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_QP37to22" sheetId="2" state="visible" r:id="rId3"/>
    <sheet name="AI_QP32to17" sheetId="3" state="visible" r:id="rId4"/>
    <sheet name="AI_QP27to12" sheetId="4" state="visible" r:id="rId5"/>
    <sheet name="AI_QP22to07" sheetId="5" state="visible" r:id="rId6"/>
    <sheet name="AI_QP17to02" sheetId="6" state="visible" r:id="rId7"/>
    <sheet name="RA_QP37to22" sheetId="7" state="visible" r:id="rId8"/>
    <sheet name="RA_QP32to17" sheetId="8" state="visible" r:id="rId9"/>
    <sheet name="RA_QP27to12" sheetId="9" state="visible" r:id="rId10"/>
    <sheet name="RA_QP22to07" sheetId="10" state="visible" r:id="rId11"/>
    <sheet name="RA_QP17to02" sheetId="11" state="visible" r:id="rId12"/>
    <sheet name="LDB_QP37to22" sheetId="12" state="visible" r:id="rId13"/>
    <sheet name="LDB_QP32to17" sheetId="13" state="visible" r:id="rId14"/>
    <sheet name="LDB_QP27to12" sheetId="14" state="visible" r:id="rId15"/>
    <sheet name="LDB_QP22to07" sheetId="15" state="visible" r:id="rId16"/>
    <sheet name="LDB_QP17to0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1">
  <si>
    <t xml:space="preserve">All Intra</t>
  </si>
  <si>
    <t xml:space="preserve">QP37to22
(Main-tier)</t>
  </si>
  <si>
    <t xml:space="preserve">QP32to17
(High-tier)</t>
  </si>
  <si>
    <t xml:space="preserve">QP27to12
(Super-High-tier)</t>
  </si>
  <si>
    <t xml:space="preserve">QP22to07</t>
  </si>
  <si>
    <t xml:space="preserve">QP17to02</t>
  </si>
  <si>
    <t xml:space="preserve">Text &amp;</t>
  </si>
  <si>
    <t xml:space="preserve">sc_map_1280x720_60_8bit</t>
  </si>
  <si>
    <t xml:space="preserve">Graphics</t>
  </si>
  <si>
    <t xml:space="preserve">sc_web_browsing_1280x720_30_8bit_300_rgb</t>
  </si>
  <si>
    <t xml:space="preserve">sc_wordEditing_1280x720_60_8bit</t>
  </si>
  <si>
    <t xml:space="preserve">sc_SlideShow_1280x720_20_8bit_500.rgb</t>
  </si>
  <si>
    <t xml:space="preserve">sc_programming_1280x720_60_8bit</t>
  </si>
  <si>
    <t xml:space="preserve">sc_ppt_doc_xls_1920x1080_20_8bit_200_rgb</t>
  </si>
  <si>
    <t xml:space="preserve">sc_video_conferencing_doc_sharing_1280x720_30_8bit_300_rgb</t>
  </si>
  <si>
    <t xml:space="preserve">Animation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cad_waveform_1920x1080_20_8bit_200_rgb</t>
  </si>
  <si>
    <t xml:space="preserve">sc_pcb_layout_1920x1080_20_8bit_200_rgb</t>
  </si>
  <si>
    <t xml:space="preserve">(Optional)</t>
  </si>
  <si>
    <t xml:space="preserve">sc_cg_twist_tunnel_1280x720_30_8bit_rgb</t>
  </si>
  <si>
    <t xml:space="preserve">Average</t>
  </si>
  <si>
    <t xml:space="preserve">Text and Graphics</t>
  </si>
  <si>
    <t xml:space="preserve">Text and Graphics (with Optional)</t>
  </si>
  <si>
    <t xml:space="preserve">All</t>
  </si>
  <si>
    <t xml:space="preserve">Random Access</t>
  </si>
  <si>
    <t xml:space="preserve">Low delay B</t>
  </si>
  <si>
    <t xml:space="preserve">RExt4.1</t>
  </si>
  <si>
    <t xml:space="preserve">Proposal</t>
  </si>
  <si>
    <t xml:space="preserve">BD-rate</t>
  </si>
  <si>
    <t xml:space="preserve">QPISlice</t>
  </si>
  <si>
    <t xml:space="preserve">kbps</t>
  </si>
  <si>
    <t xml:space="preserve">G psnr</t>
  </si>
  <si>
    <t xml:space="preserve">B psnr</t>
  </si>
  <si>
    <t xml:space="preserve">R psnr</t>
  </si>
  <si>
    <t xml:space="preserve">Enc T [s]</t>
  </si>
  <si>
    <t xml:space="preserve">Dec T [s]</t>
  </si>
  <si>
    <t xml:space="preserve">Enc T [h]</t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G</t>
  </si>
  <si>
    <t xml:space="preserve">B</t>
  </si>
  <si>
    <t xml:space="preserve">R</t>
  </si>
  <si>
    <t xml:space="preserve">GBR</t>
  </si>
  <si>
    <r>
      <rPr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RGB444</t>
  </si>
  <si>
    <t xml:space="preserve">Screen Content</t>
  </si>
  <si>
    <t xml:space="preserve">(8bit coding)</t>
  </si>
  <si>
    <t xml:space="preserve">HTM-8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34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5"/>
    <col collapsed="false" customWidth="true" hidden="false" outlineLevel="0" max="3" min="3" style="1" width="48.12"/>
    <col collapsed="false" customWidth="true" hidden="false" outlineLevel="0" max="7" min="4" style="1" width="12.62"/>
    <col collapsed="false" customWidth="true" hidden="false" outlineLevel="0" max="8" min="8" style="1" width="12.75"/>
    <col collapsed="false" customWidth="false" hidden="false" outlineLevel="0" max="257" min="9" style="1" width="8.87"/>
  </cols>
  <sheetData>
    <row r="1" customFormat="false" ht="12.75" hidden="false" customHeight="true" outlineLevel="0" collapsed="false">
      <c r="A1" s="2"/>
      <c r="B1" s="2"/>
      <c r="D1" s="2"/>
      <c r="E1" s="2"/>
      <c r="F1" s="2"/>
      <c r="G1" s="2"/>
    </row>
    <row r="2" customFormat="false" ht="12.75" hidden="false" customHeight="true" outlineLevel="0" collapsed="false">
      <c r="A2" s="2"/>
      <c r="B2" s="2"/>
      <c r="D2" s="3" t="s">
        <v>0</v>
      </c>
      <c r="E2" s="3"/>
      <c r="F2" s="3"/>
      <c r="G2" s="3"/>
      <c r="H2" s="3"/>
    </row>
    <row r="3" customFormat="false" ht="24.75" hidden="false" customHeight="false" outlineLevel="0" collapsed="false">
      <c r="A3" s="2"/>
      <c r="B3" s="2"/>
      <c r="C3" s="2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</row>
    <row r="4" customFormat="false" ht="12.75" hidden="false" customHeight="true" outlineLevel="0" collapsed="false">
      <c r="A4" s="2"/>
      <c r="B4" s="5" t="s">
        <v>6</v>
      </c>
      <c r="C4" s="6" t="s">
        <v>7</v>
      </c>
      <c r="D4" s="7" t="e">
        <f aca="false">AI_QP37to22!$AC11</f>
        <v>#VALUE!</v>
      </c>
      <c r="E4" s="7" t="e">
        <f aca="false">AI_QP32to17!$AC11</f>
        <v>#VALUE!</v>
      </c>
      <c r="F4" s="7" t="e">
        <f aca="false">AI_QP27to12!$AC11</f>
        <v>#VALUE!</v>
      </c>
      <c r="G4" s="7" t="e">
        <f aca="false">AI_QP22to07!$AC11</f>
        <v>#VALUE!</v>
      </c>
      <c r="H4" s="7" t="e">
        <f aca="false">AI_QP17to02!$AC11</f>
        <v>#VALUE!</v>
      </c>
    </row>
    <row r="5" customFormat="false" ht="12.75" hidden="false" customHeight="true" outlineLevel="0" collapsed="false">
      <c r="A5" s="2"/>
      <c r="B5" s="8" t="s">
        <v>8</v>
      </c>
      <c r="C5" s="9" t="s">
        <v>9</v>
      </c>
      <c r="D5" s="10" t="e">
        <f aca="false">AI_QP37to22!$AC31</f>
        <v>#VALUE!</v>
      </c>
      <c r="E5" s="10" t="e">
        <f aca="false">AI_QP32to17!$AC31</f>
        <v>#VALUE!</v>
      </c>
      <c r="F5" s="10" t="e">
        <f aca="false">AI_QP27to12!$AC31</f>
        <v>#VALUE!</v>
      </c>
      <c r="G5" s="10" t="e">
        <f aca="false">AI_QP22to07!$AC31</f>
        <v>#VALUE!</v>
      </c>
      <c r="H5" s="10" t="e">
        <f aca="false">AI_QP17to02!$AC31</f>
        <v>#VALUE!</v>
      </c>
    </row>
    <row r="6" customFormat="false" ht="12.75" hidden="false" customHeight="true" outlineLevel="0" collapsed="false">
      <c r="A6" s="2"/>
      <c r="B6" s="8"/>
      <c r="C6" s="9" t="s">
        <v>10</v>
      </c>
      <c r="D6" s="10" t="e">
        <f aca="false">AI_QP37to22!$AC35</f>
        <v>#VALUE!</v>
      </c>
      <c r="E6" s="10" t="e">
        <f aca="false">AI_QP32to17!$AC35</f>
        <v>#VALUE!</v>
      </c>
      <c r="F6" s="10" t="e">
        <f aca="false">AI_QP27to12!$AC35</f>
        <v>#VALUE!</v>
      </c>
      <c r="G6" s="10" t="e">
        <f aca="false">AI_QP22to07!$AC35</f>
        <v>#VALUE!</v>
      </c>
      <c r="H6" s="10" t="e">
        <f aca="false">AI_QP17to02!$AC35</f>
        <v>#VALUE!</v>
      </c>
    </row>
    <row r="7" customFormat="false" ht="12.75" hidden="false" customHeight="true" outlineLevel="0" collapsed="false">
      <c r="A7" s="2"/>
      <c r="B7" s="8"/>
      <c r="C7" s="9" t="s">
        <v>11</v>
      </c>
      <c r="D7" s="10" t="e">
        <f aca="false">AI_QP37to22!$AC39</f>
        <v>#VALUE!</v>
      </c>
      <c r="E7" s="10" t="e">
        <f aca="false">AI_QP32to17!$AC39</f>
        <v>#VALUE!</v>
      </c>
      <c r="F7" s="10" t="e">
        <f aca="false">AI_QP27to12!$AC39</f>
        <v>#VALUE!</v>
      </c>
      <c r="G7" s="10" t="e">
        <f aca="false">AI_QP22to07!$AC39</f>
        <v>#VALUE!</v>
      </c>
      <c r="H7" s="10" t="e">
        <f aca="false">AI_QP17to02!$AC39</f>
        <v>#VALUE!</v>
      </c>
    </row>
    <row r="8" customFormat="false" ht="12.75" hidden="false" customHeight="true" outlineLevel="0" collapsed="false">
      <c r="A8" s="2"/>
      <c r="B8" s="8"/>
      <c r="C8" s="9" t="s">
        <v>12</v>
      </c>
      <c r="D8" s="10" t="e">
        <f aca="false">AI_QP37to22!$AC23</f>
        <v>#VALUE!</v>
      </c>
      <c r="E8" s="10" t="e">
        <f aca="false">AI_QP32to17!$AC23</f>
        <v>#VALUE!</v>
      </c>
      <c r="F8" s="10" t="e">
        <f aca="false">AI_QP27to12!$AC23</f>
        <v>#VALUE!</v>
      </c>
      <c r="G8" s="10" t="e">
        <f aca="false">AI_QP22to07!$AC23</f>
        <v>#VALUE!</v>
      </c>
      <c r="H8" s="10" t="e">
        <f aca="false">AI_QP17to02!$AC23</f>
        <v>#VALUE!</v>
      </c>
    </row>
    <row r="9" customFormat="false" ht="12.75" hidden="false" customHeight="true" outlineLevel="0" collapsed="false">
      <c r="A9" s="2"/>
      <c r="B9" s="8"/>
      <c r="C9" s="9" t="s">
        <v>13</v>
      </c>
      <c r="D9" s="10" t="e">
        <f aca="false">AI_QP37to22!$AC19</f>
        <v>#VALUE!</v>
      </c>
      <c r="E9" s="10" t="e">
        <f aca="false">AI_QP32to17!$AC19</f>
        <v>#VALUE!</v>
      </c>
      <c r="F9" s="10" t="e">
        <f aca="false">AI_QP27to12!$AC19</f>
        <v>#VALUE!</v>
      </c>
      <c r="G9" s="10" t="e">
        <f aca="false">AI_QP22to07!$AC19</f>
        <v>#VALUE!</v>
      </c>
      <c r="H9" s="10" t="e">
        <f aca="false">AI_QP17to02!$AC19</f>
        <v>#VALUE!</v>
      </c>
    </row>
    <row r="10" customFormat="false" ht="12.75" hidden="false" customHeight="true" outlineLevel="0" collapsed="false">
      <c r="A10" s="2"/>
      <c r="B10" s="11"/>
      <c r="C10" s="12" t="s">
        <v>14</v>
      </c>
      <c r="D10" s="13" t="e">
        <f aca="false">AI_QP37to22!$AC27</f>
        <v>#VALUE!</v>
      </c>
      <c r="E10" s="13" t="e">
        <f aca="false">AI_QP32to17!$AC27</f>
        <v>#VALUE!</v>
      </c>
      <c r="F10" s="13" t="e">
        <f aca="false">AI_QP27to12!$AC27</f>
        <v>#VALUE!</v>
      </c>
      <c r="G10" s="13" t="e">
        <f aca="false">AI_QP22to07!$AC27</f>
        <v>#VALUE!</v>
      </c>
      <c r="H10" s="13" t="e">
        <f aca="false">AI_QP17to02!$AC27</f>
        <v>#VALUE!</v>
      </c>
    </row>
    <row r="11" customFormat="false" ht="12.75" hidden="false" customHeight="true" outlineLevel="0" collapsed="false">
      <c r="A11" s="2"/>
      <c r="B11" s="8" t="s">
        <v>15</v>
      </c>
      <c r="C11" s="9" t="s">
        <v>16</v>
      </c>
      <c r="D11" s="10" t="e">
        <f aca="false">AI_QP37to22!$AC43</f>
        <v>#VALUE!</v>
      </c>
      <c r="E11" s="10" t="e">
        <f aca="false">AI_QP32to17!$AC43</f>
        <v>#VALUE!</v>
      </c>
      <c r="F11" s="10" t="e">
        <f aca="false">AI_QP27to12!$AC43</f>
        <v>#VALUE!</v>
      </c>
      <c r="G11" s="10" t="e">
        <f aca="false">AI_QP22to07!$AC43</f>
        <v>#VALUE!</v>
      </c>
      <c r="H11" s="10" t="e">
        <f aca="false">AI_QP17to02!$AC43</f>
        <v>#VALUE!</v>
      </c>
    </row>
    <row r="12" customFormat="false" ht="12.75" hidden="false" customHeight="true" outlineLevel="0" collapsed="false">
      <c r="A12" s="2"/>
      <c r="B12" s="8"/>
      <c r="C12" s="9" t="s">
        <v>17</v>
      </c>
      <c r="D12" s="10" t="e">
        <f aca="false">AI_QP37to22!$AC47</f>
        <v>#VALUE!</v>
      </c>
      <c r="E12" s="10" t="e">
        <f aca="false">AI_QP32to17!$AC47</f>
        <v>#VALUE!</v>
      </c>
      <c r="F12" s="10" t="e">
        <f aca="false">AI_QP27to12!$AC47</f>
        <v>#VALUE!</v>
      </c>
      <c r="G12" s="10" t="e">
        <f aca="false">AI_QP22to07!$AC47</f>
        <v>#VALUE!</v>
      </c>
      <c r="H12" s="10" t="e">
        <f aca="false">AI_QP17to02!$AC47</f>
        <v>#VALUE!</v>
      </c>
    </row>
    <row r="13" customFormat="false" ht="12.75" hidden="false" customHeight="true" outlineLevel="0" collapsed="false">
      <c r="A13" s="2"/>
      <c r="B13" s="8"/>
      <c r="C13" s="9" t="s">
        <v>18</v>
      </c>
      <c r="D13" s="10" t="e">
        <f aca="false">AI_QP37to22!$AC51</f>
        <v>#VALUE!</v>
      </c>
      <c r="E13" s="10" t="e">
        <f aca="false">AI_QP32to17!$AC51</f>
        <v>#VALUE!</v>
      </c>
      <c r="F13" s="10" t="e">
        <f aca="false">AI_QP27to12!$AC51</f>
        <v>#VALUE!</v>
      </c>
      <c r="G13" s="10" t="e">
        <f aca="false">AI_QP22to07!$AC51</f>
        <v>#VALUE!</v>
      </c>
      <c r="H13" s="10" t="e">
        <f aca="false">AI_QP17to02!$AC51</f>
        <v>#VALUE!</v>
      </c>
    </row>
    <row r="14" customFormat="false" ht="12.75" hidden="false" customHeight="true" outlineLevel="0" collapsed="false">
      <c r="A14" s="2"/>
      <c r="B14" s="5" t="s">
        <v>6</v>
      </c>
      <c r="C14" s="6" t="s">
        <v>19</v>
      </c>
      <c r="D14" s="7" t="e">
        <f aca="false">AI_QP37to22!$AC3</f>
        <v>#VALUE!</v>
      </c>
      <c r="E14" s="7" t="e">
        <f aca="false">AI_QP32to17!$AC3</f>
        <v>#VALUE!</v>
      </c>
      <c r="F14" s="7" t="e">
        <f aca="false">AI_QP27to12!$AC3</f>
        <v>#VALUE!</v>
      </c>
      <c r="G14" s="7" t="e">
        <f aca="false">AI_QP22to07!$AC3</f>
        <v>#VALUE!</v>
      </c>
      <c r="H14" s="7" t="e">
        <f aca="false">AI_QP17to02!$AC3</f>
        <v>#VALUE!</v>
      </c>
    </row>
    <row r="15" customFormat="false" ht="12.75" hidden="false" customHeight="true" outlineLevel="0" collapsed="false">
      <c r="A15" s="2"/>
      <c r="B15" s="8" t="s">
        <v>8</v>
      </c>
      <c r="C15" s="9" t="s">
        <v>20</v>
      </c>
      <c r="D15" s="10" t="e">
        <f aca="false">AI_QP37to22!$AC15</f>
        <v>#VALUE!</v>
      </c>
      <c r="E15" s="10" t="e">
        <f aca="false">AI_QP32to17!$AC15</f>
        <v>#VALUE!</v>
      </c>
      <c r="F15" s="10" t="e">
        <f aca="false">AI_QP27to12!$AC15</f>
        <v>#VALUE!</v>
      </c>
      <c r="G15" s="10" t="e">
        <f aca="false">AI_QP22to07!$AC15</f>
        <v>#VALUE!</v>
      </c>
      <c r="H15" s="10" t="e">
        <f aca="false">AI_QP17to02!$AC15</f>
        <v>#VALUE!</v>
      </c>
    </row>
    <row r="16" customFormat="false" ht="12.75" hidden="false" customHeight="true" outlineLevel="0" collapsed="false">
      <c r="A16" s="2"/>
      <c r="B16" s="11" t="s">
        <v>21</v>
      </c>
      <c r="C16" s="12" t="s">
        <v>22</v>
      </c>
      <c r="D16" s="13" t="e">
        <f aca="false">AI_QP37to22!$AC7</f>
        <v>#VALUE!</v>
      </c>
      <c r="E16" s="13" t="e">
        <f aca="false">AI_QP32to17!$AC7</f>
        <v>#VALUE!</v>
      </c>
      <c r="F16" s="13" t="e">
        <f aca="false">AI_QP27to12!$AC7</f>
        <v>#VALUE!</v>
      </c>
      <c r="G16" s="13" t="e">
        <f aca="false">AI_QP22to07!$AC7</f>
        <v>#VALUE!</v>
      </c>
      <c r="H16" s="13" t="e">
        <f aca="false">AI_QP17to02!$AC7</f>
        <v>#VALUE!</v>
      </c>
    </row>
    <row r="17" customFormat="false" ht="12.75" hidden="false" customHeight="true" outlineLevel="0" collapsed="false">
      <c r="A17" s="2"/>
      <c r="B17" s="14" t="s">
        <v>23</v>
      </c>
      <c r="C17" s="15" t="s">
        <v>24</v>
      </c>
      <c r="D17" s="16" t="e">
        <f aca="false">AVERAGE(D4:D10)</f>
        <v>#VALUE!</v>
      </c>
      <c r="E17" s="16" t="e">
        <f aca="false">AVERAGE(E4:E10)</f>
        <v>#VALUE!</v>
      </c>
      <c r="F17" s="16" t="e">
        <f aca="false">AVERAGE(F4:F10)</f>
        <v>#VALUE!</v>
      </c>
      <c r="G17" s="16" t="e">
        <f aca="false">AVERAGE(G4:G10)</f>
        <v>#VALUE!</v>
      </c>
      <c r="H17" s="16" t="e">
        <f aca="false">AVERAGE(H4:H10)</f>
        <v>#VALUE!</v>
      </c>
    </row>
    <row r="18" customFormat="false" ht="12.75" hidden="false" customHeight="true" outlineLevel="0" collapsed="false">
      <c r="A18" s="2"/>
      <c r="B18" s="14"/>
      <c r="C18" s="15" t="s">
        <v>15</v>
      </c>
      <c r="D18" s="16" t="e">
        <f aca="false">AVERAGE(D11:D13)</f>
        <v>#VALUE!</v>
      </c>
      <c r="E18" s="16" t="e">
        <f aca="false">AVERAGE(E11:E13)</f>
        <v>#VALUE!</v>
      </c>
      <c r="F18" s="16" t="e">
        <f aca="false">AVERAGE(F11:F13)</f>
        <v>#VALUE!</v>
      </c>
      <c r="G18" s="16" t="e">
        <f aca="false">AVERAGE(G11:G13)</f>
        <v>#VALUE!</v>
      </c>
      <c r="H18" s="16" t="e">
        <f aca="false">AVERAGE(H11:H13)</f>
        <v>#VALUE!</v>
      </c>
    </row>
    <row r="19" customFormat="false" ht="12.75" hidden="false" customHeight="true" outlineLevel="0" collapsed="false">
      <c r="A19" s="2"/>
      <c r="B19" s="14"/>
      <c r="C19" s="15" t="s">
        <v>25</v>
      </c>
      <c r="D19" s="16" t="e">
        <f aca="false">AVERAGE(D4:D10,D14:D16)</f>
        <v>#VALUE!</v>
      </c>
      <c r="E19" s="16" t="e">
        <f aca="false">AVERAGE(E4:E10,E14:E16)</f>
        <v>#VALUE!</v>
      </c>
      <c r="F19" s="16" t="e">
        <f aca="false">AVERAGE(F4:F10,F14:F16)</f>
        <v>#VALUE!</v>
      </c>
      <c r="G19" s="16" t="e">
        <f aca="false">AVERAGE(G4:G10,G14:G16)</f>
        <v>#VALUE!</v>
      </c>
      <c r="H19" s="16" t="e">
        <f aca="false">AVERAGE(H4:H10,H14:H16)</f>
        <v>#VALUE!</v>
      </c>
    </row>
    <row r="20" customFormat="false" ht="12.75" hidden="false" customHeight="true" outlineLevel="0" collapsed="false">
      <c r="A20" s="2"/>
      <c r="B20" s="17"/>
      <c r="C20" s="18" t="s">
        <v>26</v>
      </c>
      <c r="D20" s="19" t="e">
        <f aca="false">AVERAGE(D4:D16)</f>
        <v>#VALUE!</v>
      </c>
      <c r="E20" s="19" t="e">
        <f aca="false">AVERAGE(E4:E16)</f>
        <v>#VALUE!</v>
      </c>
      <c r="F20" s="19" t="e">
        <f aca="false">AVERAGE(F4:F16)</f>
        <v>#VALUE!</v>
      </c>
      <c r="G20" s="19" t="e">
        <f aca="false">AVERAGE(G4:G16)</f>
        <v>#VALUE!</v>
      </c>
      <c r="H20" s="19" t="e">
        <f aca="false">AVERAGE(H4:H16)</f>
        <v>#VALUE!</v>
      </c>
    </row>
    <row r="21" customFormat="false" ht="12.75" hidden="false" customHeight="true" outlineLevel="0" collapsed="false">
      <c r="A21" s="2"/>
      <c r="B21" s="2"/>
      <c r="C21" s="2"/>
      <c r="D21" s="2"/>
      <c r="E21" s="2"/>
      <c r="F21" s="20"/>
      <c r="G21" s="2"/>
    </row>
    <row r="22" customFormat="false" ht="12.75" hidden="false" customHeight="true" outlineLevel="0" collapsed="false">
      <c r="A22" s="2"/>
      <c r="B22" s="2"/>
      <c r="C22" s="2"/>
      <c r="D22" s="3" t="s">
        <v>27</v>
      </c>
      <c r="E22" s="3"/>
      <c r="F22" s="3"/>
      <c r="G22" s="3"/>
      <c r="H22" s="3"/>
    </row>
    <row r="23" customFormat="false" ht="24.75" hidden="false" customHeight="false" outlineLevel="0" collapsed="false">
      <c r="A23" s="2"/>
      <c r="B23" s="2"/>
      <c r="C23" s="2"/>
      <c r="D23" s="4" t="s">
        <v>1</v>
      </c>
      <c r="E23" s="4" t="s">
        <v>2</v>
      </c>
      <c r="F23" s="4" t="s">
        <v>3</v>
      </c>
      <c r="G23" s="4" t="s">
        <v>4</v>
      </c>
      <c r="H23" s="4" t="s">
        <v>5</v>
      </c>
    </row>
    <row r="24" customFormat="false" ht="12.75" hidden="false" customHeight="true" outlineLevel="0" collapsed="false">
      <c r="A24" s="2"/>
      <c r="B24" s="5" t="s">
        <v>6</v>
      </c>
      <c r="C24" s="6" t="s">
        <v>7</v>
      </c>
      <c r="D24" s="7" t="e">
        <f aca="false">RA_QP37to22!$AC11</f>
        <v>#VALUE!</v>
      </c>
      <c r="E24" s="7" t="e">
        <f aca="false">RA_QP32to17!$AC11</f>
        <v>#VALUE!</v>
      </c>
      <c r="F24" s="7" t="e">
        <f aca="false">RA_QP27to12!$AC11</f>
        <v>#VALUE!</v>
      </c>
      <c r="G24" s="7" t="e">
        <f aca="false">RA_QP22to07!$AC11</f>
        <v>#VALUE!</v>
      </c>
      <c r="H24" s="7" t="e">
        <f aca="false">RA_QP17to02!$AC11</f>
        <v>#VALUE!</v>
      </c>
    </row>
    <row r="25" customFormat="false" ht="12.75" hidden="false" customHeight="true" outlineLevel="0" collapsed="false">
      <c r="A25" s="2"/>
      <c r="B25" s="8" t="s">
        <v>8</v>
      </c>
      <c r="C25" s="9" t="s">
        <v>9</v>
      </c>
      <c r="D25" s="10" t="e">
        <f aca="false">RA_QP37to22!$AC31</f>
        <v>#VALUE!</v>
      </c>
      <c r="E25" s="10" t="e">
        <f aca="false">RA_QP32to17!$AC31</f>
        <v>#VALUE!</v>
      </c>
      <c r="F25" s="10" t="e">
        <f aca="false">RA_QP27to12!$AC31</f>
        <v>#VALUE!</v>
      </c>
      <c r="G25" s="10" t="e">
        <f aca="false">RA_QP22to07!$AC31</f>
        <v>#VALUE!</v>
      </c>
      <c r="H25" s="10" t="e">
        <f aca="false">RA_QP17to02!$AC31</f>
        <v>#VALUE!</v>
      </c>
    </row>
    <row r="26" customFormat="false" ht="12.75" hidden="false" customHeight="true" outlineLevel="0" collapsed="false">
      <c r="A26" s="2"/>
      <c r="B26" s="8"/>
      <c r="C26" s="9" t="s">
        <v>10</v>
      </c>
      <c r="D26" s="10" t="e">
        <f aca="false">RA_QP37to22!$AC35</f>
        <v>#VALUE!</v>
      </c>
      <c r="E26" s="10" t="e">
        <f aca="false">RA_QP32to17!$AC35</f>
        <v>#VALUE!</v>
      </c>
      <c r="F26" s="10" t="e">
        <f aca="false">RA_QP27to12!$AC35</f>
        <v>#VALUE!</v>
      </c>
      <c r="G26" s="10" t="e">
        <f aca="false">RA_QP22to07!$AC35</f>
        <v>#VALUE!</v>
      </c>
      <c r="H26" s="10" t="e">
        <f aca="false">RA_QP17to02!$AC35</f>
        <v>#VALUE!</v>
      </c>
    </row>
    <row r="27" customFormat="false" ht="12.75" hidden="false" customHeight="true" outlineLevel="0" collapsed="false">
      <c r="A27" s="2"/>
      <c r="B27" s="8"/>
      <c r="C27" s="9" t="s">
        <v>11</v>
      </c>
      <c r="D27" s="10" t="e">
        <f aca="false">RA_QP37to22!$AC39</f>
        <v>#VALUE!</v>
      </c>
      <c r="E27" s="10" t="e">
        <f aca="false">RA_QP32to17!$AC39</f>
        <v>#VALUE!</v>
      </c>
      <c r="F27" s="10" t="e">
        <f aca="false">RA_QP27to12!$AC39</f>
        <v>#VALUE!</v>
      </c>
      <c r="G27" s="10" t="e">
        <f aca="false">RA_QP22to07!$AC39</f>
        <v>#VALUE!</v>
      </c>
      <c r="H27" s="10" t="e">
        <f aca="false">RA_QP17to02!$AC39</f>
        <v>#VALUE!</v>
      </c>
    </row>
    <row r="28" customFormat="false" ht="12.75" hidden="false" customHeight="true" outlineLevel="0" collapsed="false">
      <c r="A28" s="2"/>
      <c r="B28" s="8"/>
      <c r="C28" s="9" t="s">
        <v>12</v>
      </c>
      <c r="D28" s="10" t="e">
        <f aca="false">RA_QP37to22!$AC23</f>
        <v>#VALUE!</v>
      </c>
      <c r="E28" s="10" t="e">
        <f aca="false">RA_QP32to17!$AC23</f>
        <v>#VALUE!</v>
      </c>
      <c r="F28" s="10" t="e">
        <f aca="false">RA_QP27to12!$AC23</f>
        <v>#VALUE!</v>
      </c>
      <c r="G28" s="10" t="e">
        <f aca="false">RA_QP22to07!$AC23</f>
        <v>#VALUE!</v>
      </c>
      <c r="H28" s="10" t="e">
        <f aca="false">RA_QP17to02!$AC23</f>
        <v>#VALUE!</v>
      </c>
    </row>
    <row r="29" customFormat="false" ht="12.75" hidden="false" customHeight="true" outlineLevel="0" collapsed="false">
      <c r="A29" s="2"/>
      <c r="B29" s="8"/>
      <c r="C29" s="9" t="s">
        <v>13</v>
      </c>
      <c r="D29" s="10" t="e">
        <f aca="false">RA_QP37to22!$AC19</f>
        <v>#VALUE!</v>
      </c>
      <c r="E29" s="10" t="e">
        <f aca="false">RA_QP32to17!$AC19</f>
        <v>#VALUE!</v>
      </c>
      <c r="F29" s="10" t="e">
        <f aca="false">RA_QP27to12!$AC19</f>
        <v>#VALUE!</v>
      </c>
      <c r="G29" s="10" t="e">
        <f aca="false">RA_QP22to07!$AC19</f>
        <v>#VALUE!</v>
      </c>
      <c r="H29" s="10" t="e">
        <f aca="false">RA_QP17to02!$AC19</f>
        <v>#VALUE!</v>
      </c>
    </row>
    <row r="30" customFormat="false" ht="12.75" hidden="false" customHeight="true" outlineLevel="0" collapsed="false">
      <c r="A30" s="2"/>
      <c r="B30" s="11"/>
      <c r="C30" s="12" t="s">
        <v>14</v>
      </c>
      <c r="D30" s="13" t="e">
        <f aca="false">RA_QP37to22!$AC27</f>
        <v>#VALUE!</v>
      </c>
      <c r="E30" s="13" t="e">
        <f aca="false">RA_QP32to17!$AC27</f>
        <v>#VALUE!</v>
      </c>
      <c r="F30" s="13" t="e">
        <f aca="false">RA_QP27to12!$AC27</f>
        <v>#VALUE!</v>
      </c>
      <c r="G30" s="13" t="e">
        <f aca="false">RA_QP22to07!$AC27</f>
        <v>#VALUE!</v>
      </c>
      <c r="H30" s="13" t="e">
        <f aca="false">RA_QP17to02!$AC27</f>
        <v>#VALUE!</v>
      </c>
    </row>
    <row r="31" customFormat="false" ht="12.75" hidden="false" customHeight="true" outlineLevel="0" collapsed="false">
      <c r="A31" s="2"/>
      <c r="B31" s="8" t="s">
        <v>15</v>
      </c>
      <c r="C31" s="9" t="s">
        <v>16</v>
      </c>
      <c r="D31" s="10" t="e">
        <f aca="false">RA_QP37to22!$AC43</f>
        <v>#VALUE!</v>
      </c>
      <c r="E31" s="10" t="e">
        <f aca="false">RA_QP32to17!$AC43</f>
        <v>#VALUE!</v>
      </c>
      <c r="F31" s="10" t="e">
        <f aca="false">RA_QP27to12!$AC43</f>
        <v>#VALUE!</v>
      </c>
      <c r="G31" s="10" t="e">
        <f aca="false">RA_QP22to07!$AC43</f>
        <v>#VALUE!</v>
      </c>
      <c r="H31" s="10" t="e">
        <f aca="false">RA_QP17to02!$AC43</f>
        <v>#VALUE!</v>
      </c>
    </row>
    <row r="32" customFormat="false" ht="12.75" hidden="false" customHeight="true" outlineLevel="0" collapsed="false">
      <c r="A32" s="2"/>
      <c r="B32" s="8"/>
      <c r="C32" s="9" t="s">
        <v>17</v>
      </c>
      <c r="D32" s="10" t="e">
        <f aca="false">RA_QP37to22!$AC47</f>
        <v>#VALUE!</v>
      </c>
      <c r="E32" s="10" t="e">
        <f aca="false">RA_QP32to17!$AC47</f>
        <v>#VALUE!</v>
      </c>
      <c r="F32" s="10" t="e">
        <f aca="false">RA_QP27to12!$AC47</f>
        <v>#VALUE!</v>
      </c>
      <c r="G32" s="10" t="e">
        <f aca="false">RA_QP22to07!$AC47</f>
        <v>#VALUE!</v>
      </c>
      <c r="H32" s="10" t="e">
        <f aca="false">RA_QP17to02!$AC47</f>
        <v>#VALUE!</v>
      </c>
    </row>
    <row r="33" customFormat="false" ht="12.75" hidden="false" customHeight="true" outlineLevel="0" collapsed="false">
      <c r="A33" s="2"/>
      <c r="B33" s="8"/>
      <c r="C33" s="9" t="s">
        <v>18</v>
      </c>
      <c r="D33" s="10" t="e">
        <f aca="false">RA_QP37to22!$AC51</f>
        <v>#VALUE!</v>
      </c>
      <c r="E33" s="10" t="e">
        <f aca="false">RA_QP32to17!$AC51</f>
        <v>#VALUE!</v>
      </c>
      <c r="F33" s="10" t="e">
        <f aca="false">RA_QP27to12!$AC51</f>
        <v>#VALUE!</v>
      </c>
      <c r="G33" s="10" t="e">
        <f aca="false">RA_QP22to07!$AC51</f>
        <v>#VALUE!</v>
      </c>
      <c r="H33" s="10" t="e">
        <f aca="false">RA_QP17to02!$AC51</f>
        <v>#VALUE!</v>
      </c>
    </row>
    <row r="34" customFormat="false" ht="12.75" hidden="false" customHeight="true" outlineLevel="0" collapsed="false">
      <c r="A34" s="2"/>
      <c r="B34" s="5" t="s">
        <v>6</v>
      </c>
      <c r="C34" s="6" t="s">
        <v>19</v>
      </c>
      <c r="D34" s="7" t="e">
        <f aca="false">RA_QP37to22!$AC3</f>
        <v>#VALUE!</v>
      </c>
      <c r="E34" s="7" t="e">
        <f aca="false">RA_QP32to17!$AC3</f>
        <v>#VALUE!</v>
      </c>
      <c r="F34" s="7" t="e">
        <f aca="false">RA_QP27to12!$AC3</f>
        <v>#VALUE!</v>
      </c>
      <c r="G34" s="7" t="e">
        <f aca="false">RA_QP22to07!$AC3</f>
        <v>#VALUE!</v>
      </c>
      <c r="H34" s="7" t="e">
        <f aca="false">RA_QP17to02!$AC3</f>
        <v>#VALUE!</v>
      </c>
    </row>
    <row r="35" customFormat="false" ht="12.75" hidden="false" customHeight="true" outlineLevel="0" collapsed="false">
      <c r="A35" s="2"/>
      <c r="B35" s="8" t="s">
        <v>8</v>
      </c>
      <c r="C35" s="9" t="s">
        <v>20</v>
      </c>
      <c r="D35" s="10" t="e">
        <f aca="false">RA_QP37to22!$AC15</f>
        <v>#VALUE!</v>
      </c>
      <c r="E35" s="10" t="e">
        <f aca="false">RA_QP32to17!$AC15</f>
        <v>#VALUE!</v>
      </c>
      <c r="F35" s="10" t="e">
        <f aca="false">RA_QP27to12!$AC15</f>
        <v>#VALUE!</v>
      </c>
      <c r="G35" s="10" t="e">
        <f aca="false">RA_QP22to07!$AC15</f>
        <v>#VALUE!</v>
      </c>
      <c r="H35" s="10" t="e">
        <f aca="false">RA_QP17to02!$AC15</f>
        <v>#VALUE!</v>
      </c>
    </row>
    <row r="36" customFormat="false" ht="12.75" hidden="false" customHeight="true" outlineLevel="0" collapsed="false">
      <c r="A36" s="2"/>
      <c r="B36" s="11" t="s">
        <v>21</v>
      </c>
      <c r="C36" s="12" t="s">
        <v>22</v>
      </c>
      <c r="D36" s="13" t="e">
        <f aca="false">RA_QP37to22!$AC7</f>
        <v>#VALUE!</v>
      </c>
      <c r="E36" s="13" t="e">
        <f aca="false">RA_QP32to17!$AC7</f>
        <v>#VALUE!</v>
      </c>
      <c r="F36" s="13" t="e">
        <f aca="false">RA_QP27to12!$AC7</f>
        <v>#VALUE!</v>
      </c>
      <c r="G36" s="13" t="e">
        <f aca="false">RA_QP22to07!$AC7</f>
        <v>#VALUE!</v>
      </c>
      <c r="H36" s="13" t="e">
        <f aca="false">RA_QP17to02!$AC7</f>
        <v>#VALUE!</v>
      </c>
    </row>
    <row r="37" customFormat="false" ht="12.75" hidden="false" customHeight="true" outlineLevel="0" collapsed="false">
      <c r="A37" s="2"/>
      <c r="B37" s="14" t="s">
        <v>23</v>
      </c>
      <c r="C37" s="15" t="s">
        <v>24</v>
      </c>
      <c r="D37" s="16" t="e">
        <f aca="false">AVERAGE(D24:D30)</f>
        <v>#VALUE!</v>
      </c>
      <c r="E37" s="16" t="e">
        <f aca="false">AVERAGE(E24:E30)</f>
        <v>#VALUE!</v>
      </c>
      <c r="F37" s="16" t="e">
        <f aca="false">AVERAGE(F24:F30)</f>
        <v>#VALUE!</v>
      </c>
      <c r="G37" s="16" t="e">
        <f aca="false">AVERAGE(G24:G30)</f>
        <v>#VALUE!</v>
      </c>
      <c r="H37" s="16" t="e">
        <f aca="false">AVERAGE(H24:H30)</f>
        <v>#VALUE!</v>
      </c>
    </row>
    <row r="38" customFormat="false" ht="12.75" hidden="false" customHeight="true" outlineLevel="0" collapsed="false">
      <c r="A38" s="2"/>
      <c r="B38" s="14"/>
      <c r="C38" s="15" t="s">
        <v>15</v>
      </c>
      <c r="D38" s="16" t="e">
        <f aca="false">AVERAGE(D31:D33)</f>
        <v>#VALUE!</v>
      </c>
      <c r="E38" s="16" t="e">
        <f aca="false">AVERAGE(E31:E33)</f>
        <v>#VALUE!</v>
      </c>
      <c r="F38" s="16" t="e">
        <f aca="false">AVERAGE(F31:F33)</f>
        <v>#VALUE!</v>
      </c>
      <c r="G38" s="16" t="e">
        <f aca="false">AVERAGE(G31:G33)</f>
        <v>#VALUE!</v>
      </c>
      <c r="H38" s="16" t="e">
        <f aca="false">AVERAGE(H31:H33)</f>
        <v>#VALUE!</v>
      </c>
    </row>
    <row r="39" customFormat="false" ht="12.75" hidden="false" customHeight="true" outlineLevel="0" collapsed="false">
      <c r="A39" s="2"/>
      <c r="B39" s="14"/>
      <c r="C39" s="15" t="s">
        <v>25</v>
      </c>
      <c r="D39" s="16" t="e">
        <f aca="false">AVERAGE(D24:D30,D34:D36)</f>
        <v>#VALUE!</v>
      </c>
      <c r="E39" s="16" t="e">
        <f aca="false">AVERAGE(E24:E30,E34:E36)</f>
        <v>#VALUE!</v>
      </c>
      <c r="F39" s="16" t="e">
        <f aca="false">AVERAGE(F24:F30,F34:F36)</f>
        <v>#VALUE!</v>
      </c>
      <c r="G39" s="16" t="e">
        <f aca="false">AVERAGE(G24:G30,G34:G36)</f>
        <v>#VALUE!</v>
      </c>
      <c r="H39" s="16" t="e">
        <f aca="false">AVERAGE(H24:H30,H34:H36)</f>
        <v>#VALUE!</v>
      </c>
    </row>
    <row r="40" customFormat="false" ht="12.75" hidden="false" customHeight="true" outlineLevel="0" collapsed="false">
      <c r="A40" s="2"/>
      <c r="B40" s="17"/>
      <c r="C40" s="18" t="s">
        <v>26</v>
      </c>
      <c r="D40" s="19" t="e">
        <f aca="false">AVERAGE(D24:D36)</f>
        <v>#VALUE!</v>
      </c>
      <c r="E40" s="19" t="e">
        <f aca="false">AVERAGE(E24:E36)</f>
        <v>#VALUE!</v>
      </c>
      <c r="F40" s="19" t="e">
        <f aca="false">AVERAGE(F24:F36)</f>
        <v>#VALUE!</v>
      </c>
      <c r="G40" s="19" t="e">
        <f aca="false">AVERAGE(G24:G36)</f>
        <v>#VALUE!</v>
      </c>
      <c r="H40" s="19" t="e">
        <f aca="false">AVERAGE(H24:H36)</f>
        <v>#VALUE!</v>
      </c>
    </row>
    <row r="41" customFormat="false" ht="12.75" hidden="false" customHeight="true" outlineLevel="0" collapsed="false">
      <c r="A41" s="2"/>
      <c r="B41" s="2"/>
      <c r="C41" s="2"/>
      <c r="D41" s="2"/>
      <c r="E41" s="2"/>
      <c r="F41" s="20"/>
      <c r="G41" s="2"/>
    </row>
    <row r="42" customFormat="false" ht="12.75" hidden="false" customHeight="true" outlineLevel="0" collapsed="false">
      <c r="A42" s="2"/>
      <c r="B42" s="2"/>
      <c r="C42" s="2"/>
      <c r="D42" s="3" t="s">
        <v>28</v>
      </c>
      <c r="E42" s="3"/>
      <c r="F42" s="3"/>
      <c r="G42" s="3"/>
      <c r="H42" s="3"/>
    </row>
    <row r="43" customFormat="false" ht="24.75" hidden="false" customHeight="false" outlineLevel="0" collapsed="false">
      <c r="A43" s="2"/>
      <c r="B43" s="2"/>
      <c r="C43" s="2"/>
      <c r="D43" s="4" t="s">
        <v>1</v>
      </c>
      <c r="E43" s="4" t="s">
        <v>2</v>
      </c>
      <c r="F43" s="4" t="s">
        <v>3</v>
      </c>
      <c r="G43" s="4" t="s">
        <v>4</v>
      </c>
      <c r="H43" s="4" t="s">
        <v>5</v>
      </c>
    </row>
    <row r="44" customFormat="false" ht="15" hidden="false" customHeight="false" outlineLevel="0" collapsed="false">
      <c r="A44" s="2"/>
      <c r="B44" s="5" t="s">
        <v>6</v>
      </c>
      <c r="C44" s="6" t="s">
        <v>7</v>
      </c>
      <c r="D44" s="7" t="e">
        <f aca="false">LDB_QP37to22!$AC11</f>
        <v>#VALUE!</v>
      </c>
      <c r="E44" s="7" t="e">
        <f aca="false">LDB_QP32to17!$AC11</f>
        <v>#VALUE!</v>
      </c>
      <c r="F44" s="7" t="e">
        <f aca="false">LDB_QP27to12!$AC11</f>
        <v>#VALUE!</v>
      </c>
      <c r="G44" s="7" t="e">
        <f aca="false">LDB_QP22to07!$AC11</f>
        <v>#VALUE!</v>
      </c>
      <c r="H44" s="7" t="e">
        <f aca="false">LDB_QP17to02!$AC11</f>
        <v>#VALUE!</v>
      </c>
    </row>
    <row r="45" customFormat="false" ht="15" hidden="false" customHeight="false" outlineLevel="0" collapsed="false">
      <c r="B45" s="8" t="s">
        <v>8</v>
      </c>
      <c r="C45" s="9" t="s">
        <v>9</v>
      </c>
      <c r="D45" s="10" t="e">
        <f aca="false">LDB_QP37to22!$AC31</f>
        <v>#VALUE!</v>
      </c>
      <c r="E45" s="10" t="e">
        <f aca="false">LDB_QP32to17!$AC31</f>
        <v>#VALUE!</v>
      </c>
      <c r="F45" s="10" t="e">
        <f aca="false">LDB_QP27to12!$AC31</f>
        <v>#VALUE!</v>
      </c>
      <c r="G45" s="10" t="e">
        <f aca="false">LDB_QP22to07!$AC31</f>
        <v>#VALUE!</v>
      </c>
      <c r="H45" s="10" t="e">
        <f aca="false">LDB_QP17to02!$AC31</f>
        <v>#VALUE!</v>
      </c>
    </row>
    <row r="46" customFormat="false" ht="15" hidden="false" customHeight="false" outlineLevel="0" collapsed="false">
      <c r="B46" s="8"/>
      <c r="C46" s="9" t="s">
        <v>10</v>
      </c>
      <c r="D46" s="10" t="e">
        <f aca="false">LDB_QP37to22!$AC35</f>
        <v>#VALUE!</v>
      </c>
      <c r="E46" s="10" t="e">
        <f aca="false">LDB_QP32to17!$AC35</f>
        <v>#VALUE!</v>
      </c>
      <c r="F46" s="10" t="e">
        <f aca="false">LDB_QP27to12!$AC35</f>
        <v>#VALUE!</v>
      </c>
      <c r="G46" s="10" t="e">
        <f aca="false">LDB_QP22to07!$AC35</f>
        <v>#VALUE!</v>
      </c>
      <c r="H46" s="10" t="e">
        <f aca="false">LDB_QP17to02!$AC35</f>
        <v>#VALUE!</v>
      </c>
    </row>
    <row r="47" customFormat="false" ht="12.75" hidden="false" customHeight="true" outlineLevel="0" collapsed="false">
      <c r="A47" s="2"/>
      <c r="B47" s="8"/>
      <c r="C47" s="9" t="s">
        <v>11</v>
      </c>
      <c r="D47" s="10" t="e">
        <f aca="false">LDB_QP37to22!$AC39</f>
        <v>#VALUE!</v>
      </c>
      <c r="E47" s="10" t="e">
        <f aca="false">LDB_QP32to17!$AC39</f>
        <v>#VALUE!</v>
      </c>
      <c r="F47" s="10" t="e">
        <f aca="false">LDB_QP27to12!$AC39</f>
        <v>#VALUE!</v>
      </c>
      <c r="G47" s="10" t="e">
        <f aca="false">LDB_QP22to07!$AC39</f>
        <v>#VALUE!</v>
      </c>
      <c r="H47" s="10" t="e">
        <f aca="false">LDB_QP17to02!$AC39</f>
        <v>#VALUE!</v>
      </c>
    </row>
    <row r="48" customFormat="false" ht="15" hidden="false" customHeight="false" outlineLevel="0" collapsed="false">
      <c r="B48" s="8"/>
      <c r="C48" s="9" t="s">
        <v>12</v>
      </c>
      <c r="D48" s="10" t="e">
        <f aca="false">LDB_QP37to22!$AC23</f>
        <v>#VALUE!</v>
      </c>
      <c r="E48" s="10" t="e">
        <f aca="false">LDB_QP32to17!$AC23</f>
        <v>#VALUE!</v>
      </c>
      <c r="F48" s="10" t="e">
        <f aca="false">LDB_QP27to12!$AC23</f>
        <v>#VALUE!</v>
      </c>
      <c r="G48" s="10" t="e">
        <f aca="false">LDB_QP22to07!$AC23</f>
        <v>#VALUE!</v>
      </c>
      <c r="H48" s="10" t="e">
        <f aca="false">LDB_QP17to02!$AC23</f>
        <v>#VALUE!</v>
      </c>
    </row>
    <row r="49" customFormat="false" ht="15" hidden="false" customHeight="false" outlineLevel="0" collapsed="false">
      <c r="B49" s="8"/>
      <c r="C49" s="9" t="s">
        <v>13</v>
      </c>
      <c r="D49" s="10" t="e">
        <f aca="false">LDB_QP37to22!$AC19</f>
        <v>#VALUE!</v>
      </c>
      <c r="E49" s="10" t="e">
        <f aca="false">LDB_QP32to17!$AC19</f>
        <v>#VALUE!</v>
      </c>
      <c r="F49" s="10" t="e">
        <f aca="false">LDB_QP27to12!$AC19</f>
        <v>#VALUE!</v>
      </c>
      <c r="G49" s="10" t="e">
        <f aca="false">LDB_QP22to07!$AC19</f>
        <v>#VALUE!</v>
      </c>
      <c r="H49" s="10" t="e">
        <f aca="false">LDB_QP17to02!$AC19</f>
        <v>#VALUE!</v>
      </c>
    </row>
    <row r="50" customFormat="false" ht="15.75" hidden="false" customHeight="false" outlineLevel="0" collapsed="false">
      <c r="B50" s="11"/>
      <c r="C50" s="12" t="s">
        <v>14</v>
      </c>
      <c r="D50" s="13" t="e">
        <f aca="false">LDB_QP37to22!$AC27</f>
        <v>#VALUE!</v>
      </c>
      <c r="E50" s="13" t="e">
        <f aca="false">LDB_QP32to17!$AC27</f>
        <v>#VALUE!</v>
      </c>
      <c r="F50" s="13" t="e">
        <f aca="false">LDB_QP27to12!$AC27</f>
        <v>#VALUE!</v>
      </c>
      <c r="G50" s="13" t="e">
        <f aca="false">LDB_QP22to07!$AC27</f>
        <v>#VALUE!</v>
      </c>
      <c r="H50" s="13" t="e">
        <f aca="false">LDB_QP17to02!$AC27</f>
        <v>#VALUE!</v>
      </c>
    </row>
    <row r="51" customFormat="false" ht="12.75" hidden="false" customHeight="true" outlineLevel="0" collapsed="false">
      <c r="A51" s="2"/>
      <c r="B51" s="8" t="s">
        <v>15</v>
      </c>
      <c r="C51" s="9" t="s">
        <v>16</v>
      </c>
      <c r="D51" s="10" t="e">
        <f aca="false">LDB_QP37to22!$AC43</f>
        <v>#VALUE!</v>
      </c>
      <c r="E51" s="10" t="e">
        <f aca="false">LDB_QP32to17!$AC43</f>
        <v>#VALUE!</v>
      </c>
      <c r="F51" s="10" t="e">
        <f aca="false">LDB_QP27to12!$AC43</f>
        <v>#VALUE!</v>
      </c>
      <c r="G51" s="10" t="e">
        <f aca="false">LDB_QP22to07!$AC43</f>
        <v>#VALUE!</v>
      </c>
      <c r="H51" s="10" t="e">
        <f aca="false">LDB_QP17to02!$AC43</f>
        <v>#VALUE!</v>
      </c>
    </row>
    <row r="52" customFormat="false" ht="12.75" hidden="false" customHeight="true" outlineLevel="0" collapsed="false">
      <c r="A52" s="2"/>
      <c r="B52" s="8"/>
      <c r="C52" s="9" t="s">
        <v>17</v>
      </c>
      <c r="D52" s="10" t="e">
        <f aca="false">LDB_QP37to22!$AC47</f>
        <v>#VALUE!</v>
      </c>
      <c r="E52" s="10" t="e">
        <f aca="false">LDB_QP32to17!$AC47</f>
        <v>#VALUE!</v>
      </c>
      <c r="F52" s="10" t="e">
        <f aca="false">LDB_QP27to12!$AC47</f>
        <v>#VALUE!</v>
      </c>
      <c r="G52" s="10" t="e">
        <f aca="false">LDB_QP22to07!$AC47</f>
        <v>#VALUE!</v>
      </c>
      <c r="H52" s="10" t="e">
        <f aca="false">LDB_QP17to02!$AC47</f>
        <v>#VALUE!</v>
      </c>
    </row>
    <row r="53" customFormat="false" ht="12.75" hidden="false" customHeight="true" outlineLevel="0" collapsed="false">
      <c r="A53" s="2"/>
      <c r="B53" s="8"/>
      <c r="C53" s="9" t="s">
        <v>18</v>
      </c>
      <c r="D53" s="10" t="e">
        <f aca="false">LDB_QP37to22!$AC51</f>
        <v>#VALUE!</v>
      </c>
      <c r="E53" s="10" t="e">
        <f aca="false">LDB_QP32to17!$AC51</f>
        <v>#VALUE!</v>
      </c>
      <c r="F53" s="10" t="e">
        <f aca="false">LDB_QP27to12!$AC51</f>
        <v>#VALUE!</v>
      </c>
      <c r="G53" s="10" t="e">
        <f aca="false">LDB_QP22to07!$AC51</f>
        <v>#VALUE!</v>
      </c>
      <c r="H53" s="10" t="e">
        <f aca="false">LDB_QP17to02!$AC51</f>
        <v>#VALUE!</v>
      </c>
    </row>
    <row r="54" customFormat="false" ht="12.75" hidden="false" customHeight="true" outlineLevel="0" collapsed="false">
      <c r="A54" s="2"/>
      <c r="B54" s="5" t="s">
        <v>6</v>
      </c>
      <c r="C54" s="6" t="s">
        <v>19</v>
      </c>
      <c r="D54" s="7" t="e">
        <f aca="false">LDB_QP37to22!$AC3</f>
        <v>#VALUE!</v>
      </c>
      <c r="E54" s="7" t="e">
        <f aca="false">LDB_QP32to17!$AC3</f>
        <v>#VALUE!</v>
      </c>
      <c r="F54" s="7" t="e">
        <f aca="false">LDB_QP27to12!$AC3</f>
        <v>#VALUE!</v>
      </c>
      <c r="G54" s="7" t="e">
        <f aca="false">LDB_QP22to07!$AC3</f>
        <v>#VALUE!</v>
      </c>
      <c r="H54" s="7" t="e">
        <f aca="false">LDB_QP17to02!$AC3</f>
        <v>#VALUE!</v>
      </c>
    </row>
    <row r="55" customFormat="false" ht="15" hidden="false" customHeight="false" outlineLevel="0" collapsed="false">
      <c r="B55" s="8" t="s">
        <v>8</v>
      </c>
      <c r="C55" s="9" t="s">
        <v>20</v>
      </c>
      <c r="D55" s="10" t="e">
        <f aca="false">LDB_QP37to22!$AC15</f>
        <v>#VALUE!</v>
      </c>
      <c r="E55" s="10" t="e">
        <f aca="false">LDB_QP32to17!$AC15</f>
        <v>#VALUE!</v>
      </c>
      <c r="F55" s="10" t="e">
        <f aca="false">LDB_QP27to12!$AC15</f>
        <v>#VALUE!</v>
      </c>
      <c r="G55" s="10" t="e">
        <f aca="false">LDB_QP22to07!$AC15</f>
        <v>#VALUE!</v>
      </c>
      <c r="H55" s="10" t="e">
        <f aca="false">LDB_QP17to02!$AC15</f>
        <v>#VALUE!</v>
      </c>
    </row>
    <row r="56" customFormat="false" ht="12.75" hidden="false" customHeight="true" outlineLevel="0" collapsed="false">
      <c r="A56" s="2"/>
      <c r="B56" s="11" t="s">
        <v>21</v>
      </c>
      <c r="C56" s="12" t="s">
        <v>22</v>
      </c>
      <c r="D56" s="13" t="e">
        <f aca="false">LDB_QP37to22!$AC7</f>
        <v>#VALUE!</v>
      </c>
      <c r="E56" s="13" t="e">
        <f aca="false">LDB_QP32to17!$AC7</f>
        <v>#VALUE!</v>
      </c>
      <c r="F56" s="13" t="e">
        <f aca="false">LDB_QP27to12!$AC7</f>
        <v>#VALUE!</v>
      </c>
      <c r="G56" s="13" t="e">
        <f aca="false">LDB_QP22to07!$AC7</f>
        <v>#VALUE!</v>
      </c>
      <c r="H56" s="13" t="e">
        <f aca="false">LDB_QP17to02!$AC7</f>
        <v>#VALUE!</v>
      </c>
    </row>
    <row r="57" customFormat="false" ht="15" hidden="false" customHeight="false" outlineLevel="0" collapsed="false">
      <c r="B57" s="14" t="s">
        <v>23</v>
      </c>
      <c r="C57" s="15" t="s">
        <v>24</v>
      </c>
      <c r="D57" s="16" t="e">
        <f aca="false">AVERAGE(D44:D50)</f>
        <v>#VALUE!</v>
      </c>
      <c r="E57" s="16" t="e">
        <f aca="false">AVERAGE(E44:E50)</f>
        <v>#VALUE!</v>
      </c>
      <c r="F57" s="16" t="e">
        <f aca="false">AVERAGE(F44:F50)</f>
        <v>#VALUE!</v>
      </c>
      <c r="G57" s="16" t="e">
        <f aca="false">AVERAGE(G44:G50)</f>
        <v>#VALUE!</v>
      </c>
      <c r="H57" s="16" t="e">
        <f aca="false">AVERAGE(H44:H50)</f>
        <v>#VALUE!</v>
      </c>
    </row>
    <row r="58" customFormat="false" ht="15" hidden="false" customHeight="false" outlineLevel="0" collapsed="false">
      <c r="B58" s="14"/>
      <c r="C58" s="15" t="s">
        <v>15</v>
      </c>
      <c r="D58" s="16" t="e">
        <f aca="false">AVERAGE(D51:D53)</f>
        <v>#VALUE!</v>
      </c>
      <c r="E58" s="16" t="e">
        <f aca="false">AVERAGE(E51:E53)</f>
        <v>#VALUE!</v>
      </c>
      <c r="F58" s="16" t="e">
        <f aca="false">AVERAGE(F51:F53)</f>
        <v>#VALUE!</v>
      </c>
      <c r="G58" s="16" t="e">
        <f aca="false">AVERAGE(G51:G53)</f>
        <v>#VALUE!</v>
      </c>
      <c r="H58" s="16" t="e">
        <f aca="false">AVERAGE(H51:H53)</f>
        <v>#VALUE!</v>
      </c>
    </row>
    <row r="59" customFormat="false" ht="12.75" hidden="false" customHeight="true" outlineLevel="0" collapsed="false">
      <c r="A59" s="2"/>
      <c r="B59" s="14"/>
      <c r="C59" s="15" t="s">
        <v>25</v>
      </c>
      <c r="D59" s="16" t="e">
        <f aca="false">AVERAGE(D44:D50,D54:D56)</f>
        <v>#VALUE!</v>
      </c>
      <c r="E59" s="16" t="e">
        <f aca="false">AVERAGE(E44:E50,E54:E56)</f>
        <v>#VALUE!</v>
      </c>
      <c r="F59" s="16" t="e">
        <f aca="false">AVERAGE(F44:F50,F54:F56)</f>
        <v>#VALUE!</v>
      </c>
      <c r="G59" s="16" t="e">
        <f aca="false">AVERAGE(G44:G50,G54:G56)</f>
        <v>#VALUE!</v>
      </c>
      <c r="H59" s="16" t="e">
        <f aca="false">AVERAGE(H44:H50,H54:H56)</f>
        <v>#VALUE!</v>
      </c>
    </row>
    <row r="60" customFormat="false" ht="15.75" hidden="false" customHeight="false" outlineLevel="0" collapsed="false">
      <c r="B60" s="17"/>
      <c r="C60" s="18" t="s">
        <v>26</v>
      </c>
      <c r="D60" s="19" t="e">
        <f aca="false">AVERAGE(D44:D56)</f>
        <v>#VALUE!</v>
      </c>
      <c r="E60" s="19" t="e">
        <f aca="false">AVERAGE(E44:E56)</f>
        <v>#VALUE!</v>
      </c>
      <c r="F60" s="19" t="e">
        <f aca="false">AVERAGE(F44:F56)</f>
        <v>#VALUE!</v>
      </c>
      <c r="G60" s="19" t="e">
        <f aca="false">AVERAGE(G44:G56)</f>
        <v>#VALUE!</v>
      </c>
      <c r="H60" s="19" t="e">
        <f aca="false">AVERAGE(H44:H56)</f>
        <v>#VALUE!</v>
      </c>
    </row>
  </sheetData>
  <mergeCells count="3">
    <mergeCell ref="D2:H2"/>
    <mergeCell ref="D22:H22"/>
    <mergeCell ref="D42:H42"/>
  </mergeCells>
  <conditionalFormatting sqref="D4:H20 D24:H40 D44:H6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7</v>
      </c>
      <c r="D3" s="42" t="n">
        <v>5597.0792</v>
      </c>
      <c r="E3" s="43" t="n">
        <v>70.4647</v>
      </c>
      <c r="F3" s="43" t="n">
        <v>70.0082</v>
      </c>
      <c r="G3" s="43" t="n">
        <v>68.7394</v>
      </c>
      <c r="H3" s="43" t="n">
        <v>7371.04</v>
      </c>
      <c r="I3" s="43" t="n">
        <v>14.819</v>
      </c>
      <c r="J3" s="44" t="n">
        <f aca="false">H3/3600</f>
        <v>2.04751111111111</v>
      </c>
      <c r="K3" s="43" t="n">
        <f aca="false">(4*E3+F3+G3)/6</f>
        <v>70.1010666666667</v>
      </c>
      <c r="L3" s="44" t="n">
        <f aca="false">(E3+F3+G3)/3</f>
        <v>69.7374333333333</v>
      </c>
      <c r="M3" s="45"/>
      <c r="N3" s="41" t="n">
        <v>7</v>
      </c>
      <c r="O3" s="42" t="n">
        <v>2600.8304</v>
      </c>
      <c r="P3" s="43" t="n">
        <v>70.943</v>
      </c>
      <c r="Q3" s="43" t="n">
        <v>70.2479</v>
      </c>
      <c r="R3" s="43" t="n">
        <v>69.6099</v>
      </c>
      <c r="S3" s="43" t="n">
        <v>22512.8</v>
      </c>
      <c r="T3" s="43" t="n">
        <v>29.095</v>
      </c>
      <c r="U3" s="44" t="n">
        <f aca="false">S3/3600</f>
        <v>6.25355555555556</v>
      </c>
      <c r="V3" s="43" t="n">
        <f aca="false">(4*P3+Q3+R3)/6</f>
        <v>70.6049666666667</v>
      </c>
      <c r="W3" s="44" t="n">
        <f aca="false">(P3+Q3+R3)/3</f>
        <v>70.2669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2</v>
      </c>
      <c r="D4" s="52" t="n">
        <v>4915.8672</v>
      </c>
      <c r="E4" s="53" t="n">
        <v>63.3056</v>
      </c>
      <c r="F4" s="53" t="n">
        <v>63.0689</v>
      </c>
      <c r="G4" s="53" t="n">
        <v>62.4276</v>
      </c>
      <c r="H4" s="53" t="n">
        <v>7497.27</v>
      </c>
      <c r="I4" s="53" t="n">
        <v>15.418</v>
      </c>
      <c r="J4" s="54" t="n">
        <f aca="false">H4/3600</f>
        <v>2.082575</v>
      </c>
      <c r="K4" s="53" t="n">
        <f aca="false">(4*E4+F4+G4)/6</f>
        <v>63.1198166666667</v>
      </c>
      <c r="L4" s="54" t="n">
        <f aca="false">(E4+F4+G4)/3</f>
        <v>62.9340333333333</v>
      </c>
      <c r="M4" s="45"/>
      <c r="N4" s="51" t="n">
        <v>12</v>
      </c>
      <c r="O4" s="52" t="n">
        <v>2260.1792</v>
      </c>
      <c r="P4" s="53" t="n">
        <v>64.4424</v>
      </c>
      <c r="Q4" s="53" t="n">
        <v>64.2434</v>
      </c>
      <c r="R4" s="53" t="n">
        <v>63.9373</v>
      </c>
      <c r="S4" s="53" t="n">
        <v>19747.4</v>
      </c>
      <c r="T4" s="53" t="n">
        <v>21.379</v>
      </c>
      <c r="U4" s="54" t="n">
        <f aca="false">S4/3600</f>
        <v>5.48538888888889</v>
      </c>
      <c r="V4" s="53" t="n">
        <f aca="false">(4*P4+Q4+R4)/6</f>
        <v>64.32505</v>
      </c>
      <c r="W4" s="54" t="n">
        <f aca="false">(P4+Q4+R4)/3</f>
        <v>64.207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7</v>
      </c>
      <c r="D5" s="52" t="n">
        <v>4299.4704</v>
      </c>
      <c r="E5" s="53" t="n">
        <v>58.2077</v>
      </c>
      <c r="F5" s="53" t="n">
        <v>56.849</v>
      </c>
      <c r="G5" s="53" t="n">
        <v>56.3473</v>
      </c>
      <c r="H5" s="53" t="n">
        <v>8032.97</v>
      </c>
      <c r="I5" s="53" t="n">
        <v>15.056</v>
      </c>
      <c r="J5" s="54" t="n">
        <f aca="false">H5/3600</f>
        <v>2.23138055555556</v>
      </c>
      <c r="K5" s="53" t="n">
        <f aca="false">(4*E5+F5+G5)/6</f>
        <v>57.6711833333333</v>
      </c>
      <c r="L5" s="54" t="n">
        <f aca="false">(E5+F5+G5)/3</f>
        <v>57.1346666666667</v>
      </c>
      <c r="M5" s="45"/>
      <c r="N5" s="51" t="n">
        <v>17</v>
      </c>
      <c r="O5" s="52" t="n">
        <v>1949.7136</v>
      </c>
      <c r="P5" s="53" t="n">
        <v>59.2618</v>
      </c>
      <c r="Q5" s="53" t="n">
        <v>59.0937</v>
      </c>
      <c r="R5" s="53" t="n">
        <v>58.6806</v>
      </c>
      <c r="S5" s="53" t="n">
        <v>20144.5</v>
      </c>
      <c r="T5" s="53" t="n">
        <v>18.847</v>
      </c>
      <c r="U5" s="54" t="n">
        <f aca="false">S5/3600</f>
        <v>5.59569444444445</v>
      </c>
      <c r="V5" s="53" t="n">
        <f aca="false">(4*P5+Q5+R5)/6</f>
        <v>59.1369166666667</v>
      </c>
      <c r="W5" s="54" t="n">
        <f aca="false">(P5+Q5+R5)/3</f>
        <v>59.0120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2</v>
      </c>
      <c r="D6" s="59" t="n">
        <v>3728.8104</v>
      </c>
      <c r="E6" s="60" t="n">
        <v>54.6433</v>
      </c>
      <c r="F6" s="60" t="n">
        <v>53.8283</v>
      </c>
      <c r="G6" s="60" t="n">
        <v>53.118</v>
      </c>
      <c r="H6" s="60" t="n">
        <v>7445.97</v>
      </c>
      <c r="I6" s="60" t="n">
        <v>15.083</v>
      </c>
      <c r="J6" s="61" t="n">
        <f aca="false">H6/3600</f>
        <v>2.068325</v>
      </c>
      <c r="K6" s="60" t="n">
        <f aca="false">(4*E6+F6+G6)/6</f>
        <v>54.25325</v>
      </c>
      <c r="L6" s="61" t="n">
        <f aca="false">(E6+F6+G6)/3</f>
        <v>53.8632</v>
      </c>
      <c r="M6" s="45"/>
      <c r="N6" s="58" t="n">
        <v>22</v>
      </c>
      <c r="O6" s="59" t="n">
        <v>1684.4704</v>
      </c>
      <c r="P6" s="60" t="n">
        <v>55.4881</v>
      </c>
      <c r="Q6" s="60" t="n">
        <v>55.3063</v>
      </c>
      <c r="R6" s="60" t="n">
        <v>55.0262</v>
      </c>
      <c r="S6" s="60" t="n">
        <v>19548.1</v>
      </c>
      <c r="T6" s="60" t="n">
        <v>22.416</v>
      </c>
      <c r="U6" s="61" t="n">
        <f aca="false">S6/3600</f>
        <v>5.43002777777778</v>
      </c>
      <c r="V6" s="60" t="n">
        <f aca="false">(4*P6+Q6+R6)/6</f>
        <v>55.3808166666667</v>
      </c>
      <c r="W6" s="61" t="n">
        <f aca="false">(P6+Q6+R6)/3</f>
        <v>55.2735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7</v>
      </c>
      <c r="D7" s="42" t="n">
        <v>50572.024</v>
      </c>
      <c r="E7" s="43" t="n">
        <v>58.6305</v>
      </c>
      <c r="F7" s="43" t="n">
        <v>58.6835</v>
      </c>
      <c r="G7" s="43" t="n">
        <v>58.5426</v>
      </c>
      <c r="H7" s="43" t="n">
        <v>25601.4</v>
      </c>
      <c r="I7" s="43" t="n">
        <v>34.695</v>
      </c>
      <c r="J7" s="44" t="n">
        <f aca="false">H7/3600</f>
        <v>7.1115</v>
      </c>
      <c r="K7" s="43" t="n">
        <f aca="false">(4*E7+F7+G7)/6</f>
        <v>58.6246833333333</v>
      </c>
      <c r="L7" s="44" t="n">
        <f aca="false">(E7+F7+G7)/3</f>
        <v>58.6188666666667</v>
      </c>
      <c r="M7" s="45"/>
      <c r="N7" s="41" t="n">
        <v>7</v>
      </c>
      <c r="O7" s="42" t="n">
        <v>20671.6368</v>
      </c>
      <c r="P7" s="43" t="n">
        <v>58.5822</v>
      </c>
      <c r="Q7" s="43" t="n">
        <v>58.945</v>
      </c>
      <c r="R7" s="43" t="n">
        <v>58.7586</v>
      </c>
      <c r="S7" s="43" t="n">
        <v>40811.8</v>
      </c>
      <c r="T7" s="43" t="n">
        <v>29</v>
      </c>
      <c r="U7" s="44" t="n">
        <f aca="false">S7/3600</f>
        <v>11.3366111111111</v>
      </c>
      <c r="V7" s="43" t="n">
        <f aca="false">(4*P7+Q7+R7)/6</f>
        <v>58.6720666666667</v>
      </c>
      <c r="W7" s="44" t="n">
        <f aca="false">(P7+Q7+R7)/3</f>
        <v>58.7619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2</v>
      </c>
      <c r="D8" s="52" t="n">
        <v>41286.2016</v>
      </c>
      <c r="E8" s="53" t="n">
        <v>55.0897</v>
      </c>
      <c r="F8" s="53" t="n">
        <v>55.0548</v>
      </c>
      <c r="G8" s="53" t="n">
        <v>54.9058</v>
      </c>
      <c r="H8" s="53" t="n">
        <v>25332.5</v>
      </c>
      <c r="I8" s="53" t="n">
        <v>33.14</v>
      </c>
      <c r="J8" s="54" t="n">
        <f aca="false">H8/3600</f>
        <v>7.03680555555556</v>
      </c>
      <c r="K8" s="53" t="n">
        <f aca="false">(4*E8+F8+G8)/6</f>
        <v>55.0532333333333</v>
      </c>
      <c r="L8" s="54" t="n">
        <f aca="false">(E8+F8+G8)/3</f>
        <v>55.0167666666667</v>
      </c>
      <c r="M8" s="45"/>
      <c r="N8" s="51" t="n">
        <v>12</v>
      </c>
      <c r="O8" s="52" t="n">
        <v>15741.78</v>
      </c>
      <c r="P8" s="53" t="n">
        <v>55.039</v>
      </c>
      <c r="Q8" s="53" t="n">
        <v>55.6444</v>
      </c>
      <c r="R8" s="53" t="n">
        <v>55.4291</v>
      </c>
      <c r="S8" s="53" t="n">
        <v>35697.6</v>
      </c>
      <c r="T8" s="53" t="n">
        <v>25.249</v>
      </c>
      <c r="U8" s="54" t="n">
        <f aca="false">S8/3600</f>
        <v>9.916</v>
      </c>
      <c r="V8" s="53" t="n">
        <f aca="false">(4*P8+Q8+R8)/6</f>
        <v>55.2049166666667</v>
      </c>
      <c r="W8" s="54" t="n">
        <f aca="false">(P8+Q8+R8)/3</f>
        <v>55.3708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7</v>
      </c>
      <c r="D9" s="52" t="n">
        <v>33822.0032</v>
      </c>
      <c r="E9" s="53" t="n">
        <v>51.2406</v>
      </c>
      <c r="F9" s="53" t="n">
        <v>51.055</v>
      </c>
      <c r="G9" s="53" t="n">
        <v>50.8595</v>
      </c>
      <c r="H9" s="53" t="n">
        <v>23200</v>
      </c>
      <c r="I9" s="53" t="n">
        <v>30.309</v>
      </c>
      <c r="J9" s="54" t="n">
        <f aca="false">H9/3600</f>
        <v>6.44444444444445</v>
      </c>
      <c r="K9" s="53" t="n">
        <f aca="false">(4*E9+F9+G9)/6</f>
        <v>51.14615</v>
      </c>
      <c r="L9" s="54" t="n">
        <f aca="false">(E9+F9+G9)/3</f>
        <v>51.0517</v>
      </c>
      <c r="M9" s="45"/>
      <c r="N9" s="51" t="n">
        <v>17</v>
      </c>
      <c r="O9" s="52" t="n">
        <v>12750.0216</v>
      </c>
      <c r="P9" s="53" t="n">
        <v>51.2564</v>
      </c>
      <c r="Q9" s="53" t="n">
        <v>51.9558</v>
      </c>
      <c r="R9" s="53" t="n">
        <v>51.7363</v>
      </c>
      <c r="S9" s="53" t="n">
        <v>35336.7</v>
      </c>
      <c r="T9" s="53" t="n">
        <v>24.716</v>
      </c>
      <c r="U9" s="54" t="n">
        <f aca="false">S9/3600</f>
        <v>9.81575</v>
      </c>
      <c r="V9" s="53" t="n">
        <f aca="false">(4*P9+Q9+R9)/6</f>
        <v>51.45295</v>
      </c>
      <c r="W9" s="54" t="n">
        <f aca="false">(P9+Q9+R9)/3</f>
        <v>51.6495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2</v>
      </c>
      <c r="D10" s="59" t="n">
        <v>27149.6072</v>
      </c>
      <c r="E10" s="60" t="n">
        <v>46.8324</v>
      </c>
      <c r="F10" s="60" t="n">
        <v>46.774</v>
      </c>
      <c r="G10" s="60" t="n">
        <v>46.6356</v>
      </c>
      <c r="H10" s="60" t="n">
        <v>21776.7</v>
      </c>
      <c r="I10" s="60" t="n">
        <v>30.198</v>
      </c>
      <c r="J10" s="61" t="n">
        <f aca="false">H10/3600</f>
        <v>6.04908333333333</v>
      </c>
      <c r="K10" s="60" t="n">
        <f aca="false">(4*E10+F10+G10)/6</f>
        <v>46.7898666666667</v>
      </c>
      <c r="L10" s="61" t="n">
        <f aca="false">(E10+F10+G10)/3</f>
        <v>46.7473333333333</v>
      </c>
      <c r="M10" s="45"/>
      <c r="N10" s="58" t="n">
        <v>22</v>
      </c>
      <c r="O10" s="59" t="n">
        <v>10413.084</v>
      </c>
      <c r="P10" s="60" t="n">
        <v>46.8899</v>
      </c>
      <c r="Q10" s="60" t="n">
        <v>47.5871</v>
      </c>
      <c r="R10" s="60" t="n">
        <v>47.4335</v>
      </c>
      <c r="S10" s="60" t="n">
        <v>42476.8</v>
      </c>
      <c r="T10" s="60" t="n">
        <v>34.543</v>
      </c>
      <c r="U10" s="61" t="n">
        <f aca="false">S10/3600</f>
        <v>11.7991111111111</v>
      </c>
      <c r="V10" s="60" t="n">
        <f aca="false">(4*P10+Q10+R10)/6</f>
        <v>47.0967</v>
      </c>
      <c r="W10" s="61" t="n">
        <f aca="false">(P10+Q10+R10)/3</f>
        <v>47.3035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7</v>
      </c>
      <c r="D11" s="42" t="n">
        <v>14319.2088</v>
      </c>
      <c r="E11" s="43" t="n">
        <v>61.1874</v>
      </c>
      <c r="F11" s="43" t="n">
        <v>60.1755</v>
      </c>
      <c r="G11" s="43" t="n">
        <v>60.1668</v>
      </c>
      <c r="H11" s="43" t="n">
        <v>13554.3</v>
      </c>
      <c r="I11" s="43" t="n">
        <v>22.213</v>
      </c>
      <c r="J11" s="44" t="n">
        <f aca="false">H11/3600</f>
        <v>3.76508333333333</v>
      </c>
      <c r="K11" s="43" t="n">
        <f aca="false">(4*E11+F11+G11)/6</f>
        <v>60.84865</v>
      </c>
      <c r="L11" s="44" t="n">
        <f aca="false">(E11+F11+G11)/3</f>
        <v>60.5099</v>
      </c>
      <c r="M11" s="45"/>
      <c r="N11" s="41" t="n">
        <v>7</v>
      </c>
      <c r="O11" s="42" t="n">
        <v>12107.1304</v>
      </c>
      <c r="P11" s="43" t="n">
        <v>61.3987</v>
      </c>
      <c r="Q11" s="43" t="n">
        <v>60.0133</v>
      </c>
      <c r="R11" s="43" t="n">
        <v>60.1414</v>
      </c>
      <c r="S11" s="43" t="n">
        <v>37277.9</v>
      </c>
      <c r="T11" s="43" t="n">
        <v>33.085</v>
      </c>
      <c r="U11" s="44" t="n">
        <f aca="false">S11/3600</f>
        <v>10.3549722222222</v>
      </c>
      <c r="V11" s="43" t="n">
        <f aca="false">(4*P11+Q11+R11)/6</f>
        <v>60.95825</v>
      </c>
      <c r="W11" s="44" t="n">
        <f aca="false">(P11+Q11+R11)/3</f>
        <v>60.5178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2</v>
      </c>
      <c r="D12" s="52" t="n">
        <v>10681.8208</v>
      </c>
      <c r="E12" s="53" t="n">
        <v>56.2011</v>
      </c>
      <c r="F12" s="53" t="n">
        <v>55.5973</v>
      </c>
      <c r="G12" s="53" t="n">
        <v>55.703</v>
      </c>
      <c r="H12" s="53" t="n">
        <v>17674.1</v>
      </c>
      <c r="I12" s="53" t="n">
        <v>33.044</v>
      </c>
      <c r="J12" s="54" t="n">
        <f aca="false">H12/3600</f>
        <v>4.90947222222222</v>
      </c>
      <c r="K12" s="53" t="n">
        <f aca="false">(4*E12+F12+G12)/6</f>
        <v>56.01745</v>
      </c>
      <c r="L12" s="54" t="n">
        <f aca="false">(E12+F12+G12)/3</f>
        <v>55.8338</v>
      </c>
      <c r="M12" s="45"/>
      <c r="N12" s="51" t="n">
        <v>12</v>
      </c>
      <c r="O12" s="52" t="n">
        <v>8714.2528</v>
      </c>
      <c r="P12" s="53" t="n">
        <v>56.2765</v>
      </c>
      <c r="Q12" s="53" t="n">
        <v>55.2543</v>
      </c>
      <c r="R12" s="53" t="n">
        <v>55.2602</v>
      </c>
      <c r="S12" s="53" t="n">
        <v>36759.4</v>
      </c>
      <c r="T12" s="53" t="n">
        <v>30.086</v>
      </c>
      <c r="U12" s="54" t="n">
        <f aca="false">S12/3600</f>
        <v>10.2109444444444</v>
      </c>
      <c r="V12" s="53" t="n">
        <f aca="false">(4*P12+Q12+R12)/6</f>
        <v>55.93675</v>
      </c>
      <c r="W12" s="54" t="n">
        <f aca="false">(P12+Q12+R12)/3</f>
        <v>55.59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7</v>
      </c>
      <c r="D13" s="52" t="n">
        <v>7827.976</v>
      </c>
      <c r="E13" s="53" t="n">
        <v>51.7853</v>
      </c>
      <c r="F13" s="53" t="n">
        <v>50.7981</v>
      </c>
      <c r="G13" s="53" t="n">
        <v>50.8944</v>
      </c>
      <c r="H13" s="53" t="n">
        <v>17332.7</v>
      </c>
      <c r="I13" s="53" t="n">
        <v>32.413</v>
      </c>
      <c r="J13" s="54" t="n">
        <f aca="false">H13/3600</f>
        <v>4.81463888888889</v>
      </c>
      <c r="K13" s="53" t="n">
        <f aca="false">(4*E13+F13+G13)/6</f>
        <v>51.4722833333333</v>
      </c>
      <c r="L13" s="54" t="n">
        <f aca="false">(E13+F13+G13)/3</f>
        <v>51.1592666666667</v>
      </c>
      <c r="M13" s="45"/>
      <c r="N13" s="51" t="n">
        <v>17</v>
      </c>
      <c r="O13" s="52" t="n">
        <v>6082.2424</v>
      </c>
      <c r="P13" s="53" t="n">
        <v>51.846</v>
      </c>
      <c r="Q13" s="53" t="n">
        <v>50.9862</v>
      </c>
      <c r="R13" s="53" t="n">
        <v>50.9963</v>
      </c>
      <c r="S13" s="53" t="n">
        <v>37727.9</v>
      </c>
      <c r="T13" s="53" t="n">
        <v>27.488</v>
      </c>
      <c r="U13" s="54" t="n">
        <f aca="false">S13/3600</f>
        <v>10.4799722222222</v>
      </c>
      <c r="V13" s="53" t="n">
        <f aca="false">(4*P13+Q13+R13)/6</f>
        <v>51.5610833333333</v>
      </c>
      <c r="W13" s="54" t="n">
        <f aca="false">(P13+Q13+R13)/3</f>
        <v>51.2761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2</v>
      </c>
      <c r="D14" s="59" t="n">
        <v>5465.7072</v>
      </c>
      <c r="E14" s="60" t="n">
        <v>47.4321</v>
      </c>
      <c r="F14" s="60" t="n">
        <v>46.7479</v>
      </c>
      <c r="G14" s="60" t="n">
        <v>46.8799</v>
      </c>
      <c r="H14" s="60" t="n">
        <v>16887.7</v>
      </c>
      <c r="I14" s="60" t="n">
        <v>31.562</v>
      </c>
      <c r="J14" s="61" t="n">
        <f aca="false">H14/3600</f>
        <v>4.69102777777778</v>
      </c>
      <c r="K14" s="60" t="n">
        <f aca="false">(4*E14+F14+G14)/6</f>
        <v>47.2260333333333</v>
      </c>
      <c r="L14" s="61" t="n">
        <f aca="false">(E14+F14+G14)/3</f>
        <v>47.0199666666667</v>
      </c>
      <c r="M14" s="45"/>
      <c r="N14" s="58" t="n">
        <v>22</v>
      </c>
      <c r="O14" s="59" t="n">
        <v>4046.0672</v>
      </c>
      <c r="P14" s="60" t="n">
        <v>47.4499</v>
      </c>
      <c r="Q14" s="60" t="n">
        <v>46.6797</v>
      </c>
      <c r="R14" s="60" t="n">
        <v>46.9348</v>
      </c>
      <c r="S14" s="60" t="n">
        <v>34155.2</v>
      </c>
      <c r="T14" s="60" t="n">
        <v>26.7</v>
      </c>
      <c r="U14" s="61" t="n">
        <f aca="false">S14/3600</f>
        <v>9.48755555555555</v>
      </c>
      <c r="V14" s="60" t="n">
        <f aca="false">(4*P14+Q14+R14)/6</f>
        <v>47.2356833333333</v>
      </c>
      <c r="W14" s="61" t="n">
        <f aca="false">(P14+Q14+R14)/3</f>
        <v>47.0214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7</v>
      </c>
      <c r="D15" s="42" t="n">
        <v>7943.5504</v>
      </c>
      <c r="E15" s="43" t="n">
        <v>74.3987</v>
      </c>
      <c r="F15" s="43" t="n">
        <v>70.3149</v>
      </c>
      <c r="G15" s="43" t="n">
        <v>67.7769</v>
      </c>
      <c r="H15" s="43" t="n">
        <v>8706.5</v>
      </c>
      <c r="I15" s="43" t="n">
        <v>18.401</v>
      </c>
      <c r="J15" s="44" t="n">
        <f aca="false">H15/3600</f>
        <v>2.41847222222222</v>
      </c>
      <c r="K15" s="43" t="n">
        <f aca="false">(4*E15+F15+G15)/6</f>
        <v>72.6144333333333</v>
      </c>
      <c r="L15" s="44" t="n">
        <f aca="false">(E15+F15+G15)/3</f>
        <v>70.8301666666667</v>
      </c>
      <c r="M15" s="45"/>
      <c r="N15" s="41" t="n">
        <v>7</v>
      </c>
      <c r="O15" s="42" t="n">
        <v>2103.908</v>
      </c>
      <c r="P15" s="43" t="n">
        <v>75.4438</v>
      </c>
      <c r="Q15" s="43" t="n">
        <v>72.3316</v>
      </c>
      <c r="R15" s="43" t="n">
        <v>70.2033</v>
      </c>
      <c r="S15" s="43" t="n">
        <v>27833.5</v>
      </c>
      <c r="T15" s="43" t="n">
        <v>29.732</v>
      </c>
      <c r="U15" s="44" t="n">
        <f aca="false">S15/3600</f>
        <v>7.73152777777778</v>
      </c>
      <c r="V15" s="43" t="n">
        <f aca="false">(4*P15+Q15+R15)/6</f>
        <v>74.0516833333333</v>
      </c>
      <c r="W15" s="44" t="n">
        <f aca="false">(P15+Q15+R15)/3</f>
        <v>72.6595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2</v>
      </c>
      <c r="D16" s="52" t="n">
        <v>6887.4864</v>
      </c>
      <c r="E16" s="53" t="n">
        <v>66.6115</v>
      </c>
      <c r="F16" s="53" t="n">
        <v>63.9967</v>
      </c>
      <c r="G16" s="53" t="n">
        <v>62.5923</v>
      </c>
      <c r="H16" s="53" t="n">
        <v>9074.86</v>
      </c>
      <c r="I16" s="53" t="n">
        <v>16.507</v>
      </c>
      <c r="J16" s="54" t="n">
        <f aca="false">H16/3600</f>
        <v>2.52079444444445</v>
      </c>
      <c r="K16" s="53" t="n">
        <f aca="false">(4*E16+F16+G16)/6</f>
        <v>65.5058333333333</v>
      </c>
      <c r="L16" s="54" t="n">
        <f aca="false">(E16+F16+G16)/3</f>
        <v>64.4001666666667</v>
      </c>
      <c r="M16" s="45"/>
      <c r="N16" s="51" t="n">
        <v>12</v>
      </c>
      <c r="O16" s="52" t="n">
        <v>1862.956</v>
      </c>
      <c r="P16" s="53" t="n">
        <v>67.2196</v>
      </c>
      <c r="Q16" s="53" t="n">
        <v>65.5149</v>
      </c>
      <c r="R16" s="53" t="n">
        <v>64.5577</v>
      </c>
      <c r="S16" s="53" t="n">
        <v>27634.2</v>
      </c>
      <c r="T16" s="53" t="n">
        <v>29.501</v>
      </c>
      <c r="U16" s="54" t="n">
        <f aca="false">S16/3600</f>
        <v>7.67616666666667</v>
      </c>
      <c r="V16" s="53" t="n">
        <f aca="false">(4*P16+Q16+R16)/6</f>
        <v>66.4918333333333</v>
      </c>
      <c r="W16" s="54" t="n">
        <f aca="false">(P16+Q16+R16)/3</f>
        <v>65.7640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7</v>
      </c>
      <c r="D17" s="52" t="n">
        <v>6078.2768</v>
      </c>
      <c r="E17" s="53" t="n">
        <v>61.7027</v>
      </c>
      <c r="F17" s="53" t="n">
        <v>57.4754</v>
      </c>
      <c r="G17" s="53" t="n">
        <v>56.0652</v>
      </c>
      <c r="H17" s="53" t="n">
        <v>8599.61</v>
      </c>
      <c r="I17" s="53" t="n">
        <v>16.321</v>
      </c>
      <c r="J17" s="54" t="n">
        <f aca="false">H17/3600</f>
        <v>2.38878055555556</v>
      </c>
      <c r="K17" s="53" t="n">
        <f aca="false">(4*E17+F17+G17)/6</f>
        <v>60.0585666666667</v>
      </c>
      <c r="L17" s="54" t="n">
        <f aca="false">(E17+F17+G17)/3</f>
        <v>58.4144333333333</v>
      </c>
      <c r="M17" s="45"/>
      <c r="N17" s="51" t="n">
        <v>17</v>
      </c>
      <c r="O17" s="52" t="n">
        <v>1669.7896</v>
      </c>
      <c r="P17" s="53" t="n">
        <v>62.4646</v>
      </c>
      <c r="Q17" s="53" t="n">
        <v>60.4536</v>
      </c>
      <c r="R17" s="53" t="n">
        <v>58.6522</v>
      </c>
      <c r="S17" s="53" t="n">
        <v>21489.2</v>
      </c>
      <c r="T17" s="53" t="n">
        <v>18.095</v>
      </c>
      <c r="U17" s="54" t="n">
        <f aca="false">S17/3600</f>
        <v>5.96922222222222</v>
      </c>
      <c r="V17" s="53" t="n">
        <f aca="false">(4*P17+Q17+R17)/6</f>
        <v>61.4940333333333</v>
      </c>
      <c r="W17" s="54" t="n">
        <f aca="false">(P17+Q17+R17)/3</f>
        <v>60.5234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2</v>
      </c>
      <c r="D18" s="59" t="n">
        <v>5283.284</v>
      </c>
      <c r="E18" s="60" t="n">
        <v>58.0986</v>
      </c>
      <c r="F18" s="60" t="n">
        <v>54.244</v>
      </c>
      <c r="G18" s="60" t="n">
        <v>53.2638</v>
      </c>
      <c r="H18" s="60" t="n">
        <v>11193.9</v>
      </c>
      <c r="I18" s="60" t="n">
        <v>25.553</v>
      </c>
      <c r="J18" s="61" t="n">
        <f aca="false">H18/3600</f>
        <v>3.10941666666667</v>
      </c>
      <c r="K18" s="60" t="n">
        <f aca="false">(4*E18+F18+G18)/6</f>
        <v>56.6503666666667</v>
      </c>
      <c r="L18" s="61" t="n">
        <f aca="false">(E18+F18+G18)/3</f>
        <v>55.2021333333333</v>
      </c>
      <c r="M18" s="45"/>
      <c r="N18" s="58" t="n">
        <v>22</v>
      </c>
      <c r="O18" s="59" t="n">
        <v>1492.7</v>
      </c>
      <c r="P18" s="60" t="n">
        <v>58.5026</v>
      </c>
      <c r="Q18" s="60" t="n">
        <v>56.8312</v>
      </c>
      <c r="R18" s="60" t="n">
        <v>56.7938</v>
      </c>
      <c r="S18" s="60" t="n">
        <v>21057.7</v>
      </c>
      <c r="T18" s="60" t="n">
        <v>17.416</v>
      </c>
      <c r="U18" s="61" t="n">
        <f aca="false">S18/3600</f>
        <v>5.84936111111111</v>
      </c>
      <c r="V18" s="60" t="n">
        <f aca="false">(4*P18+Q18+R18)/6</f>
        <v>57.9392333333333</v>
      </c>
      <c r="W18" s="61" t="n">
        <f aca="false">(P18+Q18+R18)/3</f>
        <v>57.3758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7</v>
      </c>
      <c r="D19" s="42" t="n">
        <v>7369.1208</v>
      </c>
      <c r="E19" s="43" t="n">
        <v>66.0636</v>
      </c>
      <c r="F19" s="43" t="n">
        <v>64.5801</v>
      </c>
      <c r="G19" s="43" t="n">
        <v>67.1013</v>
      </c>
      <c r="H19" s="43" t="n">
        <v>7503.98</v>
      </c>
      <c r="I19" s="43" t="n">
        <v>15.702</v>
      </c>
      <c r="J19" s="44" t="n">
        <f aca="false">H19/3600</f>
        <v>2.08443888888889</v>
      </c>
      <c r="K19" s="43" t="n">
        <f aca="false">(4*E19+F19+G19)/6</f>
        <v>65.9893</v>
      </c>
      <c r="L19" s="44" t="n">
        <f aca="false">(E19+F19+G19)/3</f>
        <v>65.915</v>
      </c>
      <c r="M19" s="45"/>
      <c r="N19" s="41" t="n">
        <v>7</v>
      </c>
      <c r="O19" s="42" t="n">
        <v>4626.9296</v>
      </c>
      <c r="P19" s="43" t="n">
        <v>67.0473</v>
      </c>
      <c r="Q19" s="43" t="n">
        <v>65.7544</v>
      </c>
      <c r="R19" s="43" t="n">
        <v>66.9888</v>
      </c>
      <c r="S19" s="43" t="n">
        <v>20331.4</v>
      </c>
      <c r="T19" s="43" t="n">
        <v>19.422</v>
      </c>
      <c r="U19" s="44" t="n">
        <f aca="false">S19/3600</f>
        <v>5.64761111111111</v>
      </c>
      <c r="V19" s="43" t="n">
        <f aca="false">(4*P19+Q19+R19)/6</f>
        <v>66.8220666666667</v>
      </c>
      <c r="W19" s="44" t="n">
        <f aca="false">(P19+Q19+R19)/3</f>
        <v>66.5968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2</v>
      </c>
      <c r="D20" s="52" t="n">
        <v>6294.408</v>
      </c>
      <c r="E20" s="53" t="n">
        <v>60.9933</v>
      </c>
      <c r="F20" s="53" t="n">
        <v>60.6432</v>
      </c>
      <c r="G20" s="53" t="n">
        <v>60.8447</v>
      </c>
      <c r="H20" s="53" t="n">
        <v>7268.43</v>
      </c>
      <c r="I20" s="53" t="n">
        <v>15.154</v>
      </c>
      <c r="J20" s="54" t="n">
        <f aca="false">H20/3600</f>
        <v>2.01900833333333</v>
      </c>
      <c r="K20" s="53" t="n">
        <f aca="false">(4*E20+F20+G20)/6</f>
        <v>60.9101833333333</v>
      </c>
      <c r="L20" s="54" t="n">
        <f aca="false">(E20+F20+G20)/3</f>
        <v>60.8270666666667</v>
      </c>
      <c r="M20" s="45"/>
      <c r="N20" s="51" t="n">
        <v>12</v>
      </c>
      <c r="O20" s="52" t="n">
        <v>3789.6424</v>
      </c>
      <c r="P20" s="53" t="n">
        <v>61.5344</v>
      </c>
      <c r="Q20" s="53" t="n">
        <v>60.0611</v>
      </c>
      <c r="R20" s="53" t="n">
        <v>60.7092</v>
      </c>
      <c r="S20" s="53" t="n">
        <v>20787.9</v>
      </c>
      <c r="T20" s="53" t="n">
        <v>17.895</v>
      </c>
      <c r="U20" s="54" t="n">
        <f aca="false">S20/3600</f>
        <v>5.77441666666667</v>
      </c>
      <c r="V20" s="53" t="n">
        <f aca="false">(4*P20+Q20+R20)/6</f>
        <v>61.1513166666667</v>
      </c>
      <c r="W20" s="54" t="n">
        <f aca="false">(P20+Q20+R20)/3</f>
        <v>60.7682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7</v>
      </c>
      <c r="D21" s="52" t="n">
        <v>5260.1352</v>
      </c>
      <c r="E21" s="53" t="n">
        <v>57.1042</v>
      </c>
      <c r="F21" s="53" t="n">
        <v>54.8033</v>
      </c>
      <c r="G21" s="53" t="n">
        <v>55.3945</v>
      </c>
      <c r="H21" s="53" t="n">
        <v>9797.9</v>
      </c>
      <c r="I21" s="53" t="n">
        <v>23.226</v>
      </c>
      <c r="J21" s="54" t="n">
        <f aca="false">H21/3600</f>
        <v>2.72163888888889</v>
      </c>
      <c r="K21" s="53" t="n">
        <f aca="false">(4*E21+F21+G21)/6</f>
        <v>56.4357666666667</v>
      </c>
      <c r="L21" s="54" t="n">
        <f aca="false">(E21+F21+G21)/3</f>
        <v>55.7673333333333</v>
      </c>
      <c r="M21" s="45"/>
      <c r="N21" s="51" t="n">
        <v>17</v>
      </c>
      <c r="O21" s="52" t="n">
        <v>3150.8776</v>
      </c>
      <c r="P21" s="53" t="n">
        <v>57.6832</v>
      </c>
      <c r="Q21" s="53" t="n">
        <v>55.8125</v>
      </c>
      <c r="R21" s="53" t="n">
        <v>56.6619</v>
      </c>
      <c r="S21" s="53" t="n">
        <v>20133</v>
      </c>
      <c r="T21" s="53" t="n">
        <v>20.043</v>
      </c>
      <c r="U21" s="54" t="n">
        <f aca="false">S21/3600</f>
        <v>5.5925</v>
      </c>
      <c r="V21" s="53" t="n">
        <f aca="false">(4*P21+Q21+R21)/6</f>
        <v>57.2012</v>
      </c>
      <c r="W21" s="54" t="n">
        <f aca="false">(P21+Q21+R21)/3</f>
        <v>56.7192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2</v>
      </c>
      <c r="D22" s="59" t="n">
        <v>4384.62</v>
      </c>
      <c r="E22" s="60" t="n">
        <v>52.526</v>
      </c>
      <c r="F22" s="60" t="n">
        <v>51.8081</v>
      </c>
      <c r="G22" s="60" t="n">
        <v>52.0066</v>
      </c>
      <c r="H22" s="60" t="n">
        <v>9757.31</v>
      </c>
      <c r="I22" s="60" t="n">
        <v>23.936</v>
      </c>
      <c r="J22" s="61" t="n">
        <f aca="false">H22/3600</f>
        <v>2.71036388888889</v>
      </c>
      <c r="K22" s="60" t="n">
        <f aca="false">(4*E22+F22+G22)/6</f>
        <v>52.3197833333333</v>
      </c>
      <c r="L22" s="61" t="n">
        <f aca="false">(E22+F22+G22)/3</f>
        <v>52.1135666666667</v>
      </c>
      <c r="M22" s="45"/>
      <c r="N22" s="58" t="n">
        <v>22</v>
      </c>
      <c r="O22" s="59" t="n">
        <v>2646.0832</v>
      </c>
      <c r="P22" s="60" t="n">
        <v>53.1991</v>
      </c>
      <c r="Q22" s="60" t="n">
        <v>52.447</v>
      </c>
      <c r="R22" s="60" t="n">
        <v>52.4864</v>
      </c>
      <c r="S22" s="60" t="n">
        <v>22893.3</v>
      </c>
      <c r="T22" s="60" t="n">
        <v>28.105</v>
      </c>
      <c r="U22" s="61" t="n">
        <f aca="false">S22/3600</f>
        <v>6.35925</v>
      </c>
      <c r="V22" s="60" t="n">
        <f aca="false">(4*P22+Q22+R22)/6</f>
        <v>52.9549666666667</v>
      </c>
      <c r="W22" s="61" t="n">
        <f aca="false">(P22+Q22+R22)/3</f>
        <v>52.7108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7</v>
      </c>
      <c r="D23" s="42" t="n">
        <v>40167.8016</v>
      </c>
      <c r="E23" s="43" t="n">
        <v>57.3628</v>
      </c>
      <c r="F23" s="43" t="n">
        <v>58.2185</v>
      </c>
      <c r="G23" s="43" t="n">
        <v>56.5733</v>
      </c>
      <c r="H23" s="43" t="n">
        <v>22930.5</v>
      </c>
      <c r="I23" s="43" t="n">
        <v>38.001</v>
      </c>
      <c r="J23" s="44" t="n">
        <f aca="false">H23/3600</f>
        <v>6.36958333333333</v>
      </c>
      <c r="K23" s="43" t="n">
        <f aca="false">(4*E23+F23+G23)/6</f>
        <v>57.3738333333333</v>
      </c>
      <c r="L23" s="44" t="n">
        <f aca="false">(E23+F23+G23)/3</f>
        <v>57.3848666666667</v>
      </c>
      <c r="M23" s="45"/>
      <c r="N23" s="41" t="n">
        <v>7</v>
      </c>
      <c r="O23" s="42" t="n">
        <v>37173.784</v>
      </c>
      <c r="P23" s="43" t="n">
        <v>57.5819</v>
      </c>
      <c r="Q23" s="43" t="n">
        <v>58.6195</v>
      </c>
      <c r="R23" s="43" t="n">
        <v>57.051</v>
      </c>
      <c r="S23" s="43" t="n">
        <v>58703.7</v>
      </c>
      <c r="T23" s="43" t="n">
        <v>65.28</v>
      </c>
      <c r="U23" s="44" t="n">
        <f aca="false">S23/3600</f>
        <v>16.3065833333333</v>
      </c>
      <c r="V23" s="43" t="n">
        <f aca="false">(4*P23+Q23+R23)/6</f>
        <v>57.66635</v>
      </c>
      <c r="W23" s="44" t="n">
        <f aca="false">(P23+Q23+R23)/3</f>
        <v>57.7508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2</v>
      </c>
      <c r="D24" s="52" t="n">
        <v>26257.8984</v>
      </c>
      <c r="E24" s="53" t="n">
        <v>53.8177</v>
      </c>
      <c r="F24" s="53" t="n">
        <v>54.2705</v>
      </c>
      <c r="G24" s="53" t="n">
        <v>53.0563</v>
      </c>
      <c r="H24" s="53" t="n">
        <v>19404</v>
      </c>
      <c r="I24" s="53" t="n">
        <v>31.826</v>
      </c>
      <c r="J24" s="54" t="n">
        <f aca="false">H24/3600</f>
        <v>5.39</v>
      </c>
      <c r="K24" s="53" t="n">
        <f aca="false">(4*E24+F24+G24)/6</f>
        <v>53.7662666666667</v>
      </c>
      <c r="L24" s="54" t="n">
        <f aca="false">(E24+F24+G24)/3</f>
        <v>53.7148333333333</v>
      </c>
      <c r="M24" s="45"/>
      <c r="N24" s="51" t="n">
        <v>12</v>
      </c>
      <c r="O24" s="52" t="n">
        <v>23971.7136</v>
      </c>
      <c r="P24" s="53" t="n">
        <v>53.9321</v>
      </c>
      <c r="Q24" s="53" t="n">
        <v>54.5018</v>
      </c>
      <c r="R24" s="53" t="n">
        <v>53.2162</v>
      </c>
      <c r="S24" s="53" t="n">
        <v>46854.9</v>
      </c>
      <c r="T24" s="53" t="n">
        <v>52.134</v>
      </c>
      <c r="U24" s="54" t="n">
        <f aca="false">S24/3600</f>
        <v>13.01525</v>
      </c>
      <c r="V24" s="53" t="n">
        <f aca="false">(4*P24+Q24+R24)/6</f>
        <v>53.9077333333333</v>
      </c>
      <c r="W24" s="54" t="n">
        <f aca="false">(P24+Q24+R24)/3</f>
        <v>53.8833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7</v>
      </c>
      <c r="D25" s="52" t="n">
        <v>18581.5168</v>
      </c>
      <c r="E25" s="53" t="n">
        <v>50.5373</v>
      </c>
      <c r="F25" s="53" t="n">
        <v>50.1917</v>
      </c>
      <c r="G25" s="53" t="n">
        <v>49.6109</v>
      </c>
      <c r="H25" s="53" t="n">
        <v>18521.4</v>
      </c>
      <c r="I25" s="53" t="n">
        <v>29.191</v>
      </c>
      <c r="J25" s="54" t="n">
        <f aca="false">H25/3600</f>
        <v>5.14483333333333</v>
      </c>
      <c r="K25" s="53" t="n">
        <f aca="false">(4*E25+F25+G25)/6</f>
        <v>50.3253</v>
      </c>
      <c r="L25" s="54" t="n">
        <f aca="false">(E25+F25+G25)/3</f>
        <v>50.1133</v>
      </c>
      <c r="M25" s="45"/>
      <c r="N25" s="51" t="n">
        <v>17</v>
      </c>
      <c r="O25" s="52" t="n">
        <v>16508.1304</v>
      </c>
      <c r="P25" s="53" t="n">
        <v>50.5777</v>
      </c>
      <c r="Q25" s="53" t="n">
        <v>50.6436</v>
      </c>
      <c r="R25" s="53" t="n">
        <v>49.8967</v>
      </c>
      <c r="S25" s="53" t="n">
        <v>37984.4</v>
      </c>
      <c r="T25" s="53" t="n">
        <v>33.625</v>
      </c>
      <c r="U25" s="54" t="n">
        <f aca="false">S25/3600</f>
        <v>10.5512222222222</v>
      </c>
      <c r="V25" s="53" t="n">
        <f aca="false">(4*P25+Q25+R25)/6</f>
        <v>50.4751833333333</v>
      </c>
      <c r="W25" s="54" t="n">
        <f aca="false">(P25+Q25+R25)/3</f>
        <v>50.3726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2</v>
      </c>
      <c r="D26" s="59" t="n">
        <v>12889.1928</v>
      </c>
      <c r="E26" s="60" t="n">
        <v>46.8057</v>
      </c>
      <c r="F26" s="60" t="n">
        <v>46.2466</v>
      </c>
      <c r="G26" s="60" t="n">
        <v>46.1155</v>
      </c>
      <c r="H26" s="60" t="n">
        <v>16241</v>
      </c>
      <c r="I26" s="60" t="n">
        <v>25.734</v>
      </c>
      <c r="J26" s="61" t="n">
        <f aca="false">H26/3600</f>
        <v>4.51138888888889</v>
      </c>
      <c r="K26" s="60" t="n">
        <f aca="false">(4*E26+F26+G26)/6</f>
        <v>46.5974833333333</v>
      </c>
      <c r="L26" s="61" t="n">
        <f aca="false">(E26+F26+G26)/3</f>
        <v>46.3892666666667</v>
      </c>
      <c r="M26" s="45"/>
      <c r="N26" s="58" t="n">
        <v>22</v>
      </c>
      <c r="O26" s="59" t="n">
        <v>11243.596</v>
      </c>
      <c r="P26" s="60" t="n">
        <v>46.829</v>
      </c>
      <c r="Q26" s="60" t="n">
        <v>46.5256</v>
      </c>
      <c r="R26" s="60" t="n">
        <v>46.1872</v>
      </c>
      <c r="S26" s="60" t="n">
        <v>42765.5</v>
      </c>
      <c r="T26" s="60" t="n">
        <v>46.94</v>
      </c>
      <c r="U26" s="61" t="n">
        <f aca="false">S26/3600</f>
        <v>11.8793055555556</v>
      </c>
      <c r="V26" s="60" t="n">
        <f aca="false">(4*P26+Q26+R26)/6</f>
        <v>46.6714666666667</v>
      </c>
      <c r="W26" s="61" t="n">
        <f aca="false">(P26+Q26+R26)/3</f>
        <v>46.5139333333333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7</v>
      </c>
      <c r="D27" s="42" t="n">
        <v>6017.1736</v>
      </c>
      <c r="E27" s="43" t="n">
        <v>64.8432</v>
      </c>
      <c r="F27" s="43" t="n">
        <v>63.5634</v>
      </c>
      <c r="G27" s="43" t="n">
        <v>63.758</v>
      </c>
      <c r="H27" s="43" t="n">
        <v>5916.33</v>
      </c>
      <c r="I27" s="43" t="n">
        <v>11.039</v>
      </c>
      <c r="J27" s="44" t="n">
        <f aca="false">H27/3600</f>
        <v>1.643425</v>
      </c>
      <c r="K27" s="43" t="n">
        <f aca="false">(4*E27+F27+G27)/6</f>
        <v>64.4490333333333</v>
      </c>
      <c r="L27" s="44" t="n">
        <f aca="false">(E27+F27+G27)/3</f>
        <v>64.0548666666667</v>
      </c>
      <c r="M27" s="45"/>
      <c r="N27" s="41" t="n">
        <v>7</v>
      </c>
      <c r="O27" s="42" t="n">
        <v>4434.2376</v>
      </c>
      <c r="P27" s="43" t="n">
        <v>65.2269</v>
      </c>
      <c r="Q27" s="43" t="n">
        <v>63.7028</v>
      </c>
      <c r="R27" s="43" t="n">
        <v>63.8294</v>
      </c>
      <c r="S27" s="43" t="n">
        <v>17299.2</v>
      </c>
      <c r="T27" s="43" t="n">
        <v>20.596</v>
      </c>
      <c r="U27" s="44" t="n">
        <f aca="false">S27/3600</f>
        <v>4.80533333333333</v>
      </c>
      <c r="V27" s="43" t="n">
        <f aca="false">(4*P27+Q27+R27)/6</f>
        <v>64.7399666666667</v>
      </c>
      <c r="W27" s="44" t="n">
        <f aca="false">(P27+Q27+R27)/3</f>
        <v>64.2530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2</v>
      </c>
      <c r="D28" s="52" t="n">
        <v>4812.7224</v>
      </c>
      <c r="E28" s="53" t="n">
        <v>58.9431</v>
      </c>
      <c r="F28" s="53" t="n">
        <v>58.5076</v>
      </c>
      <c r="G28" s="53" t="n">
        <v>58.566</v>
      </c>
      <c r="H28" s="53" t="n">
        <v>5753.91</v>
      </c>
      <c r="I28" s="53" t="n">
        <v>10.425</v>
      </c>
      <c r="J28" s="54" t="n">
        <f aca="false">H28/3600</f>
        <v>1.59830833333333</v>
      </c>
      <c r="K28" s="53" t="n">
        <f aca="false">(4*E28+F28+G28)/6</f>
        <v>58.8076666666667</v>
      </c>
      <c r="L28" s="54" t="n">
        <f aca="false">(E28+F28+G28)/3</f>
        <v>58.6722333333333</v>
      </c>
      <c r="M28" s="45"/>
      <c r="N28" s="51" t="n">
        <v>12</v>
      </c>
      <c r="O28" s="52" t="n">
        <v>3441.6952</v>
      </c>
      <c r="P28" s="53" t="n">
        <v>59.2189</v>
      </c>
      <c r="Q28" s="53" t="n">
        <v>58.6713</v>
      </c>
      <c r="R28" s="53" t="n">
        <v>58.5946</v>
      </c>
      <c r="S28" s="53" t="n">
        <v>20033.5</v>
      </c>
      <c r="T28" s="53" t="n">
        <v>22.46</v>
      </c>
      <c r="U28" s="54" t="n">
        <f aca="false">S28/3600</f>
        <v>5.56486111111111</v>
      </c>
      <c r="V28" s="53" t="n">
        <f aca="false">(4*P28+Q28+R28)/6</f>
        <v>59.0235833333333</v>
      </c>
      <c r="W28" s="54" t="n">
        <f aca="false">(P28+Q28+R28)/3</f>
        <v>58.8282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7</v>
      </c>
      <c r="D29" s="52" t="n">
        <v>3751.2672</v>
      </c>
      <c r="E29" s="53" t="n">
        <v>54.7181</v>
      </c>
      <c r="F29" s="53" t="n">
        <v>53.2047</v>
      </c>
      <c r="G29" s="53" t="n">
        <v>53.2675</v>
      </c>
      <c r="H29" s="53" t="n">
        <v>5725.95</v>
      </c>
      <c r="I29" s="53" t="n">
        <v>9.911</v>
      </c>
      <c r="J29" s="54" t="n">
        <f aca="false">H29/3600</f>
        <v>1.59054166666667</v>
      </c>
      <c r="K29" s="53" t="n">
        <f aca="false">(4*E29+F29+G29)/6</f>
        <v>54.2241</v>
      </c>
      <c r="L29" s="54" t="n">
        <f aca="false">(E29+F29+G29)/3</f>
        <v>53.7301</v>
      </c>
      <c r="M29" s="45"/>
      <c r="N29" s="51" t="n">
        <v>17</v>
      </c>
      <c r="O29" s="52" t="n">
        <v>2543.0528</v>
      </c>
      <c r="P29" s="53" t="n">
        <v>54.9649</v>
      </c>
      <c r="Q29" s="53" t="n">
        <v>54.1931</v>
      </c>
      <c r="R29" s="53" t="n">
        <v>54.3178</v>
      </c>
      <c r="S29" s="53" t="n">
        <v>17068.5</v>
      </c>
      <c r="T29" s="53" t="n">
        <v>19.869</v>
      </c>
      <c r="U29" s="54" t="n">
        <f aca="false">S29/3600</f>
        <v>4.74125</v>
      </c>
      <c r="V29" s="53" t="n">
        <f aca="false">(4*P29+Q29+R29)/6</f>
        <v>54.7284166666667</v>
      </c>
      <c r="W29" s="54" t="n">
        <f aca="false">(P29+Q29+R29)/3</f>
        <v>54.4919333333333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2</v>
      </c>
      <c r="D30" s="59" t="n">
        <v>2837.0136</v>
      </c>
      <c r="E30" s="60" t="n">
        <v>50.5305</v>
      </c>
      <c r="F30" s="60" t="n">
        <v>49.6423</v>
      </c>
      <c r="G30" s="60" t="n">
        <v>49.4437</v>
      </c>
      <c r="H30" s="60" t="n">
        <v>5614.35</v>
      </c>
      <c r="I30" s="60" t="n">
        <v>9.776</v>
      </c>
      <c r="J30" s="61" t="n">
        <f aca="false">H30/3600</f>
        <v>1.55954166666667</v>
      </c>
      <c r="K30" s="60" t="n">
        <f aca="false">(4*E30+F30+G30)/6</f>
        <v>50.2013333333333</v>
      </c>
      <c r="L30" s="61" t="n">
        <f aca="false">(E30+F30+G30)/3</f>
        <v>49.8721666666667</v>
      </c>
      <c r="M30" s="45"/>
      <c r="N30" s="58" t="n">
        <v>22</v>
      </c>
      <c r="O30" s="59" t="n">
        <v>1817.9952</v>
      </c>
      <c r="P30" s="60" t="n">
        <v>50.7967</v>
      </c>
      <c r="Q30" s="60" t="n">
        <v>50.0565</v>
      </c>
      <c r="R30" s="60" t="n">
        <v>50.1485</v>
      </c>
      <c r="S30" s="60" t="n">
        <v>16927.5</v>
      </c>
      <c r="T30" s="60" t="n">
        <v>19.507</v>
      </c>
      <c r="U30" s="61" t="n">
        <f aca="false">S30/3600</f>
        <v>4.70208333333333</v>
      </c>
      <c r="V30" s="60" t="n">
        <f aca="false">(4*P30+Q30+R30)/6</f>
        <v>50.5653</v>
      </c>
      <c r="W30" s="61" t="n">
        <f aca="false">(P30+Q30+R30)/3</f>
        <v>50.3339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7</v>
      </c>
      <c r="D31" s="42" t="n">
        <v>4364.948</v>
      </c>
      <c r="E31" s="43" t="n">
        <v>65.3117</v>
      </c>
      <c r="F31" s="43" t="n">
        <v>64.3192</v>
      </c>
      <c r="G31" s="43" t="n">
        <v>64.0193</v>
      </c>
      <c r="H31" s="43" t="n">
        <v>5714.69</v>
      </c>
      <c r="I31" s="43" t="n">
        <v>10.24</v>
      </c>
      <c r="J31" s="44" t="n">
        <f aca="false">H31/3600</f>
        <v>1.58741388888889</v>
      </c>
      <c r="K31" s="43" t="n">
        <f aca="false">(4*E31+F31+G31)/6</f>
        <v>64.9308833333333</v>
      </c>
      <c r="L31" s="44" t="n">
        <f aca="false">(E31+F31+G31)/3</f>
        <v>64.5500666666667</v>
      </c>
      <c r="M31" s="45"/>
      <c r="N31" s="41" t="n">
        <v>7</v>
      </c>
      <c r="O31" s="42" t="n">
        <v>2808.4336</v>
      </c>
      <c r="P31" s="43" t="n">
        <v>65.6714</v>
      </c>
      <c r="Q31" s="43" t="n">
        <v>64.3706</v>
      </c>
      <c r="R31" s="43" t="n">
        <v>63.9787</v>
      </c>
      <c r="S31" s="43" t="n">
        <v>14573.6</v>
      </c>
      <c r="T31" s="43" t="n">
        <v>12.611</v>
      </c>
      <c r="U31" s="44" t="n">
        <f aca="false">S31/3600</f>
        <v>4.04822222222222</v>
      </c>
      <c r="V31" s="43" t="n">
        <f aca="false">(4*P31+Q31+R31)/6</f>
        <v>65.1724833333333</v>
      </c>
      <c r="W31" s="44" t="n">
        <f aca="false">(P31+Q31+R31)/3</f>
        <v>64.6735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2</v>
      </c>
      <c r="D32" s="52" t="n">
        <v>3611.1952</v>
      </c>
      <c r="E32" s="53" t="n">
        <v>59.2883</v>
      </c>
      <c r="F32" s="53" t="n">
        <v>58.7026</v>
      </c>
      <c r="G32" s="53" t="n">
        <v>58.8072</v>
      </c>
      <c r="H32" s="53" t="n">
        <v>7205.3</v>
      </c>
      <c r="I32" s="53" t="n">
        <v>15.425</v>
      </c>
      <c r="J32" s="54" t="n">
        <f aca="false">H32/3600</f>
        <v>2.00147222222222</v>
      </c>
      <c r="K32" s="53" t="n">
        <f aca="false">(4*E32+F32+G32)/6</f>
        <v>59.1105</v>
      </c>
      <c r="L32" s="54" t="n">
        <f aca="false">(E32+F32+G32)/3</f>
        <v>58.9327</v>
      </c>
      <c r="M32" s="45"/>
      <c r="N32" s="51" t="n">
        <v>12</v>
      </c>
      <c r="O32" s="52" t="n">
        <v>2307.3792</v>
      </c>
      <c r="P32" s="53" t="n">
        <v>59.5221</v>
      </c>
      <c r="Q32" s="53" t="n">
        <v>58.6309</v>
      </c>
      <c r="R32" s="53" t="n">
        <v>58.5385</v>
      </c>
      <c r="S32" s="53" t="n">
        <v>14970.6</v>
      </c>
      <c r="T32" s="53" t="n">
        <v>12.145</v>
      </c>
      <c r="U32" s="54" t="n">
        <f aca="false">S32/3600</f>
        <v>4.1585</v>
      </c>
      <c r="V32" s="53" t="n">
        <f aca="false">(4*P32+Q32+R32)/6</f>
        <v>59.2096333333333</v>
      </c>
      <c r="W32" s="54" t="n">
        <f aca="false">(P32+Q32+R32)/3</f>
        <v>58.8971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7</v>
      </c>
      <c r="D33" s="52" t="n">
        <v>3001.0672</v>
      </c>
      <c r="E33" s="53" t="n">
        <v>56.1672</v>
      </c>
      <c r="F33" s="53" t="n">
        <v>54.3435</v>
      </c>
      <c r="G33" s="53" t="n">
        <v>54.364</v>
      </c>
      <c r="H33" s="53" t="n">
        <v>7146.98</v>
      </c>
      <c r="I33" s="53" t="n">
        <v>14.846</v>
      </c>
      <c r="J33" s="54" t="n">
        <f aca="false">H33/3600</f>
        <v>1.98527222222222</v>
      </c>
      <c r="K33" s="53" t="n">
        <f aca="false">(4*E33+F33+G33)/6</f>
        <v>55.5627166666667</v>
      </c>
      <c r="L33" s="54" t="n">
        <f aca="false">(E33+F33+G33)/3</f>
        <v>54.9582333333333</v>
      </c>
      <c r="M33" s="45"/>
      <c r="N33" s="51" t="n">
        <v>17</v>
      </c>
      <c r="O33" s="52" t="n">
        <v>1864.0568</v>
      </c>
      <c r="P33" s="53" t="n">
        <v>56.2811</v>
      </c>
      <c r="Q33" s="53" t="n">
        <v>54.7998</v>
      </c>
      <c r="R33" s="53" t="n">
        <v>54.5369</v>
      </c>
      <c r="S33" s="53" t="n">
        <v>16884.1</v>
      </c>
      <c r="T33" s="53" t="n">
        <v>19.501</v>
      </c>
      <c r="U33" s="54" t="n">
        <f aca="false">S33/3600</f>
        <v>4.69002777777778</v>
      </c>
      <c r="V33" s="53" t="n">
        <f aca="false">(4*P33+Q33+R33)/6</f>
        <v>55.7435166666667</v>
      </c>
      <c r="W33" s="54" t="n">
        <f aca="false">(P33+Q33+R33)/3</f>
        <v>55.2059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2</v>
      </c>
      <c r="D34" s="59" t="n">
        <v>2495.1128</v>
      </c>
      <c r="E34" s="60" t="n">
        <v>51.9931</v>
      </c>
      <c r="F34" s="60" t="n">
        <v>51.2348</v>
      </c>
      <c r="G34" s="60" t="n">
        <v>51.2338</v>
      </c>
      <c r="H34" s="60" t="n">
        <v>7252.31</v>
      </c>
      <c r="I34" s="60" t="n">
        <v>14.866</v>
      </c>
      <c r="J34" s="61" t="n">
        <f aca="false">H34/3600</f>
        <v>2.01453055555556</v>
      </c>
      <c r="K34" s="60" t="n">
        <f aca="false">(4*E34+F34+G34)/6</f>
        <v>51.7401666666667</v>
      </c>
      <c r="L34" s="61" t="n">
        <f aca="false">(E34+F34+G34)/3</f>
        <v>51.4872333333333</v>
      </c>
      <c r="M34" s="45"/>
      <c r="N34" s="58" t="n">
        <v>22</v>
      </c>
      <c r="O34" s="59" t="n">
        <v>1533.5448</v>
      </c>
      <c r="P34" s="60" t="n">
        <v>52.3687</v>
      </c>
      <c r="Q34" s="60" t="n">
        <v>51.0384</v>
      </c>
      <c r="R34" s="60" t="n">
        <v>51.0822</v>
      </c>
      <c r="S34" s="60" t="n">
        <v>16837.8</v>
      </c>
      <c r="T34" s="60" t="n">
        <v>19.561</v>
      </c>
      <c r="U34" s="61" t="n">
        <f aca="false">S34/3600</f>
        <v>4.67716666666667</v>
      </c>
      <c r="V34" s="60" t="n">
        <f aca="false">(4*P34+Q34+R34)/6</f>
        <v>51.9325666666667</v>
      </c>
      <c r="W34" s="61" t="n">
        <f aca="false">(P34+Q34+R34)/3</f>
        <v>51.4964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7</v>
      </c>
      <c r="D35" s="42" t="n">
        <v>13897.2888</v>
      </c>
      <c r="E35" s="43" t="n">
        <v>61.6009</v>
      </c>
      <c r="F35" s="43" t="n">
        <v>61.2744</v>
      </c>
      <c r="G35" s="43" t="n">
        <v>61.6484</v>
      </c>
      <c r="H35" s="43" t="n">
        <v>15213.5</v>
      </c>
      <c r="I35" s="43" t="n">
        <v>30.977</v>
      </c>
      <c r="J35" s="44" t="n">
        <f aca="false">H35/3600</f>
        <v>4.22597222222222</v>
      </c>
      <c r="K35" s="43" t="n">
        <f aca="false">(4*E35+F35+G35)/6</f>
        <v>61.5544</v>
      </c>
      <c r="L35" s="44" t="n">
        <f aca="false">(E35+F35+G35)/3</f>
        <v>61.5079</v>
      </c>
      <c r="M35" s="45"/>
      <c r="N35" s="41" t="n">
        <v>7</v>
      </c>
      <c r="O35" s="42" t="n">
        <v>10226.5136</v>
      </c>
      <c r="P35" s="43" t="n">
        <v>61.6548</v>
      </c>
      <c r="Q35" s="43" t="n">
        <v>61.2834</v>
      </c>
      <c r="R35" s="43" t="n">
        <v>61.7111</v>
      </c>
      <c r="S35" s="43" t="n">
        <v>33300</v>
      </c>
      <c r="T35" s="43" t="n">
        <v>26.516</v>
      </c>
      <c r="U35" s="44" t="n">
        <f aca="false">S35/3600</f>
        <v>9.25</v>
      </c>
      <c r="V35" s="43" t="n">
        <f aca="false">(4*P35+Q35+R35)/6</f>
        <v>61.6022833333333</v>
      </c>
      <c r="W35" s="44" t="n">
        <f aca="false">(P35+Q35+R35)/3</f>
        <v>61.5497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2</v>
      </c>
      <c r="D36" s="52" t="n">
        <v>11024.2664</v>
      </c>
      <c r="E36" s="53" t="n">
        <v>56.9206</v>
      </c>
      <c r="F36" s="53" t="n">
        <v>56.6199</v>
      </c>
      <c r="G36" s="53" t="n">
        <v>56.9023</v>
      </c>
      <c r="H36" s="53" t="n">
        <v>13284.3</v>
      </c>
      <c r="I36" s="53" t="n">
        <v>22.402</v>
      </c>
      <c r="J36" s="54" t="n">
        <f aca="false">H36/3600</f>
        <v>3.69008333333333</v>
      </c>
      <c r="K36" s="53" t="n">
        <f aca="false">(4*E36+F36+G36)/6</f>
        <v>56.8674333333333</v>
      </c>
      <c r="L36" s="54" t="n">
        <f aca="false">(E36+F36+G36)/3</f>
        <v>56.8142666666667</v>
      </c>
      <c r="M36" s="45"/>
      <c r="N36" s="51" t="n">
        <v>12</v>
      </c>
      <c r="O36" s="52" t="n">
        <v>8045.2064</v>
      </c>
      <c r="P36" s="53" t="n">
        <v>56.9567</v>
      </c>
      <c r="Q36" s="53" t="n">
        <v>56.6117</v>
      </c>
      <c r="R36" s="53" t="n">
        <v>56.8881</v>
      </c>
      <c r="S36" s="53" t="n">
        <v>33101</v>
      </c>
      <c r="T36" s="53" t="n">
        <v>27.627</v>
      </c>
      <c r="U36" s="54" t="n">
        <f aca="false">S36/3600</f>
        <v>9.19472222222222</v>
      </c>
      <c r="V36" s="53" t="n">
        <f aca="false">(4*P36+Q36+R36)/6</f>
        <v>56.8877666666667</v>
      </c>
      <c r="W36" s="54" t="n">
        <f aca="false">(P36+Q36+R36)/3</f>
        <v>56.8188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7</v>
      </c>
      <c r="D37" s="52" t="n">
        <v>9051.5768</v>
      </c>
      <c r="E37" s="53" t="n">
        <v>52.7817</v>
      </c>
      <c r="F37" s="53" t="n">
        <v>51.8412</v>
      </c>
      <c r="G37" s="53" t="n">
        <v>52.3135</v>
      </c>
      <c r="H37" s="53" t="n">
        <v>17455.3</v>
      </c>
      <c r="I37" s="53" t="n">
        <v>33.063</v>
      </c>
      <c r="J37" s="54" t="n">
        <f aca="false">H37/3600</f>
        <v>4.84869444444444</v>
      </c>
      <c r="K37" s="53" t="n">
        <f aca="false">(4*E37+F37+G37)/6</f>
        <v>52.5469166666667</v>
      </c>
      <c r="L37" s="54" t="n">
        <f aca="false">(E37+F37+G37)/3</f>
        <v>52.3121333333333</v>
      </c>
      <c r="M37" s="45"/>
      <c r="N37" s="51" t="n">
        <v>17</v>
      </c>
      <c r="O37" s="52" t="n">
        <v>6539.6376</v>
      </c>
      <c r="P37" s="53" t="n">
        <v>52.7721</v>
      </c>
      <c r="Q37" s="53" t="n">
        <v>52.3313</v>
      </c>
      <c r="R37" s="53" t="n">
        <v>52.8224</v>
      </c>
      <c r="S37" s="53" t="n">
        <v>44704.4</v>
      </c>
      <c r="T37" s="53" t="n">
        <v>43.399</v>
      </c>
      <c r="U37" s="54" t="n">
        <f aca="false">S37/3600</f>
        <v>12.4178888888889</v>
      </c>
      <c r="V37" s="53" t="n">
        <f aca="false">(4*P37+Q37+R37)/6</f>
        <v>52.7070166666667</v>
      </c>
      <c r="W37" s="54" t="n">
        <f aca="false">(P37+Q37+R37)/3</f>
        <v>52.6419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2</v>
      </c>
      <c r="D38" s="59" t="n">
        <v>7171.9928</v>
      </c>
      <c r="E38" s="60" t="n">
        <v>48.5947</v>
      </c>
      <c r="F38" s="60" t="n">
        <v>47.9708</v>
      </c>
      <c r="G38" s="60" t="n">
        <v>48.5932</v>
      </c>
      <c r="H38" s="60" t="n">
        <v>17128.2</v>
      </c>
      <c r="I38" s="60" t="n">
        <v>31.655</v>
      </c>
      <c r="J38" s="61" t="n">
        <f aca="false">H38/3600</f>
        <v>4.75783333333333</v>
      </c>
      <c r="K38" s="60" t="n">
        <f aca="false">(4*E38+F38+G38)/6</f>
        <v>48.4904666666667</v>
      </c>
      <c r="L38" s="61" t="n">
        <f aca="false">(E38+F38+G38)/3</f>
        <v>48.3862333333333</v>
      </c>
      <c r="M38" s="45"/>
      <c r="N38" s="58" t="n">
        <v>22</v>
      </c>
      <c r="O38" s="59" t="n">
        <v>4848.4424</v>
      </c>
      <c r="P38" s="60" t="n">
        <v>48.5944</v>
      </c>
      <c r="Q38" s="60" t="n">
        <v>48.1223</v>
      </c>
      <c r="R38" s="60" t="n">
        <v>48.8583</v>
      </c>
      <c r="S38" s="60" t="n">
        <v>44166</v>
      </c>
      <c r="T38" s="60" t="n">
        <v>42.521</v>
      </c>
      <c r="U38" s="61" t="n">
        <f aca="false">S38/3600</f>
        <v>12.2683333333333</v>
      </c>
      <c r="V38" s="60" t="n">
        <f aca="false">(4*P38+Q38+R38)/6</f>
        <v>48.5597</v>
      </c>
      <c r="W38" s="61" t="n">
        <f aca="false">(P38+Q38+R38)/3</f>
        <v>48.525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7</v>
      </c>
      <c r="D39" s="42" t="n">
        <v>6719.8755</v>
      </c>
      <c r="E39" s="43" t="n">
        <v>62.1023</v>
      </c>
      <c r="F39" s="43" t="n">
        <v>61.5885</v>
      </c>
      <c r="G39" s="43" t="n">
        <v>61.5783</v>
      </c>
      <c r="H39" s="43" t="n">
        <v>16471.9</v>
      </c>
      <c r="I39" s="43" t="n">
        <v>36.79</v>
      </c>
      <c r="J39" s="44" t="n">
        <f aca="false">H39/3600</f>
        <v>4.57552777777778</v>
      </c>
      <c r="K39" s="43" t="n">
        <f aca="false">(4*E39+F39+G39)/6</f>
        <v>61.9293333333333</v>
      </c>
      <c r="L39" s="44" t="n">
        <f aca="false">(E39+F39+G39)/3</f>
        <v>61.7563666666667</v>
      </c>
      <c r="M39" s="45"/>
      <c r="N39" s="41" t="n">
        <v>7</v>
      </c>
      <c r="O39" s="42" t="n">
        <v>4780.2934</v>
      </c>
      <c r="P39" s="43" t="n">
        <v>62.1545</v>
      </c>
      <c r="Q39" s="43" t="n">
        <v>61.78</v>
      </c>
      <c r="R39" s="43" t="n">
        <v>61.6626</v>
      </c>
      <c r="S39" s="43" t="n">
        <v>32476.4</v>
      </c>
      <c r="T39" s="43" t="n">
        <v>39.053</v>
      </c>
      <c r="U39" s="44" t="n">
        <f aca="false">S39/3600</f>
        <v>9.02122222222222</v>
      </c>
      <c r="V39" s="43" t="n">
        <f aca="false">(4*P39+Q39+R39)/6</f>
        <v>62.0101</v>
      </c>
      <c r="W39" s="44" t="n">
        <f aca="false">(P39+Q39+R39)/3</f>
        <v>61.865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2</v>
      </c>
      <c r="D40" s="52" t="n">
        <v>4514.5782</v>
      </c>
      <c r="E40" s="53" t="n">
        <v>57.5004</v>
      </c>
      <c r="F40" s="53" t="n">
        <v>57.3163</v>
      </c>
      <c r="G40" s="53" t="n">
        <v>57.3319</v>
      </c>
      <c r="H40" s="53" t="n">
        <v>12483.4</v>
      </c>
      <c r="I40" s="53" t="n">
        <v>23.244</v>
      </c>
      <c r="J40" s="54" t="n">
        <f aca="false">H40/3600</f>
        <v>3.46761111111111</v>
      </c>
      <c r="K40" s="53" t="n">
        <f aca="false">(4*E40+F40+G40)/6</f>
        <v>57.4416333333333</v>
      </c>
      <c r="L40" s="54" t="n">
        <f aca="false">(E40+F40+G40)/3</f>
        <v>57.3828666666667</v>
      </c>
      <c r="M40" s="45"/>
      <c r="N40" s="51" t="n">
        <v>12</v>
      </c>
      <c r="O40" s="52" t="n">
        <v>3155.9801</v>
      </c>
      <c r="P40" s="53" t="n">
        <v>57.5062</v>
      </c>
      <c r="Q40" s="53" t="n">
        <v>57.2935</v>
      </c>
      <c r="R40" s="53" t="n">
        <v>57.2108</v>
      </c>
      <c r="S40" s="53" t="n">
        <v>28623.4</v>
      </c>
      <c r="T40" s="53" t="n">
        <v>25.637</v>
      </c>
      <c r="U40" s="54" t="n">
        <f aca="false">S40/3600</f>
        <v>7.95094444444445</v>
      </c>
      <c r="V40" s="53" t="n">
        <f aca="false">(4*P40+Q40+R40)/6</f>
        <v>57.4215166666667</v>
      </c>
      <c r="W40" s="54" t="n">
        <f aca="false">(P40+Q40+R40)/3</f>
        <v>57.3368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7</v>
      </c>
      <c r="D41" s="52" t="n">
        <v>3057.3686</v>
      </c>
      <c r="E41" s="53" t="n">
        <v>53.9179</v>
      </c>
      <c r="F41" s="53" t="n">
        <v>53.3798</v>
      </c>
      <c r="G41" s="53" t="n">
        <v>53.4359</v>
      </c>
      <c r="H41" s="53" t="n">
        <v>11306.4</v>
      </c>
      <c r="I41" s="53" t="n">
        <v>21.538</v>
      </c>
      <c r="J41" s="54" t="n">
        <f aca="false">H41/3600</f>
        <v>3.14066666666667</v>
      </c>
      <c r="K41" s="53" t="n">
        <f aca="false">(4*E41+F41+G41)/6</f>
        <v>53.7478833333333</v>
      </c>
      <c r="L41" s="54" t="n">
        <f aca="false">(E41+F41+G41)/3</f>
        <v>53.5778666666667</v>
      </c>
      <c r="M41" s="45"/>
      <c r="N41" s="51" t="n">
        <v>17</v>
      </c>
      <c r="O41" s="52" t="n">
        <v>2098.6339</v>
      </c>
      <c r="P41" s="53" t="n">
        <v>53.8741</v>
      </c>
      <c r="Q41" s="53" t="n">
        <v>53.6599</v>
      </c>
      <c r="R41" s="53" t="n">
        <v>53.6491</v>
      </c>
      <c r="S41" s="53" t="n">
        <v>25861.3</v>
      </c>
      <c r="T41" s="53" t="n">
        <v>24.797</v>
      </c>
      <c r="U41" s="54" t="n">
        <f aca="false">S41/3600</f>
        <v>7.18369444444444</v>
      </c>
      <c r="V41" s="53" t="n">
        <f aca="false">(4*P41+Q41+R41)/6</f>
        <v>53.8009</v>
      </c>
      <c r="W41" s="54" t="n">
        <f aca="false">(P41+Q41+R41)/3</f>
        <v>53.727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2</v>
      </c>
      <c r="D42" s="59" t="n">
        <v>1967.5232</v>
      </c>
      <c r="E42" s="60" t="n">
        <v>50.3532</v>
      </c>
      <c r="F42" s="60" t="n">
        <v>49.9411</v>
      </c>
      <c r="G42" s="60" t="n">
        <v>50.049</v>
      </c>
      <c r="H42" s="60" t="n">
        <v>10677.7</v>
      </c>
      <c r="I42" s="60" t="n">
        <v>20.662</v>
      </c>
      <c r="J42" s="61" t="n">
        <f aca="false">H42/3600</f>
        <v>2.96602777777778</v>
      </c>
      <c r="K42" s="60" t="n">
        <f aca="false">(4*E42+F42+G42)/6</f>
        <v>50.2338166666667</v>
      </c>
      <c r="L42" s="61" t="n">
        <f aca="false">(E42+F42+G42)/3</f>
        <v>50.1144333333333</v>
      </c>
      <c r="M42" s="45"/>
      <c r="N42" s="58" t="n">
        <v>22</v>
      </c>
      <c r="O42" s="59" t="n">
        <v>1340.7421</v>
      </c>
      <c r="P42" s="60" t="n">
        <v>50.293</v>
      </c>
      <c r="Q42" s="60" t="n">
        <v>50.0668</v>
      </c>
      <c r="R42" s="60" t="n">
        <v>50.1015</v>
      </c>
      <c r="S42" s="60" t="n">
        <v>34150.7</v>
      </c>
      <c r="T42" s="60" t="n">
        <v>37.705</v>
      </c>
      <c r="U42" s="61" t="n">
        <f aca="false">S42/3600</f>
        <v>9.48630555555556</v>
      </c>
      <c r="V42" s="60" t="n">
        <f aca="false">(4*P42+Q42+R42)/6</f>
        <v>50.2233833333333</v>
      </c>
      <c r="W42" s="61" t="n">
        <f aca="false">(P42+Q42+R42)/3</f>
        <v>50.1537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7</v>
      </c>
      <c r="D43" s="42" t="n">
        <v>158586</v>
      </c>
      <c r="E43" s="43" t="n">
        <v>51.1071</v>
      </c>
      <c r="F43" s="43" t="n">
        <v>50.8596</v>
      </c>
      <c r="G43" s="43" t="n">
        <v>51.0384</v>
      </c>
      <c r="H43" s="43" t="n">
        <v>59706.3</v>
      </c>
      <c r="I43" s="43" t="n">
        <v>117.333</v>
      </c>
      <c r="J43" s="44" t="n">
        <f aca="false">H43/3600</f>
        <v>16.5850833333333</v>
      </c>
      <c r="K43" s="43" t="n">
        <f aca="false">(4*E43+F43+G43)/6</f>
        <v>51.0544</v>
      </c>
      <c r="L43" s="44" t="n">
        <f aca="false">(E43+F43+G43)/3</f>
        <v>51.0017</v>
      </c>
      <c r="M43" s="45"/>
      <c r="N43" s="41" t="n">
        <v>7</v>
      </c>
      <c r="O43" s="42" t="n">
        <v>163174.5384</v>
      </c>
      <c r="P43" s="43" t="n">
        <v>51.2718</v>
      </c>
      <c r="Q43" s="43" t="n">
        <v>51.2077</v>
      </c>
      <c r="R43" s="43" t="n">
        <v>51.3735</v>
      </c>
      <c r="S43" s="43" t="n">
        <v>110398</v>
      </c>
      <c r="T43" s="43" t="n">
        <v>141.886</v>
      </c>
      <c r="U43" s="44" t="n">
        <f aca="false">S43/3600</f>
        <v>30.6661111111111</v>
      </c>
      <c r="V43" s="43" t="n">
        <f aca="false">(4*P43+Q43+R43)/6</f>
        <v>51.2780666666667</v>
      </c>
      <c r="W43" s="44" t="n">
        <f aca="false">(P43+Q43+R43)/3</f>
        <v>51.2843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2</v>
      </c>
      <c r="D44" s="52" t="n">
        <v>59787.3024</v>
      </c>
      <c r="E44" s="53" t="n">
        <v>48.0385</v>
      </c>
      <c r="F44" s="53" t="n">
        <v>48.0355</v>
      </c>
      <c r="G44" s="53" t="n">
        <v>48.1004</v>
      </c>
      <c r="H44" s="53" t="n">
        <v>44641.4</v>
      </c>
      <c r="I44" s="53" t="n">
        <v>74.613</v>
      </c>
      <c r="J44" s="54" t="n">
        <f aca="false">H44/3600</f>
        <v>12.4003888888889</v>
      </c>
      <c r="K44" s="53" t="n">
        <f aca="false">(4*E44+F44+G44)/6</f>
        <v>48.0483166666667</v>
      </c>
      <c r="L44" s="54" t="n">
        <f aca="false">(E44+F44+G44)/3</f>
        <v>48.0581333333333</v>
      </c>
      <c r="M44" s="45"/>
      <c r="N44" s="51" t="n">
        <v>12</v>
      </c>
      <c r="O44" s="52" t="n">
        <v>62116.7976</v>
      </c>
      <c r="P44" s="53" t="n">
        <v>48.0706</v>
      </c>
      <c r="Q44" s="53" t="n">
        <v>48.0987</v>
      </c>
      <c r="R44" s="53" t="n">
        <v>48.1861</v>
      </c>
      <c r="S44" s="53" t="n">
        <v>90828.4</v>
      </c>
      <c r="T44" s="53" t="n">
        <v>90.787</v>
      </c>
      <c r="U44" s="54" t="n">
        <f aca="false">S44/3600</f>
        <v>25.2301111111111</v>
      </c>
      <c r="V44" s="53" t="n">
        <f aca="false">(4*P44+Q44+R44)/6</f>
        <v>48.0945333333333</v>
      </c>
      <c r="W44" s="54" t="n">
        <f aca="false">(P44+Q44+R44)/3</f>
        <v>48.1184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7</v>
      </c>
      <c r="D45" s="52" t="n">
        <v>27446.3928</v>
      </c>
      <c r="E45" s="53" t="n">
        <v>46.301</v>
      </c>
      <c r="F45" s="53" t="n">
        <v>46.2993</v>
      </c>
      <c r="G45" s="53" t="n">
        <v>46.1921</v>
      </c>
      <c r="H45" s="53" t="n">
        <v>45226</v>
      </c>
      <c r="I45" s="53" t="n">
        <v>85.397</v>
      </c>
      <c r="J45" s="54" t="n">
        <f aca="false">H45/3600</f>
        <v>12.5627777777778</v>
      </c>
      <c r="K45" s="53" t="n">
        <f aca="false">(4*E45+F45+G45)/6</f>
        <v>46.2825666666667</v>
      </c>
      <c r="L45" s="54" t="n">
        <f aca="false">(E45+F45+G45)/3</f>
        <v>46.2641333333333</v>
      </c>
      <c r="M45" s="45"/>
      <c r="N45" s="51" t="n">
        <v>17</v>
      </c>
      <c r="O45" s="52" t="n">
        <v>27808.74</v>
      </c>
      <c r="P45" s="53" t="n">
        <v>46.2699</v>
      </c>
      <c r="Q45" s="53" t="n">
        <v>46.3445</v>
      </c>
      <c r="R45" s="53" t="n">
        <v>46.2819</v>
      </c>
      <c r="S45" s="53" t="n">
        <v>82856.2</v>
      </c>
      <c r="T45" s="53" t="n">
        <v>92.235</v>
      </c>
      <c r="U45" s="54" t="n">
        <f aca="false">S45/3600</f>
        <v>23.0156111111111</v>
      </c>
      <c r="V45" s="53" t="n">
        <f aca="false">(4*P45+Q45+R45)/6</f>
        <v>46.2843333333333</v>
      </c>
      <c r="W45" s="54" t="n">
        <f aca="false">(P45+Q45+R45)/3</f>
        <v>46.2987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2</v>
      </c>
      <c r="D46" s="59" t="n">
        <v>14378.3032</v>
      </c>
      <c r="E46" s="60" t="n">
        <v>44.3706</v>
      </c>
      <c r="F46" s="60" t="n">
        <v>44.3539</v>
      </c>
      <c r="G46" s="60" t="n">
        <v>44.0291</v>
      </c>
      <c r="H46" s="60" t="n">
        <v>37691.6</v>
      </c>
      <c r="I46" s="60" t="n">
        <v>72.114</v>
      </c>
      <c r="J46" s="61" t="n">
        <f aca="false">H46/3600</f>
        <v>10.4698888888889</v>
      </c>
      <c r="K46" s="60" t="n">
        <f aca="false">(4*E46+F46+G46)/6</f>
        <v>44.3109</v>
      </c>
      <c r="L46" s="61" t="n">
        <f aca="false">(E46+F46+G46)/3</f>
        <v>44.2512</v>
      </c>
      <c r="M46" s="45"/>
      <c r="N46" s="58" t="n">
        <v>22</v>
      </c>
      <c r="O46" s="59" t="n">
        <v>14695.996</v>
      </c>
      <c r="P46" s="60" t="n">
        <v>44.2546</v>
      </c>
      <c r="Q46" s="60" t="n">
        <v>44.3856</v>
      </c>
      <c r="R46" s="60" t="n">
        <v>44.1321</v>
      </c>
      <c r="S46" s="60" t="n">
        <v>73302.1</v>
      </c>
      <c r="T46" s="60" t="n">
        <v>80.456</v>
      </c>
      <c r="U46" s="61" t="n">
        <f aca="false">S46/3600</f>
        <v>20.3616944444444</v>
      </c>
      <c r="V46" s="60" t="n">
        <f aca="false">(4*P46+Q46+R46)/6</f>
        <v>44.2560166666667</v>
      </c>
      <c r="W46" s="61" t="n">
        <f aca="false">(P46+Q46+R46)/3</f>
        <v>44.2574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7</v>
      </c>
      <c r="D47" s="42" t="n">
        <v>85438.0744</v>
      </c>
      <c r="E47" s="43" t="n">
        <v>51.4177</v>
      </c>
      <c r="F47" s="43" t="n">
        <v>51.5767</v>
      </c>
      <c r="G47" s="43" t="n">
        <v>51.4483</v>
      </c>
      <c r="H47" s="43" t="n">
        <v>28392.9</v>
      </c>
      <c r="I47" s="43" t="n">
        <v>58.108</v>
      </c>
      <c r="J47" s="44" t="n">
        <f aca="false">H47/3600</f>
        <v>7.88691666666667</v>
      </c>
      <c r="K47" s="43" t="n">
        <f aca="false">(4*E47+F47+G47)/6</f>
        <v>51.4493</v>
      </c>
      <c r="L47" s="44" t="n">
        <f aca="false">(E47+F47+G47)/3</f>
        <v>51.4809</v>
      </c>
      <c r="M47" s="45"/>
      <c r="N47" s="41" t="n">
        <v>7</v>
      </c>
      <c r="O47" s="42" t="n">
        <v>83509.8384</v>
      </c>
      <c r="P47" s="43" t="n">
        <v>51.5407</v>
      </c>
      <c r="Q47" s="43" t="n">
        <v>51.6599</v>
      </c>
      <c r="R47" s="43" t="n">
        <v>51.5924</v>
      </c>
      <c r="S47" s="43" t="n">
        <v>47081.2</v>
      </c>
      <c r="T47" s="43" t="n">
        <v>67.769</v>
      </c>
      <c r="U47" s="44" t="n">
        <f aca="false">S47/3600</f>
        <v>13.0781111111111</v>
      </c>
      <c r="V47" s="43" t="n">
        <f aca="false">(4*P47+Q47+R47)/6</f>
        <v>51.5691833333333</v>
      </c>
      <c r="W47" s="44" t="n">
        <f aca="false">(P47+Q47+R47)/3</f>
        <v>51.5976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2</v>
      </c>
      <c r="D48" s="52" t="n">
        <v>49467.1312</v>
      </c>
      <c r="E48" s="53" t="n">
        <v>47.5876</v>
      </c>
      <c r="F48" s="53" t="n">
        <v>47.9211</v>
      </c>
      <c r="G48" s="53" t="n">
        <v>47.6348</v>
      </c>
      <c r="H48" s="53" t="n">
        <v>21176.3</v>
      </c>
      <c r="I48" s="53" t="n">
        <v>39.226</v>
      </c>
      <c r="J48" s="54" t="n">
        <f aca="false">H48/3600</f>
        <v>5.88230555555556</v>
      </c>
      <c r="K48" s="53" t="n">
        <f aca="false">(4*E48+F48+G48)/6</f>
        <v>47.65105</v>
      </c>
      <c r="L48" s="54" t="n">
        <f aca="false">(E48+F48+G48)/3</f>
        <v>47.7145</v>
      </c>
      <c r="M48" s="45"/>
      <c r="N48" s="51" t="n">
        <v>12</v>
      </c>
      <c r="O48" s="52" t="n">
        <v>47655.1368</v>
      </c>
      <c r="P48" s="53" t="n">
        <v>47.6482</v>
      </c>
      <c r="Q48" s="53" t="n">
        <v>47.8735</v>
      </c>
      <c r="R48" s="53" t="n">
        <v>47.6873</v>
      </c>
      <c r="S48" s="53" t="n">
        <v>46700.4</v>
      </c>
      <c r="T48" s="53" t="n">
        <v>62.33</v>
      </c>
      <c r="U48" s="54" t="n">
        <f aca="false">S48/3600</f>
        <v>12.9723333333333</v>
      </c>
      <c r="V48" s="53" t="n">
        <f aca="false">(4*P48+Q48+R48)/6</f>
        <v>47.6922666666667</v>
      </c>
      <c r="W48" s="54" t="n">
        <f aca="false">(P48+Q48+R48)/3</f>
        <v>47.7363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7</v>
      </c>
      <c r="D49" s="52" t="n">
        <v>26810.5904</v>
      </c>
      <c r="E49" s="53" t="n">
        <v>43.8374</v>
      </c>
      <c r="F49" s="53" t="n">
        <v>44.2336</v>
      </c>
      <c r="G49" s="53" t="n">
        <v>43.7991</v>
      </c>
      <c r="H49" s="53" t="n">
        <v>20570.1</v>
      </c>
      <c r="I49" s="53" t="n">
        <v>40.738</v>
      </c>
      <c r="J49" s="54" t="n">
        <f aca="false">H49/3600</f>
        <v>5.71391666666667</v>
      </c>
      <c r="K49" s="53" t="n">
        <f aca="false">(4*E49+F49+G49)/6</f>
        <v>43.89705</v>
      </c>
      <c r="L49" s="54" t="n">
        <f aca="false">(E49+F49+G49)/3</f>
        <v>43.9567</v>
      </c>
      <c r="M49" s="45"/>
      <c r="N49" s="51" t="n">
        <v>17</v>
      </c>
      <c r="O49" s="52" t="n">
        <v>25439.3456</v>
      </c>
      <c r="P49" s="53" t="n">
        <v>43.8724</v>
      </c>
      <c r="Q49" s="53" t="n">
        <v>44.2762</v>
      </c>
      <c r="R49" s="53" t="n">
        <v>43.9181</v>
      </c>
      <c r="S49" s="53" t="n">
        <v>39651.3</v>
      </c>
      <c r="T49" s="53" t="n">
        <v>50.671</v>
      </c>
      <c r="U49" s="54" t="n">
        <f aca="false">S49/3600</f>
        <v>11.01425</v>
      </c>
      <c r="V49" s="53" t="n">
        <f aca="false">(4*P49+Q49+R49)/6</f>
        <v>43.9473166666667</v>
      </c>
      <c r="W49" s="54" t="n">
        <f aca="false">(P49+Q49+R49)/3</f>
        <v>44.0222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2</v>
      </c>
      <c r="D50" s="59" t="n">
        <v>12761.0128</v>
      </c>
      <c r="E50" s="60" t="n">
        <v>40.2145</v>
      </c>
      <c r="F50" s="60" t="n">
        <v>40.757</v>
      </c>
      <c r="G50" s="60" t="n">
        <v>40.1249</v>
      </c>
      <c r="H50" s="60" t="n">
        <v>11671</v>
      </c>
      <c r="I50" s="60" t="n">
        <v>22.992</v>
      </c>
      <c r="J50" s="61" t="n">
        <f aca="false">H50/3600</f>
        <v>3.24194444444444</v>
      </c>
      <c r="K50" s="60" t="n">
        <f aca="false">(4*E50+F50+G50)/6</f>
        <v>40.2899833333333</v>
      </c>
      <c r="L50" s="61" t="n">
        <f aca="false">(E50+F50+G50)/3</f>
        <v>40.3654666666667</v>
      </c>
      <c r="M50" s="45"/>
      <c r="N50" s="58" t="n">
        <v>22</v>
      </c>
      <c r="O50" s="59" t="n">
        <v>12069.6808</v>
      </c>
      <c r="P50" s="60" t="n">
        <v>40.1985</v>
      </c>
      <c r="Q50" s="60" t="n">
        <v>40.8102</v>
      </c>
      <c r="R50" s="60" t="n">
        <v>40.2229</v>
      </c>
      <c r="S50" s="60" t="n">
        <v>25111.6</v>
      </c>
      <c r="T50" s="60" t="n">
        <v>27.206</v>
      </c>
      <c r="U50" s="61" t="n">
        <f aca="false">S50/3600</f>
        <v>6.97544444444444</v>
      </c>
      <c r="V50" s="60" t="n">
        <f aca="false">(4*P50+Q50+R50)/6</f>
        <v>40.3045166666667</v>
      </c>
      <c r="W50" s="61" t="n">
        <f aca="false">(P50+Q50+R50)/3</f>
        <v>40.4105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7</v>
      </c>
      <c r="D51" s="42" t="n">
        <v>88463.032</v>
      </c>
      <c r="E51" s="43" t="n">
        <v>51.5714</v>
      </c>
      <c r="F51" s="43" t="n">
        <v>51.6342</v>
      </c>
      <c r="G51" s="43" t="n">
        <v>51.4965</v>
      </c>
      <c r="H51" s="43" t="n">
        <v>29619.9</v>
      </c>
      <c r="I51" s="43" t="n">
        <v>61.593</v>
      </c>
      <c r="J51" s="44" t="n">
        <f aca="false">H51/3600</f>
        <v>8.22775</v>
      </c>
      <c r="K51" s="43" t="n">
        <f aca="false">(4*E51+F51+G51)/6</f>
        <v>51.5693833333333</v>
      </c>
      <c r="L51" s="44" t="n">
        <f aca="false">(E51+F51+G51)/3</f>
        <v>51.5673666666667</v>
      </c>
      <c r="M51" s="45"/>
      <c r="N51" s="41" t="n">
        <v>7</v>
      </c>
      <c r="O51" s="42" t="n">
        <v>78226.3024</v>
      </c>
      <c r="P51" s="43" t="n">
        <v>51.7301</v>
      </c>
      <c r="Q51" s="43" t="n">
        <v>51.4478</v>
      </c>
      <c r="R51" s="43" t="n">
        <v>51.3009</v>
      </c>
      <c r="S51" s="43" t="n">
        <v>46962.5</v>
      </c>
      <c r="T51" s="43" t="n">
        <v>56.118</v>
      </c>
      <c r="U51" s="44" t="n">
        <f aca="false">S51/3600</f>
        <v>13.0451388888889</v>
      </c>
      <c r="V51" s="43" t="n">
        <f aca="false">(4*P51+Q51+R51)/6</f>
        <v>51.6115166666667</v>
      </c>
      <c r="W51" s="44" t="n">
        <f aca="false">(P51+Q51+R51)/3</f>
        <v>51.4929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2</v>
      </c>
      <c r="D52" s="52" t="n">
        <v>49601.256</v>
      </c>
      <c r="E52" s="53" t="n">
        <v>47.7161</v>
      </c>
      <c r="F52" s="53" t="n">
        <v>47.8523</v>
      </c>
      <c r="G52" s="53" t="n">
        <v>47.7043</v>
      </c>
      <c r="H52" s="53" t="n">
        <v>22075.5</v>
      </c>
      <c r="I52" s="53" t="n">
        <v>39.25</v>
      </c>
      <c r="J52" s="54" t="n">
        <f aca="false">H52/3600</f>
        <v>6.13208333333333</v>
      </c>
      <c r="K52" s="53" t="n">
        <f aca="false">(4*E52+F52+G52)/6</f>
        <v>47.7368333333333</v>
      </c>
      <c r="L52" s="54" t="n">
        <f aca="false">(E52+F52+G52)/3</f>
        <v>47.7575666666667</v>
      </c>
      <c r="M52" s="45"/>
      <c r="N52" s="51" t="n">
        <v>12</v>
      </c>
      <c r="O52" s="52" t="n">
        <v>42873.2208</v>
      </c>
      <c r="P52" s="53" t="n">
        <v>47.7961</v>
      </c>
      <c r="Q52" s="53" t="n">
        <v>47.7331</v>
      </c>
      <c r="R52" s="53" t="n">
        <v>47.6163</v>
      </c>
      <c r="S52" s="53" t="n">
        <v>40497.5</v>
      </c>
      <c r="T52" s="53" t="n">
        <v>46.27</v>
      </c>
      <c r="U52" s="54" t="n">
        <f aca="false">S52/3600</f>
        <v>11.2493055555556</v>
      </c>
      <c r="V52" s="53" t="n">
        <f aca="false">(4*P52+Q52+R52)/6</f>
        <v>47.7556333333333</v>
      </c>
      <c r="W52" s="54" t="n">
        <f aca="false">(P52+Q52+R52)/3</f>
        <v>47.7151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7</v>
      </c>
      <c r="D53" s="52" t="n">
        <v>26743.5584</v>
      </c>
      <c r="E53" s="53" t="n">
        <v>44.249</v>
      </c>
      <c r="F53" s="53" t="n">
        <v>44.2817</v>
      </c>
      <c r="G53" s="53" t="n">
        <v>44.1507</v>
      </c>
      <c r="H53" s="53" t="n">
        <v>23559.2</v>
      </c>
      <c r="I53" s="53" t="n">
        <v>43.962</v>
      </c>
      <c r="J53" s="54" t="n">
        <f aca="false">H53/3600</f>
        <v>6.54422222222222</v>
      </c>
      <c r="K53" s="53" t="n">
        <f aca="false">(4*E53+F53+G53)/6</f>
        <v>44.2380666666667</v>
      </c>
      <c r="L53" s="54" t="n">
        <f aca="false">(E53+F53+G53)/3</f>
        <v>44.2271333333333</v>
      </c>
      <c r="M53" s="45"/>
      <c r="N53" s="51" t="n">
        <v>17</v>
      </c>
      <c r="O53" s="52" t="n">
        <v>23180.0104</v>
      </c>
      <c r="P53" s="53" t="n">
        <v>44.2324</v>
      </c>
      <c r="Q53" s="53" t="n">
        <v>44.3017</v>
      </c>
      <c r="R53" s="53" t="n">
        <v>44.2011</v>
      </c>
      <c r="S53" s="53" t="n">
        <v>41432.4</v>
      </c>
      <c r="T53" s="53" t="n">
        <v>45.204</v>
      </c>
      <c r="U53" s="54" t="n">
        <f aca="false">S53/3600</f>
        <v>11.509</v>
      </c>
      <c r="V53" s="53" t="n">
        <f aca="false">(4*P53+Q53+R53)/6</f>
        <v>44.2387333333333</v>
      </c>
      <c r="W53" s="54" t="n">
        <f aca="false">(P53+Q53+R53)/3</f>
        <v>44.2450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2</v>
      </c>
      <c r="D54" s="59" t="n">
        <v>13387.0512</v>
      </c>
      <c r="E54" s="60" t="n">
        <v>40.9027</v>
      </c>
      <c r="F54" s="60" t="n">
        <v>40.9252</v>
      </c>
      <c r="G54" s="60" t="n">
        <v>40.7805</v>
      </c>
      <c r="H54" s="60" t="n">
        <v>15021.1</v>
      </c>
      <c r="I54" s="60" t="n">
        <v>24.829</v>
      </c>
      <c r="J54" s="61" t="n">
        <f aca="false">H54/3600</f>
        <v>4.17252777777778</v>
      </c>
      <c r="K54" s="60" t="n">
        <f aca="false">(4*E54+F54+G54)/6</f>
        <v>40.8860833333333</v>
      </c>
      <c r="L54" s="61" t="n">
        <f aca="false">(E54+F54+G54)/3</f>
        <v>40.8694666666667</v>
      </c>
      <c r="M54" s="45"/>
      <c r="N54" s="58" t="n">
        <v>22</v>
      </c>
      <c r="O54" s="59" t="n">
        <v>11879.708</v>
      </c>
      <c r="P54" s="60" t="n">
        <v>40.7699</v>
      </c>
      <c r="Q54" s="60" t="n">
        <v>40.9148</v>
      </c>
      <c r="R54" s="60" t="n">
        <v>40.8089</v>
      </c>
      <c r="S54" s="60" t="n">
        <v>35935.2</v>
      </c>
      <c r="T54" s="60" t="n">
        <v>38.303</v>
      </c>
      <c r="U54" s="61" t="n">
        <f aca="false">S54/3600</f>
        <v>9.982</v>
      </c>
      <c r="V54" s="60" t="n">
        <f aca="false">(4*P54+Q54+R54)/6</f>
        <v>40.80055</v>
      </c>
      <c r="W54" s="61" t="n">
        <f aca="false">(P54+Q54+R54)/3</f>
        <v>40.8312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AB57:AC57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AB57:AC57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conditionalFormatting sqref="AB57:AC57">
    <cfRule type="cellIs" priority="8" operator="greaterThan" aboveAverage="0" equalAverage="0" bottom="0" percent="0" rank="0" text="" dxfId="174">
      <formula>0.03</formula>
    </cfRule>
    <cfRule type="cellIs" priority="9" operator="lessThan" aboveAverage="0" equalAverage="0" bottom="0" percent="0" rank="0" text="" dxfId="175">
      <formula>-0.03</formula>
    </cfRule>
  </conditionalFormatting>
  <conditionalFormatting sqref="AB57:AC57">
    <cfRule type="cellIs" priority="10" operator="greaterThan" aboveAverage="0" equalAverage="0" bottom="0" percent="0" rank="0" text="" dxfId="176">
      <formula>0.03</formula>
    </cfRule>
    <cfRule type="cellIs" priority="11" operator="lessThan" aboveAverage="0" equalAverage="0" bottom="0" percent="0" rank="0" text="" dxfId="177">
      <formula>-0.03</formula>
    </cfRule>
  </conditionalFormatting>
  <conditionalFormatting sqref="AB57:AC57">
    <cfRule type="cellIs" priority="12" operator="greaterThan" aboveAverage="0" equalAverage="0" bottom="0" percent="0" rank="0" text="" dxfId="178">
      <formula>0.03</formula>
    </cfRule>
    <cfRule type="cellIs" priority="13" operator="lessThan" aboveAverage="0" equalAverage="0" bottom="0" percent="0" rank="0" text="" dxfId="179">
      <formula>-0.03</formula>
    </cfRule>
  </conditionalFormatting>
  <conditionalFormatting sqref="AB57:AC57">
    <cfRule type="cellIs" priority="14" operator="greaterThan" aboveAverage="0" equalAverage="0" bottom="0" percent="0" rank="0" text="" dxfId="180">
      <formula>0.03</formula>
    </cfRule>
    <cfRule type="cellIs" priority="15" operator="lessThan" aboveAverage="0" equalAverage="0" bottom="0" percent="0" rank="0" text="" dxfId="181">
      <formula>-0.03</formula>
    </cfRule>
  </conditionalFormatting>
  <conditionalFormatting sqref="AB57:AC57">
    <cfRule type="cellIs" priority="16" operator="greaterThan" aboveAverage="0" equalAverage="0" bottom="0" percent="0" rank="0" text="" dxfId="182">
      <formula>0.03</formula>
    </cfRule>
    <cfRule type="cellIs" priority="17" operator="lessThan" aboveAverage="0" equalAverage="0" bottom="0" percent="0" rank="0" text="" dxfId="183">
      <formula>-0.03</formula>
    </cfRule>
  </conditionalFormatting>
  <conditionalFormatting sqref="AB57:AC57">
    <cfRule type="cellIs" priority="18" operator="greaterThan" aboveAverage="0" equalAverage="0" bottom="0" percent="0" rank="0" text="" dxfId="184">
      <formula>0.03</formula>
    </cfRule>
    <cfRule type="cellIs" priority="19" operator="lessThan" aboveAverage="0" equalAverage="0" bottom="0" percent="0" rank="0" text="" dxfId="185">
      <formula>-0.03</formula>
    </cfRule>
  </conditionalFormatting>
  <conditionalFormatting sqref="AB57:AC57">
    <cfRule type="cellIs" priority="20" operator="greaterThan" aboveAverage="0" equalAverage="0" bottom="0" percent="0" rank="0" text="" dxfId="186">
      <formula>0.03</formula>
    </cfRule>
    <cfRule type="cellIs" priority="21" operator="lessThan" aboveAverage="0" equalAverage="0" bottom="0" percent="0" rank="0" text="" dxfId="187">
      <formula>-0.03</formula>
    </cfRule>
  </conditionalFormatting>
  <conditionalFormatting sqref="AB57:AC57">
    <cfRule type="cellIs" priority="22" operator="greaterThan" aboveAverage="0" equalAverage="0" bottom="0" percent="0" rank="0" text="" dxfId="188">
      <formula>0.03</formula>
    </cfRule>
    <cfRule type="cellIs" priority="2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</v>
      </c>
      <c r="D3" s="42" t="n">
        <v>6240.1576</v>
      </c>
      <c r="E3" s="43" t="n">
        <v>82.9845</v>
      </c>
      <c r="F3" s="43" t="n">
        <v>81.5412</v>
      </c>
      <c r="G3" s="43" t="n">
        <v>81.4466</v>
      </c>
      <c r="H3" s="43" t="n">
        <v>7597.63</v>
      </c>
      <c r="I3" s="43" t="n">
        <v>16.48</v>
      </c>
      <c r="J3" s="44" t="n">
        <f aca="false">H3/3600</f>
        <v>2.11045277777778</v>
      </c>
      <c r="K3" s="43" t="n">
        <f aca="false">(4*E3+F3+G3)/6</f>
        <v>82.4876333333333</v>
      </c>
      <c r="L3" s="44" t="n">
        <f aca="false">(E3+F3+G3)/3</f>
        <v>81.9907666666667</v>
      </c>
      <c r="M3" s="45"/>
      <c r="N3" s="41" t="n">
        <v>2</v>
      </c>
      <c r="O3" s="42" t="n">
        <v>2894.3336</v>
      </c>
      <c r="P3" s="43" t="n">
        <v>82.1226</v>
      </c>
      <c r="Q3" s="43" t="n">
        <v>81.8668</v>
      </c>
      <c r="R3" s="43" t="n">
        <v>81.3231</v>
      </c>
      <c r="S3" s="43" t="n">
        <v>19207.6</v>
      </c>
      <c r="T3" s="43" t="n">
        <v>19.055</v>
      </c>
      <c r="U3" s="44" t="n">
        <f aca="false">S3/3600</f>
        <v>5.33544444444444</v>
      </c>
      <c r="V3" s="43" t="n">
        <f aca="false">(4*P3+Q3+R3)/6</f>
        <v>81.9467166666667</v>
      </c>
      <c r="W3" s="44" t="n">
        <f aca="false">(P3+Q3+R3)/3</f>
        <v>81.7708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7</v>
      </c>
      <c r="D4" s="52" t="n">
        <v>5597.0792</v>
      </c>
      <c r="E4" s="53" t="n">
        <v>70.4647</v>
      </c>
      <c r="F4" s="53" t="n">
        <v>70.0082</v>
      </c>
      <c r="G4" s="53" t="n">
        <v>68.7394</v>
      </c>
      <c r="H4" s="53" t="n">
        <v>7371.04</v>
      </c>
      <c r="I4" s="53" t="n">
        <v>14.819</v>
      </c>
      <c r="J4" s="54" t="n">
        <f aca="false">H4/3600</f>
        <v>2.04751111111111</v>
      </c>
      <c r="K4" s="53" t="n">
        <f aca="false">(4*E4+F4+G4)/6</f>
        <v>70.1010666666667</v>
      </c>
      <c r="L4" s="54" t="n">
        <f aca="false">(E4+F4+G4)/3</f>
        <v>69.7374333333333</v>
      </c>
      <c r="M4" s="45"/>
      <c r="N4" s="51" t="n">
        <v>7</v>
      </c>
      <c r="O4" s="52" t="n">
        <v>2600.8304</v>
      </c>
      <c r="P4" s="53" t="n">
        <v>70.943</v>
      </c>
      <c r="Q4" s="53" t="n">
        <v>70.2479</v>
      </c>
      <c r="R4" s="53" t="n">
        <v>69.6099</v>
      </c>
      <c r="S4" s="53" t="n">
        <v>22512.8</v>
      </c>
      <c r="T4" s="53" t="n">
        <v>29.095</v>
      </c>
      <c r="U4" s="54" t="n">
        <f aca="false">S4/3600</f>
        <v>6.25355555555556</v>
      </c>
      <c r="V4" s="53" t="n">
        <f aca="false">(4*P4+Q4+R4)/6</f>
        <v>70.6049666666667</v>
      </c>
      <c r="W4" s="54" t="n">
        <f aca="false">(P4+Q4+R4)/3</f>
        <v>70.2669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2</v>
      </c>
      <c r="D5" s="52" t="n">
        <v>4915.8672</v>
      </c>
      <c r="E5" s="53" t="n">
        <v>63.3056</v>
      </c>
      <c r="F5" s="53" t="n">
        <v>63.0689</v>
      </c>
      <c r="G5" s="53" t="n">
        <v>62.4276</v>
      </c>
      <c r="H5" s="53" t="n">
        <v>7497.27</v>
      </c>
      <c r="I5" s="53" t="n">
        <v>15.418</v>
      </c>
      <c r="J5" s="54" t="n">
        <f aca="false">H5/3600</f>
        <v>2.082575</v>
      </c>
      <c r="K5" s="53" t="n">
        <f aca="false">(4*E5+F5+G5)/6</f>
        <v>63.1198166666667</v>
      </c>
      <c r="L5" s="54" t="n">
        <f aca="false">(E5+F5+G5)/3</f>
        <v>62.9340333333333</v>
      </c>
      <c r="M5" s="45"/>
      <c r="N5" s="51" t="n">
        <v>12</v>
      </c>
      <c r="O5" s="52" t="n">
        <v>2260.1792</v>
      </c>
      <c r="P5" s="53" t="n">
        <v>64.4424</v>
      </c>
      <c r="Q5" s="53" t="n">
        <v>64.2434</v>
      </c>
      <c r="R5" s="53" t="n">
        <v>63.9373</v>
      </c>
      <c r="S5" s="53" t="n">
        <v>19747.4</v>
      </c>
      <c r="T5" s="53" t="n">
        <v>21.379</v>
      </c>
      <c r="U5" s="54" t="n">
        <f aca="false">S5/3600</f>
        <v>5.48538888888889</v>
      </c>
      <c r="V5" s="53" t="n">
        <f aca="false">(4*P5+Q5+R5)/6</f>
        <v>64.32505</v>
      </c>
      <c r="W5" s="54" t="n">
        <f aca="false">(P5+Q5+R5)/3</f>
        <v>64.207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17</v>
      </c>
      <c r="D6" s="59" t="n">
        <v>4299.4704</v>
      </c>
      <c r="E6" s="60" t="n">
        <v>58.2077</v>
      </c>
      <c r="F6" s="60" t="n">
        <v>56.849</v>
      </c>
      <c r="G6" s="60" t="n">
        <v>56.3473</v>
      </c>
      <c r="H6" s="60" t="n">
        <v>8032.97</v>
      </c>
      <c r="I6" s="60" t="n">
        <v>15.056</v>
      </c>
      <c r="J6" s="61" t="n">
        <f aca="false">H6/3600</f>
        <v>2.23138055555556</v>
      </c>
      <c r="K6" s="60" t="n">
        <f aca="false">(4*E6+F6+G6)/6</f>
        <v>57.6711833333333</v>
      </c>
      <c r="L6" s="61" t="n">
        <f aca="false">(E6+F6+G6)/3</f>
        <v>57.1346666666667</v>
      </c>
      <c r="M6" s="45"/>
      <c r="N6" s="58" t="n">
        <v>17</v>
      </c>
      <c r="O6" s="59" t="n">
        <v>1949.7136</v>
      </c>
      <c r="P6" s="60" t="n">
        <v>59.2618</v>
      </c>
      <c r="Q6" s="60" t="n">
        <v>59.0937</v>
      </c>
      <c r="R6" s="60" t="n">
        <v>58.6806</v>
      </c>
      <c r="S6" s="60" t="n">
        <v>20144.5</v>
      </c>
      <c r="T6" s="60" t="n">
        <v>18.847</v>
      </c>
      <c r="U6" s="61" t="n">
        <f aca="false">S6/3600</f>
        <v>5.59569444444445</v>
      </c>
      <c r="V6" s="60" t="n">
        <f aca="false">(4*P6+Q6+R6)/6</f>
        <v>59.1369166666667</v>
      </c>
      <c r="W6" s="61" t="n">
        <f aca="false">(P6+Q6+R6)/3</f>
        <v>59.0120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</v>
      </c>
      <c r="D7" s="42" t="n">
        <v>63755.4328</v>
      </c>
      <c r="E7" s="43" t="n">
        <v>63.79</v>
      </c>
      <c r="F7" s="43" t="n">
        <v>63.6226</v>
      </c>
      <c r="G7" s="43" t="n">
        <v>63.6104</v>
      </c>
      <c r="H7" s="43" t="n">
        <v>27640.9</v>
      </c>
      <c r="I7" s="43" t="n">
        <v>38.272</v>
      </c>
      <c r="J7" s="44" t="n">
        <f aca="false">H7/3600</f>
        <v>7.67802777777778</v>
      </c>
      <c r="K7" s="43" t="n">
        <f aca="false">(4*E7+F7+G7)/6</f>
        <v>63.7321666666667</v>
      </c>
      <c r="L7" s="44" t="n">
        <f aca="false">(E7+F7+G7)/3</f>
        <v>63.6743333333333</v>
      </c>
      <c r="M7" s="45"/>
      <c r="N7" s="41" t="n">
        <v>2</v>
      </c>
      <c r="O7" s="42" t="n">
        <v>29665.6792</v>
      </c>
      <c r="P7" s="43" t="n">
        <v>63.6595</v>
      </c>
      <c r="Q7" s="43" t="n">
        <v>63.3239</v>
      </c>
      <c r="R7" s="43" t="n">
        <v>63.0879</v>
      </c>
      <c r="S7" s="43" t="n">
        <v>41403.1</v>
      </c>
      <c r="T7" s="43" t="n">
        <v>31.014</v>
      </c>
      <c r="U7" s="44" t="n">
        <f aca="false">S7/3600</f>
        <v>11.5008611111111</v>
      </c>
      <c r="V7" s="43" t="n">
        <f aca="false">(4*P7+Q7+R7)/6</f>
        <v>63.5083</v>
      </c>
      <c r="W7" s="44" t="n">
        <f aca="false">(P7+Q7+R7)/3</f>
        <v>63.3571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7</v>
      </c>
      <c r="D8" s="52" t="n">
        <v>50572.024</v>
      </c>
      <c r="E8" s="53" t="n">
        <v>58.6305</v>
      </c>
      <c r="F8" s="53" t="n">
        <v>58.6835</v>
      </c>
      <c r="G8" s="53" t="n">
        <v>58.5426</v>
      </c>
      <c r="H8" s="53" t="n">
        <v>25601.4</v>
      </c>
      <c r="I8" s="53" t="n">
        <v>34.695</v>
      </c>
      <c r="J8" s="54" t="n">
        <f aca="false">H8/3600</f>
        <v>7.1115</v>
      </c>
      <c r="K8" s="53" t="n">
        <f aca="false">(4*E8+F8+G8)/6</f>
        <v>58.6246833333333</v>
      </c>
      <c r="L8" s="54" t="n">
        <f aca="false">(E8+F8+G8)/3</f>
        <v>58.6188666666667</v>
      </c>
      <c r="M8" s="45"/>
      <c r="N8" s="51" t="n">
        <v>7</v>
      </c>
      <c r="O8" s="52" t="n">
        <v>20671.6368</v>
      </c>
      <c r="P8" s="53" t="n">
        <v>58.5822</v>
      </c>
      <c r="Q8" s="53" t="n">
        <v>58.945</v>
      </c>
      <c r="R8" s="53" t="n">
        <v>58.7586</v>
      </c>
      <c r="S8" s="53" t="n">
        <v>40811.8</v>
      </c>
      <c r="T8" s="53" t="n">
        <v>29</v>
      </c>
      <c r="U8" s="54" t="n">
        <f aca="false">S8/3600</f>
        <v>11.3366111111111</v>
      </c>
      <c r="V8" s="53" t="n">
        <f aca="false">(4*P8+Q8+R8)/6</f>
        <v>58.6720666666667</v>
      </c>
      <c r="W8" s="54" t="n">
        <f aca="false">(P8+Q8+R8)/3</f>
        <v>58.7619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2</v>
      </c>
      <c r="D9" s="52" t="n">
        <v>41286.2016</v>
      </c>
      <c r="E9" s="53" t="n">
        <v>55.0897</v>
      </c>
      <c r="F9" s="53" t="n">
        <v>55.0548</v>
      </c>
      <c r="G9" s="53" t="n">
        <v>54.9058</v>
      </c>
      <c r="H9" s="53" t="n">
        <v>25332.5</v>
      </c>
      <c r="I9" s="53" t="n">
        <v>33.14</v>
      </c>
      <c r="J9" s="54" t="n">
        <f aca="false">H9/3600</f>
        <v>7.03680555555556</v>
      </c>
      <c r="K9" s="53" t="n">
        <f aca="false">(4*E9+F9+G9)/6</f>
        <v>55.0532333333333</v>
      </c>
      <c r="L9" s="54" t="n">
        <f aca="false">(E9+F9+G9)/3</f>
        <v>55.0167666666667</v>
      </c>
      <c r="M9" s="45"/>
      <c r="N9" s="51" t="n">
        <v>12</v>
      </c>
      <c r="O9" s="52" t="n">
        <v>15741.78</v>
      </c>
      <c r="P9" s="53" t="n">
        <v>55.039</v>
      </c>
      <c r="Q9" s="53" t="n">
        <v>55.6444</v>
      </c>
      <c r="R9" s="53" t="n">
        <v>55.4291</v>
      </c>
      <c r="S9" s="53" t="n">
        <v>35697.6</v>
      </c>
      <c r="T9" s="53" t="n">
        <v>25.249</v>
      </c>
      <c r="U9" s="54" t="n">
        <f aca="false">S9/3600</f>
        <v>9.916</v>
      </c>
      <c r="V9" s="53" t="n">
        <f aca="false">(4*P9+Q9+R9)/6</f>
        <v>55.2049166666667</v>
      </c>
      <c r="W9" s="54" t="n">
        <f aca="false">(P9+Q9+R9)/3</f>
        <v>55.3708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17</v>
      </c>
      <c r="D10" s="59" t="n">
        <v>33822.0032</v>
      </c>
      <c r="E10" s="60" t="n">
        <v>51.2406</v>
      </c>
      <c r="F10" s="60" t="n">
        <v>51.055</v>
      </c>
      <c r="G10" s="60" t="n">
        <v>50.8595</v>
      </c>
      <c r="H10" s="60" t="n">
        <v>23200</v>
      </c>
      <c r="I10" s="60" t="n">
        <v>30.309</v>
      </c>
      <c r="J10" s="61" t="n">
        <f aca="false">H10/3600</f>
        <v>6.44444444444445</v>
      </c>
      <c r="K10" s="60" t="n">
        <f aca="false">(4*E10+F10+G10)/6</f>
        <v>51.14615</v>
      </c>
      <c r="L10" s="61" t="n">
        <f aca="false">(E10+F10+G10)/3</f>
        <v>51.0517</v>
      </c>
      <c r="M10" s="45"/>
      <c r="N10" s="58" t="n">
        <v>17</v>
      </c>
      <c r="O10" s="59" t="n">
        <v>12750.0216</v>
      </c>
      <c r="P10" s="60" t="n">
        <v>51.2564</v>
      </c>
      <c r="Q10" s="60" t="n">
        <v>51.9558</v>
      </c>
      <c r="R10" s="60" t="n">
        <v>51.7363</v>
      </c>
      <c r="S10" s="60" t="n">
        <v>35336.7</v>
      </c>
      <c r="T10" s="60" t="n">
        <v>24.716</v>
      </c>
      <c r="U10" s="61" t="n">
        <f aca="false">S10/3600</f>
        <v>9.81575</v>
      </c>
      <c r="V10" s="60" t="n">
        <f aca="false">(4*P10+Q10+R10)/6</f>
        <v>51.45295</v>
      </c>
      <c r="W10" s="61" t="n">
        <f aca="false">(P10+Q10+R10)/3</f>
        <v>51.6495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</v>
      </c>
      <c r="D11" s="42" t="n">
        <v>18702.5752</v>
      </c>
      <c r="E11" s="43" t="n">
        <v>78.8477</v>
      </c>
      <c r="F11" s="43" t="n">
        <v>76.0445</v>
      </c>
      <c r="G11" s="43" t="n">
        <v>76.1517</v>
      </c>
      <c r="H11" s="43" t="n">
        <v>14016.3</v>
      </c>
      <c r="I11" s="43" t="n">
        <v>22.818</v>
      </c>
      <c r="J11" s="44" t="n">
        <f aca="false">H11/3600</f>
        <v>3.89341666666667</v>
      </c>
      <c r="K11" s="43" t="n">
        <f aca="false">(4*E11+F11+G11)/6</f>
        <v>77.9311666666667</v>
      </c>
      <c r="L11" s="44" t="n">
        <f aca="false">(E11+F11+G11)/3</f>
        <v>77.0146333333333</v>
      </c>
      <c r="M11" s="45"/>
      <c r="N11" s="41" t="n">
        <v>2</v>
      </c>
      <c r="O11" s="42" t="n">
        <v>16168.6848</v>
      </c>
      <c r="P11" s="43" t="n">
        <v>74.1222</v>
      </c>
      <c r="Q11" s="43" t="n">
        <v>73.2828</v>
      </c>
      <c r="R11" s="43" t="n">
        <v>73.2089</v>
      </c>
      <c r="S11" s="43" t="n">
        <v>36205.3</v>
      </c>
      <c r="T11" s="43" t="n">
        <v>27.9</v>
      </c>
      <c r="U11" s="44" t="n">
        <f aca="false">S11/3600</f>
        <v>10.0570277777778</v>
      </c>
      <c r="V11" s="43" t="n">
        <f aca="false">(4*P11+Q11+R11)/6</f>
        <v>73.8300833333333</v>
      </c>
      <c r="W11" s="44" t="n">
        <f aca="false">(P11+Q11+R11)/3</f>
        <v>73.5379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7</v>
      </c>
      <c r="D12" s="52" t="n">
        <v>14319.2088</v>
      </c>
      <c r="E12" s="53" t="n">
        <v>61.1874</v>
      </c>
      <c r="F12" s="53" t="n">
        <v>60.1755</v>
      </c>
      <c r="G12" s="53" t="n">
        <v>60.1668</v>
      </c>
      <c r="H12" s="53" t="n">
        <v>13554.3</v>
      </c>
      <c r="I12" s="53" t="n">
        <v>22.213</v>
      </c>
      <c r="J12" s="54" t="n">
        <f aca="false">H12/3600</f>
        <v>3.76508333333333</v>
      </c>
      <c r="K12" s="53" t="n">
        <f aca="false">(4*E12+F12+G12)/6</f>
        <v>60.84865</v>
      </c>
      <c r="L12" s="54" t="n">
        <f aca="false">(E12+F12+G12)/3</f>
        <v>60.5099</v>
      </c>
      <c r="M12" s="45"/>
      <c r="N12" s="51" t="n">
        <v>7</v>
      </c>
      <c r="O12" s="52" t="n">
        <v>12107.1304</v>
      </c>
      <c r="P12" s="53" t="n">
        <v>61.3987</v>
      </c>
      <c r="Q12" s="53" t="n">
        <v>60.0133</v>
      </c>
      <c r="R12" s="53" t="n">
        <v>60.1414</v>
      </c>
      <c r="S12" s="53" t="n">
        <v>37277.9</v>
      </c>
      <c r="T12" s="53" t="n">
        <v>33.085</v>
      </c>
      <c r="U12" s="54" t="n">
        <f aca="false">S12/3600</f>
        <v>10.3549722222222</v>
      </c>
      <c r="V12" s="53" t="n">
        <f aca="false">(4*P12+Q12+R12)/6</f>
        <v>60.95825</v>
      </c>
      <c r="W12" s="54" t="n">
        <f aca="false">(P12+Q12+R12)/3</f>
        <v>60.5178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2</v>
      </c>
      <c r="D13" s="52" t="n">
        <v>10681.8208</v>
      </c>
      <c r="E13" s="53" t="n">
        <v>56.2011</v>
      </c>
      <c r="F13" s="53" t="n">
        <v>55.5973</v>
      </c>
      <c r="G13" s="53" t="n">
        <v>55.703</v>
      </c>
      <c r="H13" s="53" t="n">
        <v>17674.1</v>
      </c>
      <c r="I13" s="53" t="n">
        <v>33.044</v>
      </c>
      <c r="J13" s="54" t="n">
        <f aca="false">H13/3600</f>
        <v>4.90947222222222</v>
      </c>
      <c r="K13" s="53" t="n">
        <f aca="false">(4*E13+F13+G13)/6</f>
        <v>56.01745</v>
      </c>
      <c r="L13" s="54" t="n">
        <f aca="false">(E13+F13+G13)/3</f>
        <v>55.8338</v>
      </c>
      <c r="M13" s="45"/>
      <c r="N13" s="51" t="n">
        <v>12</v>
      </c>
      <c r="O13" s="52" t="n">
        <v>8714.2528</v>
      </c>
      <c r="P13" s="53" t="n">
        <v>56.2765</v>
      </c>
      <c r="Q13" s="53" t="n">
        <v>55.2543</v>
      </c>
      <c r="R13" s="53" t="n">
        <v>55.2602</v>
      </c>
      <c r="S13" s="53" t="n">
        <v>36759.4</v>
      </c>
      <c r="T13" s="53" t="n">
        <v>30.086</v>
      </c>
      <c r="U13" s="54" t="n">
        <f aca="false">S13/3600</f>
        <v>10.2109444444444</v>
      </c>
      <c r="V13" s="53" t="n">
        <f aca="false">(4*P13+Q13+R13)/6</f>
        <v>55.93675</v>
      </c>
      <c r="W13" s="54" t="n">
        <f aca="false">(P13+Q13+R13)/3</f>
        <v>55.59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17</v>
      </c>
      <c r="D14" s="59" t="n">
        <v>7827.976</v>
      </c>
      <c r="E14" s="60" t="n">
        <v>51.7853</v>
      </c>
      <c r="F14" s="60" t="n">
        <v>50.7981</v>
      </c>
      <c r="G14" s="60" t="n">
        <v>50.8944</v>
      </c>
      <c r="H14" s="60" t="n">
        <v>17332.7</v>
      </c>
      <c r="I14" s="60" t="n">
        <v>32.413</v>
      </c>
      <c r="J14" s="61" t="n">
        <f aca="false">H14/3600</f>
        <v>4.81463888888889</v>
      </c>
      <c r="K14" s="60" t="n">
        <f aca="false">(4*E14+F14+G14)/6</f>
        <v>51.4722833333333</v>
      </c>
      <c r="L14" s="61" t="n">
        <f aca="false">(E14+F14+G14)/3</f>
        <v>51.1592666666667</v>
      </c>
      <c r="M14" s="45"/>
      <c r="N14" s="58" t="n">
        <v>17</v>
      </c>
      <c r="O14" s="59" t="n">
        <v>6082.2424</v>
      </c>
      <c r="P14" s="60" t="n">
        <v>51.846</v>
      </c>
      <c r="Q14" s="60" t="n">
        <v>50.9862</v>
      </c>
      <c r="R14" s="60" t="n">
        <v>50.9963</v>
      </c>
      <c r="S14" s="60" t="n">
        <v>37727.9</v>
      </c>
      <c r="T14" s="60" t="n">
        <v>27.488</v>
      </c>
      <c r="U14" s="61" t="n">
        <f aca="false">S14/3600</f>
        <v>10.4799722222222</v>
      </c>
      <c r="V14" s="60" t="n">
        <f aca="false">(4*P14+Q14+R14)/6</f>
        <v>51.5610833333333</v>
      </c>
      <c r="W14" s="61" t="n">
        <f aca="false">(P14+Q14+R14)/3</f>
        <v>51.2761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</v>
      </c>
      <c r="D15" s="42" t="n">
        <v>8858.0848</v>
      </c>
      <c r="E15" s="43" t="n">
        <v>84.158</v>
      </c>
      <c r="F15" s="43" t="n">
        <v>80.4832</v>
      </c>
      <c r="G15" s="43" t="n">
        <v>77.1819</v>
      </c>
      <c r="H15" s="43" t="n">
        <v>11254.6</v>
      </c>
      <c r="I15" s="43" t="n">
        <v>25.286</v>
      </c>
      <c r="J15" s="44" t="n">
        <f aca="false">H15/3600</f>
        <v>3.12627777777778</v>
      </c>
      <c r="K15" s="43" t="n">
        <f aca="false">(4*E15+F15+G15)/6</f>
        <v>82.38285</v>
      </c>
      <c r="L15" s="44" t="n">
        <f aca="false">(E15+F15+G15)/3</f>
        <v>80.6077</v>
      </c>
      <c r="M15" s="45"/>
      <c r="N15" s="41" t="n">
        <v>2</v>
      </c>
      <c r="O15" s="42" t="n">
        <v>2264.696</v>
      </c>
      <c r="P15" s="43" t="n">
        <v>85.1379</v>
      </c>
      <c r="Q15" s="43" t="n">
        <v>83.0767</v>
      </c>
      <c r="R15" s="43" t="n">
        <v>80.9525</v>
      </c>
      <c r="S15" s="43" t="n">
        <v>21085</v>
      </c>
      <c r="T15" s="43" t="n">
        <v>18.149</v>
      </c>
      <c r="U15" s="44" t="n">
        <f aca="false">S15/3600</f>
        <v>5.85694444444444</v>
      </c>
      <c r="V15" s="43" t="n">
        <f aca="false">(4*P15+Q15+R15)/6</f>
        <v>84.0968</v>
      </c>
      <c r="W15" s="44" t="n">
        <f aca="false">(P15+Q15+R15)/3</f>
        <v>83.055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7</v>
      </c>
      <c r="D16" s="52" t="n">
        <v>7943.5504</v>
      </c>
      <c r="E16" s="53" t="n">
        <v>74.3987</v>
      </c>
      <c r="F16" s="53" t="n">
        <v>70.3149</v>
      </c>
      <c r="G16" s="53" t="n">
        <v>67.7769</v>
      </c>
      <c r="H16" s="53" t="n">
        <v>8706.5</v>
      </c>
      <c r="I16" s="53" t="n">
        <v>18.401</v>
      </c>
      <c r="J16" s="54" t="n">
        <f aca="false">H16/3600</f>
        <v>2.41847222222222</v>
      </c>
      <c r="K16" s="53" t="n">
        <f aca="false">(4*E16+F16+G16)/6</f>
        <v>72.6144333333333</v>
      </c>
      <c r="L16" s="54" t="n">
        <f aca="false">(E16+F16+G16)/3</f>
        <v>70.8301666666667</v>
      </c>
      <c r="M16" s="45"/>
      <c r="N16" s="51" t="n">
        <v>7</v>
      </c>
      <c r="O16" s="52" t="n">
        <v>2103.908</v>
      </c>
      <c r="P16" s="53" t="n">
        <v>75.4438</v>
      </c>
      <c r="Q16" s="53" t="n">
        <v>72.3316</v>
      </c>
      <c r="R16" s="53" t="n">
        <v>70.2033</v>
      </c>
      <c r="S16" s="53" t="n">
        <v>27833.5</v>
      </c>
      <c r="T16" s="53" t="n">
        <v>29.732</v>
      </c>
      <c r="U16" s="54" t="n">
        <f aca="false">S16/3600</f>
        <v>7.73152777777778</v>
      </c>
      <c r="V16" s="53" t="n">
        <f aca="false">(4*P16+Q16+R16)/6</f>
        <v>74.0516833333333</v>
      </c>
      <c r="W16" s="54" t="n">
        <f aca="false">(P16+Q16+R16)/3</f>
        <v>72.6595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2</v>
      </c>
      <c r="D17" s="52" t="n">
        <v>6887.4864</v>
      </c>
      <c r="E17" s="53" t="n">
        <v>66.6115</v>
      </c>
      <c r="F17" s="53" t="n">
        <v>63.9967</v>
      </c>
      <c r="G17" s="53" t="n">
        <v>62.5923</v>
      </c>
      <c r="H17" s="53" t="n">
        <v>9074.86</v>
      </c>
      <c r="I17" s="53" t="n">
        <v>16.507</v>
      </c>
      <c r="J17" s="54" t="n">
        <f aca="false">H17/3600</f>
        <v>2.52079444444445</v>
      </c>
      <c r="K17" s="53" t="n">
        <f aca="false">(4*E17+F17+G17)/6</f>
        <v>65.5058333333333</v>
      </c>
      <c r="L17" s="54" t="n">
        <f aca="false">(E17+F17+G17)/3</f>
        <v>64.4001666666667</v>
      </c>
      <c r="M17" s="45"/>
      <c r="N17" s="51" t="n">
        <v>12</v>
      </c>
      <c r="O17" s="52" t="n">
        <v>1862.956</v>
      </c>
      <c r="P17" s="53" t="n">
        <v>67.2196</v>
      </c>
      <c r="Q17" s="53" t="n">
        <v>65.5149</v>
      </c>
      <c r="R17" s="53" t="n">
        <v>64.5577</v>
      </c>
      <c r="S17" s="53" t="n">
        <v>27634.2</v>
      </c>
      <c r="T17" s="53" t="n">
        <v>29.501</v>
      </c>
      <c r="U17" s="54" t="n">
        <f aca="false">S17/3600</f>
        <v>7.67616666666667</v>
      </c>
      <c r="V17" s="53" t="n">
        <f aca="false">(4*P17+Q17+R17)/6</f>
        <v>66.4918333333333</v>
      </c>
      <c r="W17" s="54" t="n">
        <f aca="false">(P17+Q17+R17)/3</f>
        <v>65.7640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17</v>
      </c>
      <c r="D18" s="59" t="n">
        <v>6078.2768</v>
      </c>
      <c r="E18" s="60" t="n">
        <v>61.7027</v>
      </c>
      <c r="F18" s="60" t="n">
        <v>57.4754</v>
      </c>
      <c r="G18" s="60" t="n">
        <v>56.0652</v>
      </c>
      <c r="H18" s="60" t="n">
        <v>8599.61</v>
      </c>
      <c r="I18" s="60" t="n">
        <v>16.321</v>
      </c>
      <c r="J18" s="61" t="n">
        <f aca="false">H18/3600</f>
        <v>2.38878055555556</v>
      </c>
      <c r="K18" s="60" t="n">
        <f aca="false">(4*E18+F18+G18)/6</f>
        <v>60.0585666666667</v>
      </c>
      <c r="L18" s="61" t="n">
        <f aca="false">(E18+F18+G18)/3</f>
        <v>58.4144333333333</v>
      </c>
      <c r="M18" s="45"/>
      <c r="N18" s="58" t="n">
        <v>17</v>
      </c>
      <c r="O18" s="59" t="n">
        <v>1669.7896</v>
      </c>
      <c r="P18" s="60" t="n">
        <v>62.4646</v>
      </c>
      <c r="Q18" s="60" t="n">
        <v>60.4536</v>
      </c>
      <c r="R18" s="60" t="n">
        <v>58.6522</v>
      </c>
      <c r="S18" s="60" t="n">
        <v>21489.2</v>
      </c>
      <c r="T18" s="60" t="n">
        <v>18.095</v>
      </c>
      <c r="U18" s="61" t="n">
        <f aca="false">S18/3600</f>
        <v>5.96922222222222</v>
      </c>
      <c r="V18" s="60" t="n">
        <f aca="false">(4*P18+Q18+R18)/6</f>
        <v>61.4940333333333</v>
      </c>
      <c r="W18" s="61" t="n">
        <f aca="false">(P18+Q18+R18)/3</f>
        <v>60.5234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</v>
      </c>
      <c r="D19" s="42" t="n">
        <v>8276.3192</v>
      </c>
      <c r="E19" s="43" t="n">
        <v>81.5967</v>
      </c>
      <c r="F19" s="43" t="n">
        <v>81.1878</v>
      </c>
      <c r="G19" s="43" t="n">
        <v>79.6174</v>
      </c>
      <c r="H19" s="43" t="n">
        <v>9589.55</v>
      </c>
      <c r="I19" s="43" t="n">
        <v>23.361</v>
      </c>
      <c r="J19" s="44" t="n">
        <f aca="false">H19/3600</f>
        <v>2.66376388888889</v>
      </c>
      <c r="K19" s="43" t="n">
        <f aca="false">(4*E19+F19+G19)/6</f>
        <v>81.1986666666667</v>
      </c>
      <c r="L19" s="44" t="n">
        <f aca="false">(E19+F19+G19)/3</f>
        <v>80.8006333333333</v>
      </c>
      <c r="M19" s="45"/>
      <c r="N19" s="41" t="n">
        <v>2</v>
      </c>
      <c r="O19" s="42" t="n">
        <v>5165.7792</v>
      </c>
      <c r="P19" s="43" t="n">
        <v>77.9563</v>
      </c>
      <c r="Q19" s="43" t="n">
        <v>79.2483</v>
      </c>
      <c r="R19" s="43" t="n">
        <v>77.3675</v>
      </c>
      <c r="S19" s="43" t="n">
        <v>21034</v>
      </c>
      <c r="T19" s="43" t="n">
        <v>20.936</v>
      </c>
      <c r="U19" s="44" t="n">
        <f aca="false">S19/3600</f>
        <v>5.84277777777778</v>
      </c>
      <c r="V19" s="43" t="n">
        <f aca="false">(4*P19+Q19+R19)/6</f>
        <v>78.0735</v>
      </c>
      <c r="W19" s="44" t="n">
        <f aca="false">(P19+Q19+R19)/3</f>
        <v>78.1907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7</v>
      </c>
      <c r="D20" s="52" t="n">
        <v>7369.1208</v>
      </c>
      <c r="E20" s="53" t="n">
        <v>66.0636</v>
      </c>
      <c r="F20" s="53" t="n">
        <v>64.5801</v>
      </c>
      <c r="G20" s="53" t="n">
        <v>67.1013</v>
      </c>
      <c r="H20" s="53" t="n">
        <v>7503.98</v>
      </c>
      <c r="I20" s="53" t="n">
        <v>15.702</v>
      </c>
      <c r="J20" s="54" t="n">
        <f aca="false">H20/3600</f>
        <v>2.08443888888889</v>
      </c>
      <c r="K20" s="53" t="n">
        <f aca="false">(4*E20+F20+G20)/6</f>
        <v>65.9893</v>
      </c>
      <c r="L20" s="54" t="n">
        <f aca="false">(E20+F20+G20)/3</f>
        <v>65.915</v>
      </c>
      <c r="M20" s="45"/>
      <c r="N20" s="51" t="n">
        <v>7</v>
      </c>
      <c r="O20" s="52" t="n">
        <v>4626.9296</v>
      </c>
      <c r="P20" s="53" t="n">
        <v>67.0473</v>
      </c>
      <c r="Q20" s="53" t="n">
        <v>65.7544</v>
      </c>
      <c r="R20" s="53" t="n">
        <v>66.9888</v>
      </c>
      <c r="S20" s="53" t="n">
        <v>20331.4</v>
      </c>
      <c r="T20" s="53" t="n">
        <v>19.422</v>
      </c>
      <c r="U20" s="54" t="n">
        <f aca="false">S20/3600</f>
        <v>5.64761111111111</v>
      </c>
      <c r="V20" s="53" t="n">
        <f aca="false">(4*P20+Q20+R20)/6</f>
        <v>66.8220666666667</v>
      </c>
      <c r="W20" s="54" t="n">
        <f aca="false">(P20+Q20+R20)/3</f>
        <v>66.5968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2</v>
      </c>
      <c r="D21" s="52" t="n">
        <v>6294.408</v>
      </c>
      <c r="E21" s="53" t="n">
        <v>60.9933</v>
      </c>
      <c r="F21" s="53" t="n">
        <v>60.6432</v>
      </c>
      <c r="G21" s="53" t="n">
        <v>60.8447</v>
      </c>
      <c r="H21" s="53" t="n">
        <v>7268.43</v>
      </c>
      <c r="I21" s="53" t="n">
        <v>15.154</v>
      </c>
      <c r="J21" s="54" t="n">
        <f aca="false">H21/3600</f>
        <v>2.01900833333333</v>
      </c>
      <c r="K21" s="53" t="n">
        <f aca="false">(4*E21+F21+G21)/6</f>
        <v>60.9101833333333</v>
      </c>
      <c r="L21" s="54" t="n">
        <f aca="false">(E21+F21+G21)/3</f>
        <v>60.8270666666667</v>
      </c>
      <c r="M21" s="45"/>
      <c r="N21" s="51" t="n">
        <v>12</v>
      </c>
      <c r="O21" s="52" t="n">
        <v>3789.6424</v>
      </c>
      <c r="P21" s="53" t="n">
        <v>61.5344</v>
      </c>
      <c r="Q21" s="53" t="n">
        <v>60.0611</v>
      </c>
      <c r="R21" s="53" t="n">
        <v>60.7092</v>
      </c>
      <c r="S21" s="53" t="n">
        <v>20787.9</v>
      </c>
      <c r="T21" s="53" t="n">
        <v>17.895</v>
      </c>
      <c r="U21" s="54" t="n">
        <f aca="false">S21/3600</f>
        <v>5.77441666666667</v>
      </c>
      <c r="V21" s="53" t="n">
        <f aca="false">(4*P21+Q21+R21)/6</f>
        <v>61.1513166666667</v>
      </c>
      <c r="W21" s="54" t="n">
        <f aca="false">(P21+Q21+R21)/3</f>
        <v>60.7682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17</v>
      </c>
      <c r="D22" s="59" t="n">
        <v>5260.1352</v>
      </c>
      <c r="E22" s="60" t="n">
        <v>57.1042</v>
      </c>
      <c r="F22" s="60" t="n">
        <v>54.8033</v>
      </c>
      <c r="G22" s="60" t="n">
        <v>55.3945</v>
      </c>
      <c r="H22" s="60" t="n">
        <v>9797.9</v>
      </c>
      <c r="I22" s="60" t="n">
        <v>23.226</v>
      </c>
      <c r="J22" s="61" t="n">
        <f aca="false">H22/3600</f>
        <v>2.72163888888889</v>
      </c>
      <c r="K22" s="60" t="n">
        <f aca="false">(4*E22+F22+G22)/6</f>
        <v>56.4357666666667</v>
      </c>
      <c r="L22" s="61" t="n">
        <f aca="false">(E22+F22+G22)/3</f>
        <v>55.7673333333333</v>
      </c>
      <c r="M22" s="45"/>
      <c r="N22" s="58" t="n">
        <v>17</v>
      </c>
      <c r="O22" s="59" t="n">
        <v>3150.8776</v>
      </c>
      <c r="P22" s="60" t="n">
        <v>57.6832</v>
      </c>
      <c r="Q22" s="60" t="n">
        <v>55.8125</v>
      </c>
      <c r="R22" s="60" t="n">
        <v>56.6619</v>
      </c>
      <c r="S22" s="60" t="n">
        <v>20133</v>
      </c>
      <c r="T22" s="60" t="n">
        <v>20.043</v>
      </c>
      <c r="U22" s="61" t="n">
        <f aca="false">S22/3600</f>
        <v>5.5925</v>
      </c>
      <c r="V22" s="60" t="n">
        <f aca="false">(4*P22+Q22+R22)/6</f>
        <v>57.2012</v>
      </c>
      <c r="W22" s="61" t="n">
        <f aca="false">(P22+Q22+R22)/3</f>
        <v>56.7192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</v>
      </c>
      <c r="D23" s="42" t="n">
        <v>64822.7992</v>
      </c>
      <c r="E23" s="43" t="n">
        <v>65.2941</v>
      </c>
      <c r="F23" s="43" t="n">
        <v>66.7089</v>
      </c>
      <c r="G23" s="43" t="n">
        <v>64.5945</v>
      </c>
      <c r="H23" s="43" t="n">
        <v>26194.6</v>
      </c>
      <c r="I23" s="43" t="n">
        <v>45.511</v>
      </c>
      <c r="J23" s="44" t="n">
        <f aca="false">H23/3600</f>
        <v>7.27627777777778</v>
      </c>
      <c r="K23" s="43" t="n">
        <f aca="false">(4*E23+F23+G23)/6</f>
        <v>65.4133</v>
      </c>
      <c r="L23" s="44" t="n">
        <f aca="false">(E23+F23+G23)/3</f>
        <v>65.5325</v>
      </c>
      <c r="M23" s="45"/>
      <c r="N23" s="41" t="n">
        <v>2</v>
      </c>
      <c r="O23" s="42" t="n">
        <v>59349.9856</v>
      </c>
      <c r="P23" s="43" t="n">
        <v>65.2908</v>
      </c>
      <c r="Q23" s="43" t="n">
        <v>66.9027</v>
      </c>
      <c r="R23" s="43" t="n">
        <v>65.1856</v>
      </c>
      <c r="S23" s="43" t="n">
        <v>63352.1</v>
      </c>
      <c r="T23" s="43" t="n">
        <v>73.743</v>
      </c>
      <c r="U23" s="44" t="n">
        <f aca="false">S23/3600</f>
        <v>17.5978055555556</v>
      </c>
      <c r="V23" s="43" t="n">
        <f aca="false">(4*P23+Q23+R23)/6</f>
        <v>65.5419166666667</v>
      </c>
      <c r="W23" s="44" t="n">
        <f aca="false">(P23+Q23+R23)/3</f>
        <v>65.7930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7</v>
      </c>
      <c r="D24" s="52" t="n">
        <v>40167.8016</v>
      </c>
      <c r="E24" s="53" t="n">
        <v>57.3628</v>
      </c>
      <c r="F24" s="53" t="n">
        <v>58.2185</v>
      </c>
      <c r="G24" s="53" t="n">
        <v>56.5733</v>
      </c>
      <c r="H24" s="53" t="n">
        <v>22930.5</v>
      </c>
      <c r="I24" s="53" t="n">
        <v>38.001</v>
      </c>
      <c r="J24" s="54" t="n">
        <f aca="false">H24/3600</f>
        <v>6.36958333333333</v>
      </c>
      <c r="K24" s="53" t="n">
        <f aca="false">(4*E24+F24+G24)/6</f>
        <v>57.3738333333333</v>
      </c>
      <c r="L24" s="54" t="n">
        <f aca="false">(E24+F24+G24)/3</f>
        <v>57.3848666666667</v>
      </c>
      <c r="M24" s="45"/>
      <c r="N24" s="51" t="n">
        <v>7</v>
      </c>
      <c r="O24" s="52" t="n">
        <v>37173.784</v>
      </c>
      <c r="P24" s="53" t="n">
        <v>57.5819</v>
      </c>
      <c r="Q24" s="53" t="n">
        <v>58.6195</v>
      </c>
      <c r="R24" s="53" t="n">
        <v>57.051</v>
      </c>
      <c r="S24" s="53" t="n">
        <v>58703.7</v>
      </c>
      <c r="T24" s="53" t="n">
        <v>65.28</v>
      </c>
      <c r="U24" s="54" t="n">
        <f aca="false">S24/3600</f>
        <v>16.3065833333333</v>
      </c>
      <c r="V24" s="53" t="n">
        <f aca="false">(4*P24+Q24+R24)/6</f>
        <v>57.66635</v>
      </c>
      <c r="W24" s="54" t="n">
        <f aca="false">(P24+Q24+R24)/3</f>
        <v>57.7508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2</v>
      </c>
      <c r="D25" s="52" t="n">
        <v>26257.8984</v>
      </c>
      <c r="E25" s="53" t="n">
        <v>53.8177</v>
      </c>
      <c r="F25" s="53" t="n">
        <v>54.2705</v>
      </c>
      <c r="G25" s="53" t="n">
        <v>53.0563</v>
      </c>
      <c r="H25" s="53" t="n">
        <v>19404</v>
      </c>
      <c r="I25" s="53" t="n">
        <v>31.826</v>
      </c>
      <c r="J25" s="54" t="n">
        <f aca="false">H25/3600</f>
        <v>5.39</v>
      </c>
      <c r="K25" s="53" t="n">
        <f aca="false">(4*E25+F25+G25)/6</f>
        <v>53.7662666666667</v>
      </c>
      <c r="L25" s="54" t="n">
        <f aca="false">(E25+F25+G25)/3</f>
        <v>53.7148333333333</v>
      </c>
      <c r="M25" s="45"/>
      <c r="N25" s="51" t="n">
        <v>12</v>
      </c>
      <c r="O25" s="52" t="n">
        <v>23971.7136</v>
      </c>
      <c r="P25" s="53" t="n">
        <v>53.9321</v>
      </c>
      <c r="Q25" s="53" t="n">
        <v>54.5018</v>
      </c>
      <c r="R25" s="53" t="n">
        <v>53.2162</v>
      </c>
      <c r="S25" s="53" t="n">
        <v>46854.9</v>
      </c>
      <c r="T25" s="53" t="n">
        <v>52.134</v>
      </c>
      <c r="U25" s="54" t="n">
        <f aca="false">S25/3600</f>
        <v>13.01525</v>
      </c>
      <c r="V25" s="53" t="n">
        <f aca="false">(4*P25+Q25+R25)/6</f>
        <v>53.9077333333333</v>
      </c>
      <c r="W25" s="54" t="n">
        <f aca="false">(P25+Q25+R25)/3</f>
        <v>53.8833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17</v>
      </c>
      <c r="D26" s="59" t="n">
        <v>18581.5168</v>
      </c>
      <c r="E26" s="60" t="n">
        <v>50.5373</v>
      </c>
      <c r="F26" s="60" t="n">
        <v>50.1917</v>
      </c>
      <c r="G26" s="60" t="n">
        <v>49.6109</v>
      </c>
      <c r="H26" s="60" t="n">
        <v>18521.4</v>
      </c>
      <c r="I26" s="60" t="n">
        <v>29.191</v>
      </c>
      <c r="J26" s="61" t="n">
        <f aca="false">H26/3600</f>
        <v>5.14483333333333</v>
      </c>
      <c r="K26" s="60" t="n">
        <f aca="false">(4*E26+F26+G26)/6</f>
        <v>50.3253</v>
      </c>
      <c r="L26" s="61" t="n">
        <f aca="false">(E26+F26+G26)/3</f>
        <v>50.1133</v>
      </c>
      <c r="M26" s="45"/>
      <c r="N26" s="58" t="n">
        <v>17</v>
      </c>
      <c r="O26" s="59" t="n">
        <v>16508.1304</v>
      </c>
      <c r="P26" s="60" t="n">
        <v>50.5777</v>
      </c>
      <c r="Q26" s="60" t="n">
        <v>50.6436</v>
      </c>
      <c r="R26" s="60" t="n">
        <v>49.8967</v>
      </c>
      <c r="S26" s="60" t="n">
        <v>37984.4</v>
      </c>
      <c r="T26" s="60" t="n">
        <v>33.625</v>
      </c>
      <c r="U26" s="61" t="n">
        <f aca="false">S26/3600</f>
        <v>10.5512222222222</v>
      </c>
      <c r="V26" s="60" t="n">
        <f aca="false">(4*P26+Q26+R26)/6</f>
        <v>50.4751833333333</v>
      </c>
      <c r="W26" s="61" t="n">
        <f aca="false">(P26+Q26+R26)/3</f>
        <v>50.3726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</v>
      </c>
      <c r="D27" s="42" t="n">
        <v>7137.012</v>
      </c>
      <c r="E27" s="43" t="n">
        <v>75.8719</v>
      </c>
      <c r="F27" s="43" t="n">
        <v>75.3849</v>
      </c>
      <c r="G27" s="43" t="n">
        <v>75.5185</v>
      </c>
      <c r="H27" s="43" t="n">
        <v>5894.39</v>
      </c>
      <c r="I27" s="43" t="n">
        <v>11.256</v>
      </c>
      <c r="J27" s="44" t="n">
        <f aca="false">H27/3600</f>
        <v>1.63733055555556</v>
      </c>
      <c r="K27" s="43" t="n">
        <f aca="false">(4*E27+F27+G27)/6</f>
        <v>75.7318333333333</v>
      </c>
      <c r="L27" s="44" t="n">
        <f aca="false">(E27+F27+G27)/3</f>
        <v>75.5917666666667</v>
      </c>
      <c r="M27" s="45"/>
      <c r="N27" s="41" t="n">
        <v>2</v>
      </c>
      <c r="O27" s="42" t="n">
        <v>5355.0096</v>
      </c>
      <c r="P27" s="43" t="n">
        <v>76.2725</v>
      </c>
      <c r="Q27" s="43" t="n">
        <v>74.5991</v>
      </c>
      <c r="R27" s="43" t="n">
        <v>74.8508</v>
      </c>
      <c r="S27" s="43" t="n">
        <v>20228.3</v>
      </c>
      <c r="T27" s="43" t="n">
        <v>22.171</v>
      </c>
      <c r="U27" s="44" t="n">
        <f aca="false">S27/3600</f>
        <v>5.61897222222222</v>
      </c>
      <c r="V27" s="43" t="n">
        <f aca="false">(4*P27+Q27+R27)/6</f>
        <v>75.75665</v>
      </c>
      <c r="W27" s="44" t="n">
        <f aca="false">(P27+Q27+R27)/3</f>
        <v>75.2408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7</v>
      </c>
      <c r="D28" s="52" t="n">
        <v>6017.1736</v>
      </c>
      <c r="E28" s="53" t="n">
        <v>64.8432</v>
      </c>
      <c r="F28" s="53" t="n">
        <v>63.5634</v>
      </c>
      <c r="G28" s="53" t="n">
        <v>63.758</v>
      </c>
      <c r="H28" s="53" t="n">
        <v>5916.33</v>
      </c>
      <c r="I28" s="53" t="n">
        <v>11.039</v>
      </c>
      <c r="J28" s="54" t="n">
        <f aca="false">H28/3600</f>
        <v>1.643425</v>
      </c>
      <c r="K28" s="53" t="n">
        <f aca="false">(4*E28+F28+G28)/6</f>
        <v>64.4490333333333</v>
      </c>
      <c r="L28" s="54" t="n">
        <f aca="false">(E28+F28+G28)/3</f>
        <v>64.0548666666667</v>
      </c>
      <c r="M28" s="45"/>
      <c r="N28" s="51" t="n">
        <v>7</v>
      </c>
      <c r="O28" s="52" t="n">
        <v>4434.2376</v>
      </c>
      <c r="P28" s="53" t="n">
        <v>65.2269</v>
      </c>
      <c r="Q28" s="53" t="n">
        <v>63.7028</v>
      </c>
      <c r="R28" s="53" t="n">
        <v>63.8294</v>
      </c>
      <c r="S28" s="53" t="n">
        <v>17299.2</v>
      </c>
      <c r="T28" s="53" t="n">
        <v>20.596</v>
      </c>
      <c r="U28" s="54" t="n">
        <f aca="false">S28/3600</f>
        <v>4.80533333333333</v>
      </c>
      <c r="V28" s="53" t="n">
        <f aca="false">(4*P28+Q28+R28)/6</f>
        <v>64.7399666666667</v>
      </c>
      <c r="W28" s="54" t="n">
        <f aca="false">(P28+Q28+R28)/3</f>
        <v>64.2530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2</v>
      </c>
      <c r="D29" s="52" t="n">
        <v>4812.7224</v>
      </c>
      <c r="E29" s="53" t="n">
        <v>58.9431</v>
      </c>
      <c r="F29" s="53" t="n">
        <v>58.5076</v>
      </c>
      <c r="G29" s="53" t="n">
        <v>58.566</v>
      </c>
      <c r="H29" s="53" t="n">
        <v>5753.91</v>
      </c>
      <c r="I29" s="53" t="n">
        <v>10.425</v>
      </c>
      <c r="J29" s="54" t="n">
        <f aca="false">H29/3600</f>
        <v>1.59830833333333</v>
      </c>
      <c r="K29" s="53" t="n">
        <f aca="false">(4*E29+F29+G29)/6</f>
        <v>58.8076666666667</v>
      </c>
      <c r="L29" s="54" t="n">
        <f aca="false">(E29+F29+G29)/3</f>
        <v>58.6722333333333</v>
      </c>
      <c r="M29" s="45"/>
      <c r="N29" s="51" t="n">
        <v>12</v>
      </c>
      <c r="O29" s="52" t="n">
        <v>3441.6952</v>
      </c>
      <c r="P29" s="53" t="n">
        <v>59.2189</v>
      </c>
      <c r="Q29" s="53" t="n">
        <v>58.6713</v>
      </c>
      <c r="R29" s="53" t="n">
        <v>58.5946</v>
      </c>
      <c r="S29" s="53" t="n">
        <v>20033.5</v>
      </c>
      <c r="T29" s="53" t="n">
        <v>22.46</v>
      </c>
      <c r="U29" s="54" t="n">
        <f aca="false">S29/3600</f>
        <v>5.56486111111111</v>
      </c>
      <c r="V29" s="53" t="n">
        <f aca="false">(4*P29+Q29+R29)/6</f>
        <v>59.0235833333333</v>
      </c>
      <c r="W29" s="54" t="n">
        <f aca="false">(P29+Q29+R29)/3</f>
        <v>58.8282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17</v>
      </c>
      <c r="D30" s="59" t="n">
        <v>3751.2672</v>
      </c>
      <c r="E30" s="60" t="n">
        <v>54.7181</v>
      </c>
      <c r="F30" s="60" t="n">
        <v>53.2047</v>
      </c>
      <c r="G30" s="60" t="n">
        <v>53.2675</v>
      </c>
      <c r="H30" s="60" t="n">
        <v>5725.95</v>
      </c>
      <c r="I30" s="60" t="n">
        <v>9.911</v>
      </c>
      <c r="J30" s="61" t="n">
        <f aca="false">H30/3600</f>
        <v>1.59054166666667</v>
      </c>
      <c r="K30" s="60" t="n">
        <f aca="false">(4*E30+F30+G30)/6</f>
        <v>54.2241</v>
      </c>
      <c r="L30" s="61" t="n">
        <f aca="false">(E30+F30+G30)/3</f>
        <v>53.7301</v>
      </c>
      <c r="M30" s="45"/>
      <c r="N30" s="58" t="n">
        <v>17</v>
      </c>
      <c r="O30" s="59" t="n">
        <v>2543.0528</v>
      </c>
      <c r="P30" s="60" t="n">
        <v>54.9649</v>
      </c>
      <c r="Q30" s="60" t="n">
        <v>54.1931</v>
      </c>
      <c r="R30" s="60" t="n">
        <v>54.3178</v>
      </c>
      <c r="S30" s="60" t="n">
        <v>17068.5</v>
      </c>
      <c r="T30" s="60" t="n">
        <v>19.869</v>
      </c>
      <c r="U30" s="61" t="n">
        <f aca="false">S30/3600</f>
        <v>4.74125</v>
      </c>
      <c r="V30" s="60" t="n">
        <f aca="false">(4*P30+Q30+R30)/6</f>
        <v>54.7284166666667</v>
      </c>
      <c r="W30" s="61" t="n">
        <f aca="false">(P30+Q30+R30)/3</f>
        <v>54.4919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</v>
      </c>
      <c r="D31" s="42" t="n">
        <v>5138.2576</v>
      </c>
      <c r="E31" s="43" t="n">
        <v>79.7281</v>
      </c>
      <c r="F31" s="43" t="n">
        <v>77.7618</v>
      </c>
      <c r="G31" s="43" t="n">
        <v>79.0318</v>
      </c>
      <c r="H31" s="43" t="n">
        <v>7188.46</v>
      </c>
      <c r="I31" s="43" t="n">
        <v>15.417</v>
      </c>
      <c r="J31" s="44" t="n">
        <f aca="false">H31/3600</f>
        <v>1.99679444444444</v>
      </c>
      <c r="K31" s="43" t="n">
        <f aca="false">(4*E31+F31+G31)/6</f>
        <v>79.2843333333333</v>
      </c>
      <c r="L31" s="44" t="n">
        <f aca="false">(E31+F31+G31)/3</f>
        <v>78.8405666666667</v>
      </c>
      <c r="M31" s="45"/>
      <c r="N31" s="41" t="n">
        <v>2</v>
      </c>
      <c r="O31" s="42" t="n">
        <v>3310.5624</v>
      </c>
      <c r="P31" s="43" t="n">
        <v>76.1072</v>
      </c>
      <c r="Q31" s="43" t="n">
        <v>76.0668</v>
      </c>
      <c r="R31" s="43" t="n">
        <v>76.8126</v>
      </c>
      <c r="S31" s="43" t="n">
        <v>15061.3</v>
      </c>
      <c r="T31" s="43" t="n">
        <v>13.618</v>
      </c>
      <c r="U31" s="44" t="n">
        <f aca="false">S31/3600</f>
        <v>4.18369444444444</v>
      </c>
      <c r="V31" s="43" t="n">
        <f aca="false">(4*P31+Q31+R31)/6</f>
        <v>76.2180333333333</v>
      </c>
      <c r="W31" s="44" t="n">
        <f aca="false">(P31+Q31+R31)/3</f>
        <v>76.3288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7</v>
      </c>
      <c r="D32" s="52" t="n">
        <v>4364.948</v>
      </c>
      <c r="E32" s="53" t="n">
        <v>65.3117</v>
      </c>
      <c r="F32" s="53" t="n">
        <v>64.3192</v>
      </c>
      <c r="G32" s="53" t="n">
        <v>64.0193</v>
      </c>
      <c r="H32" s="53" t="n">
        <v>5714.69</v>
      </c>
      <c r="I32" s="53" t="n">
        <v>10.24</v>
      </c>
      <c r="J32" s="54" t="n">
        <f aca="false">H32/3600</f>
        <v>1.58741388888889</v>
      </c>
      <c r="K32" s="53" t="n">
        <f aca="false">(4*E32+F32+G32)/6</f>
        <v>64.9308833333333</v>
      </c>
      <c r="L32" s="54" t="n">
        <f aca="false">(E32+F32+G32)/3</f>
        <v>64.5500666666667</v>
      </c>
      <c r="M32" s="45"/>
      <c r="N32" s="51" t="n">
        <v>7</v>
      </c>
      <c r="O32" s="52" t="n">
        <v>2808.4336</v>
      </c>
      <c r="P32" s="53" t="n">
        <v>65.6714</v>
      </c>
      <c r="Q32" s="53" t="n">
        <v>64.3706</v>
      </c>
      <c r="R32" s="53" t="n">
        <v>63.9787</v>
      </c>
      <c r="S32" s="53" t="n">
        <v>14573.6</v>
      </c>
      <c r="T32" s="53" t="n">
        <v>12.611</v>
      </c>
      <c r="U32" s="54" t="n">
        <f aca="false">S32/3600</f>
        <v>4.04822222222222</v>
      </c>
      <c r="V32" s="53" t="n">
        <f aca="false">(4*P32+Q32+R32)/6</f>
        <v>65.1724833333333</v>
      </c>
      <c r="W32" s="54" t="n">
        <f aca="false">(P32+Q32+R32)/3</f>
        <v>64.6735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2</v>
      </c>
      <c r="D33" s="52" t="n">
        <v>3611.1952</v>
      </c>
      <c r="E33" s="53" t="n">
        <v>59.2883</v>
      </c>
      <c r="F33" s="53" t="n">
        <v>58.7026</v>
      </c>
      <c r="G33" s="53" t="n">
        <v>58.8072</v>
      </c>
      <c r="H33" s="53" t="n">
        <v>7205.3</v>
      </c>
      <c r="I33" s="53" t="n">
        <v>15.425</v>
      </c>
      <c r="J33" s="54" t="n">
        <f aca="false">H33/3600</f>
        <v>2.00147222222222</v>
      </c>
      <c r="K33" s="53" t="n">
        <f aca="false">(4*E33+F33+G33)/6</f>
        <v>59.1105</v>
      </c>
      <c r="L33" s="54" t="n">
        <f aca="false">(E33+F33+G33)/3</f>
        <v>58.9327</v>
      </c>
      <c r="M33" s="45"/>
      <c r="N33" s="51" t="n">
        <v>12</v>
      </c>
      <c r="O33" s="52" t="n">
        <v>2307.3792</v>
      </c>
      <c r="P33" s="53" t="n">
        <v>59.5221</v>
      </c>
      <c r="Q33" s="53" t="n">
        <v>58.6309</v>
      </c>
      <c r="R33" s="53" t="n">
        <v>58.5385</v>
      </c>
      <c r="S33" s="53" t="n">
        <v>14970.6</v>
      </c>
      <c r="T33" s="53" t="n">
        <v>12.145</v>
      </c>
      <c r="U33" s="54" t="n">
        <f aca="false">S33/3600</f>
        <v>4.1585</v>
      </c>
      <c r="V33" s="53" t="n">
        <f aca="false">(4*P33+Q33+R33)/6</f>
        <v>59.2096333333333</v>
      </c>
      <c r="W33" s="54" t="n">
        <f aca="false">(P33+Q33+R33)/3</f>
        <v>58.8971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17</v>
      </c>
      <c r="D34" s="59" t="n">
        <v>3001.0672</v>
      </c>
      <c r="E34" s="60" t="n">
        <v>56.1672</v>
      </c>
      <c r="F34" s="60" t="n">
        <v>54.3435</v>
      </c>
      <c r="G34" s="60" t="n">
        <v>54.364</v>
      </c>
      <c r="H34" s="60" t="n">
        <v>7146.98</v>
      </c>
      <c r="I34" s="60" t="n">
        <v>14.846</v>
      </c>
      <c r="J34" s="61" t="n">
        <f aca="false">H34/3600</f>
        <v>1.98527222222222</v>
      </c>
      <c r="K34" s="60" t="n">
        <f aca="false">(4*E34+F34+G34)/6</f>
        <v>55.5627166666667</v>
      </c>
      <c r="L34" s="61" t="n">
        <f aca="false">(E34+F34+G34)/3</f>
        <v>54.9582333333333</v>
      </c>
      <c r="M34" s="45"/>
      <c r="N34" s="58" t="n">
        <v>17</v>
      </c>
      <c r="O34" s="59" t="n">
        <v>1864.0568</v>
      </c>
      <c r="P34" s="60" t="n">
        <v>56.2811</v>
      </c>
      <c r="Q34" s="60" t="n">
        <v>54.7998</v>
      </c>
      <c r="R34" s="60" t="n">
        <v>54.5369</v>
      </c>
      <c r="S34" s="60" t="n">
        <v>16884.1</v>
      </c>
      <c r="T34" s="60" t="n">
        <v>19.501</v>
      </c>
      <c r="U34" s="61" t="n">
        <f aca="false">S34/3600</f>
        <v>4.69002777777778</v>
      </c>
      <c r="V34" s="60" t="n">
        <f aca="false">(4*P34+Q34+R34)/6</f>
        <v>55.7435166666667</v>
      </c>
      <c r="W34" s="61" t="n">
        <f aca="false">(P34+Q34+R34)/3</f>
        <v>55.2059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</v>
      </c>
      <c r="D35" s="42" t="n">
        <v>16810.788</v>
      </c>
      <c r="E35" s="43" t="n">
        <v>77.5228</v>
      </c>
      <c r="F35" s="43" t="n">
        <v>76.6052</v>
      </c>
      <c r="G35" s="43" t="n">
        <v>76.3341</v>
      </c>
      <c r="H35" s="43" t="n">
        <v>17656.4</v>
      </c>
      <c r="I35" s="43" t="n">
        <v>34.333</v>
      </c>
      <c r="J35" s="44" t="n">
        <f aca="false">H35/3600</f>
        <v>4.90455555555556</v>
      </c>
      <c r="K35" s="43" t="n">
        <f aca="false">(4*E35+F35+G35)/6</f>
        <v>77.17175</v>
      </c>
      <c r="L35" s="44" t="n">
        <f aca="false">(E35+F35+G35)/3</f>
        <v>76.8207</v>
      </c>
      <c r="M35" s="45"/>
      <c r="N35" s="41" t="n">
        <v>2</v>
      </c>
      <c r="O35" s="42" t="n">
        <v>12827.568</v>
      </c>
      <c r="P35" s="43" t="n">
        <v>73.8835</v>
      </c>
      <c r="Q35" s="43" t="n">
        <v>73.8499</v>
      </c>
      <c r="R35" s="43" t="n">
        <v>74.0458</v>
      </c>
      <c r="S35" s="43" t="n">
        <v>33526.3</v>
      </c>
      <c r="T35" s="43" t="n">
        <v>28.042</v>
      </c>
      <c r="U35" s="44" t="n">
        <f aca="false">S35/3600</f>
        <v>9.31286111111111</v>
      </c>
      <c r="V35" s="43" t="n">
        <f aca="false">(4*P35+Q35+R35)/6</f>
        <v>73.90495</v>
      </c>
      <c r="W35" s="44" t="n">
        <f aca="false">(P35+Q35+R35)/3</f>
        <v>73.9264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7</v>
      </c>
      <c r="D36" s="52" t="n">
        <v>13897.2888</v>
      </c>
      <c r="E36" s="53" t="n">
        <v>61.6009</v>
      </c>
      <c r="F36" s="53" t="n">
        <v>61.2744</v>
      </c>
      <c r="G36" s="53" t="n">
        <v>61.6484</v>
      </c>
      <c r="H36" s="53" t="n">
        <v>15213.5</v>
      </c>
      <c r="I36" s="53" t="n">
        <v>30.977</v>
      </c>
      <c r="J36" s="54" t="n">
        <f aca="false">H36/3600</f>
        <v>4.22597222222222</v>
      </c>
      <c r="K36" s="53" t="n">
        <f aca="false">(4*E36+F36+G36)/6</f>
        <v>61.5544</v>
      </c>
      <c r="L36" s="54" t="n">
        <f aca="false">(E36+F36+G36)/3</f>
        <v>61.5079</v>
      </c>
      <c r="M36" s="45"/>
      <c r="N36" s="51" t="n">
        <v>7</v>
      </c>
      <c r="O36" s="52" t="n">
        <v>10226.5136</v>
      </c>
      <c r="P36" s="53" t="n">
        <v>61.6548</v>
      </c>
      <c r="Q36" s="53" t="n">
        <v>61.2834</v>
      </c>
      <c r="R36" s="53" t="n">
        <v>61.7111</v>
      </c>
      <c r="S36" s="53" t="n">
        <v>33300</v>
      </c>
      <c r="T36" s="53" t="n">
        <v>26.516</v>
      </c>
      <c r="U36" s="54" t="n">
        <f aca="false">S36/3600</f>
        <v>9.25</v>
      </c>
      <c r="V36" s="53" t="n">
        <f aca="false">(4*P36+Q36+R36)/6</f>
        <v>61.6022833333333</v>
      </c>
      <c r="W36" s="54" t="n">
        <f aca="false">(P36+Q36+R36)/3</f>
        <v>61.5497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2</v>
      </c>
      <c r="D37" s="52" t="n">
        <v>11024.2664</v>
      </c>
      <c r="E37" s="53" t="n">
        <v>56.9206</v>
      </c>
      <c r="F37" s="53" t="n">
        <v>56.6199</v>
      </c>
      <c r="G37" s="53" t="n">
        <v>56.9023</v>
      </c>
      <c r="H37" s="53" t="n">
        <v>13284.3</v>
      </c>
      <c r="I37" s="53" t="n">
        <v>22.402</v>
      </c>
      <c r="J37" s="54" t="n">
        <f aca="false">H37/3600</f>
        <v>3.69008333333333</v>
      </c>
      <c r="K37" s="53" t="n">
        <f aca="false">(4*E37+F37+G37)/6</f>
        <v>56.8674333333333</v>
      </c>
      <c r="L37" s="54" t="n">
        <f aca="false">(E37+F37+G37)/3</f>
        <v>56.8142666666667</v>
      </c>
      <c r="M37" s="45"/>
      <c r="N37" s="51" t="n">
        <v>12</v>
      </c>
      <c r="O37" s="52" t="n">
        <v>8045.2064</v>
      </c>
      <c r="P37" s="53" t="n">
        <v>56.9567</v>
      </c>
      <c r="Q37" s="53" t="n">
        <v>56.6117</v>
      </c>
      <c r="R37" s="53" t="n">
        <v>56.8881</v>
      </c>
      <c r="S37" s="53" t="n">
        <v>33101</v>
      </c>
      <c r="T37" s="53" t="n">
        <v>27.627</v>
      </c>
      <c r="U37" s="54" t="n">
        <f aca="false">S37/3600</f>
        <v>9.19472222222222</v>
      </c>
      <c r="V37" s="53" t="n">
        <f aca="false">(4*P37+Q37+R37)/6</f>
        <v>56.8877666666667</v>
      </c>
      <c r="W37" s="54" t="n">
        <f aca="false">(P37+Q37+R37)/3</f>
        <v>56.8188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17</v>
      </c>
      <c r="D38" s="59" t="n">
        <v>9051.5768</v>
      </c>
      <c r="E38" s="60" t="n">
        <v>52.7817</v>
      </c>
      <c r="F38" s="60" t="n">
        <v>51.8412</v>
      </c>
      <c r="G38" s="60" t="n">
        <v>52.3135</v>
      </c>
      <c r="H38" s="60" t="n">
        <v>17455.3</v>
      </c>
      <c r="I38" s="60" t="n">
        <v>33.063</v>
      </c>
      <c r="J38" s="61" t="n">
        <f aca="false">H38/3600</f>
        <v>4.84869444444444</v>
      </c>
      <c r="K38" s="60" t="n">
        <f aca="false">(4*E38+F38+G38)/6</f>
        <v>52.5469166666667</v>
      </c>
      <c r="L38" s="61" t="n">
        <f aca="false">(E38+F38+G38)/3</f>
        <v>52.3121333333333</v>
      </c>
      <c r="M38" s="45"/>
      <c r="N38" s="58" t="n">
        <v>17</v>
      </c>
      <c r="O38" s="59" t="n">
        <v>6539.6376</v>
      </c>
      <c r="P38" s="60" t="n">
        <v>52.7721</v>
      </c>
      <c r="Q38" s="60" t="n">
        <v>52.3313</v>
      </c>
      <c r="R38" s="60" t="n">
        <v>52.8224</v>
      </c>
      <c r="S38" s="60" t="n">
        <v>44704.4</v>
      </c>
      <c r="T38" s="60" t="n">
        <v>43.399</v>
      </c>
      <c r="U38" s="61" t="n">
        <f aca="false">S38/3600</f>
        <v>12.4178888888889</v>
      </c>
      <c r="V38" s="60" t="n">
        <f aca="false">(4*P38+Q38+R38)/6</f>
        <v>52.7070166666667</v>
      </c>
      <c r="W38" s="61" t="n">
        <f aca="false">(P38+Q38+R38)/3</f>
        <v>52.6419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</v>
      </c>
      <c r="D39" s="42" t="n">
        <v>9871.3235</v>
      </c>
      <c r="E39" s="43" t="n">
        <v>73.4276</v>
      </c>
      <c r="F39" s="43" t="n">
        <v>72.7733</v>
      </c>
      <c r="G39" s="43" t="n">
        <v>72.9232</v>
      </c>
      <c r="H39" s="43" t="n">
        <v>13799.7</v>
      </c>
      <c r="I39" s="43" t="n">
        <v>27.357</v>
      </c>
      <c r="J39" s="44" t="n">
        <f aca="false">H39/3600</f>
        <v>3.83325</v>
      </c>
      <c r="K39" s="43" t="n">
        <f aca="false">(4*E39+F39+G39)/6</f>
        <v>73.2344833333333</v>
      </c>
      <c r="L39" s="44" t="n">
        <f aca="false">(E39+F39+G39)/3</f>
        <v>73.0413666666667</v>
      </c>
      <c r="M39" s="45"/>
      <c r="N39" s="41" t="n">
        <v>2</v>
      </c>
      <c r="O39" s="42" t="n">
        <v>7128.4461</v>
      </c>
      <c r="P39" s="43" t="n">
        <v>71.4953</v>
      </c>
      <c r="Q39" s="43" t="n">
        <v>70.9627</v>
      </c>
      <c r="R39" s="43" t="n">
        <v>70.9748</v>
      </c>
      <c r="S39" s="43" t="n">
        <v>28485.1</v>
      </c>
      <c r="T39" s="43" t="n">
        <v>27.173</v>
      </c>
      <c r="U39" s="44" t="n">
        <f aca="false">S39/3600</f>
        <v>7.91252777777778</v>
      </c>
      <c r="V39" s="43" t="n">
        <f aca="false">(4*P39+Q39+R39)/6</f>
        <v>71.3197833333333</v>
      </c>
      <c r="W39" s="44" t="n">
        <f aca="false">(P39+Q39+R39)/3</f>
        <v>71.1442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7</v>
      </c>
      <c r="D40" s="52" t="n">
        <v>6719.8755</v>
      </c>
      <c r="E40" s="53" t="n">
        <v>62.1023</v>
      </c>
      <c r="F40" s="53" t="n">
        <v>61.5885</v>
      </c>
      <c r="G40" s="53" t="n">
        <v>61.5783</v>
      </c>
      <c r="H40" s="53" t="n">
        <v>16471.9</v>
      </c>
      <c r="I40" s="53" t="n">
        <v>36.79</v>
      </c>
      <c r="J40" s="54" t="n">
        <f aca="false">H40/3600</f>
        <v>4.57552777777778</v>
      </c>
      <c r="K40" s="53" t="n">
        <f aca="false">(4*E40+F40+G40)/6</f>
        <v>61.9293333333333</v>
      </c>
      <c r="L40" s="54" t="n">
        <f aca="false">(E40+F40+G40)/3</f>
        <v>61.7563666666667</v>
      </c>
      <c r="M40" s="45"/>
      <c r="N40" s="51" t="n">
        <v>7</v>
      </c>
      <c r="O40" s="52" t="n">
        <v>4780.2934</v>
      </c>
      <c r="P40" s="53" t="n">
        <v>62.1545</v>
      </c>
      <c r="Q40" s="53" t="n">
        <v>61.78</v>
      </c>
      <c r="R40" s="53" t="n">
        <v>61.6626</v>
      </c>
      <c r="S40" s="53" t="n">
        <v>32476.4</v>
      </c>
      <c r="T40" s="53" t="n">
        <v>39.053</v>
      </c>
      <c r="U40" s="54" t="n">
        <f aca="false">S40/3600</f>
        <v>9.02122222222222</v>
      </c>
      <c r="V40" s="53" t="n">
        <f aca="false">(4*P40+Q40+R40)/6</f>
        <v>62.0101</v>
      </c>
      <c r="W40" s="54" t="n">
        <f aca="false">(P40+Q40+R40)/3</f>
        <v>61.865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2</v>
      </c>
      <c r="D41" s="52" t="n">
        <v>4514.5782</v>
      </c>
      <c r="E41" s="53" t="n">
        <v>57.5004</v>
      </c>
      <c r="F41" s="53" t="n">
        <v>57.3163</v>
      </c>
      <c r="G41" s="53" t="n">
        <v>57.3319</v>
      </c>
      <c r="H41" s="53" t="n">
        <v>12483.4</v>
      </c>
      <c r="I41" s="53" t="n">
        <v>23.244</v>
      </c>
      <c r="J41" s="54" t="n">
        <f aca="false">H41/3600</f>
        <v>3.46761111111111</v>
      </c>
      <c r="K41" s="53" t="n">
        <f aca="false">(4*E41+F41+G41)/6</f>
        <v>57.4416333333333</v>
      </c>
      <c r="L41" s="54" t="n">
        <f aca="false">(E41+F41+G41)/3</f>
        <v>57.3828666666667</v>
      </c>
      <c r="M41" s="45"/>
      <c r="N41" s="51" t="n">
        <v>12</v>
      </c>
      <c r="O41" s="52" t="n">
        <v>3155.9801</v>
      </c>
      <c r="P41" s="53" t="n">
        <v>57.5062</v>
      </c>
      <c r="Q41" s="53" t="n">
        <v>57.2935</v>
      </c>
      <c r="R41" s="53" t="n">
        <v>57.2108</v>
      </c>
      <c r="S41" s="53" t="n">
        <v>28623.4</v>
      </c>
      <c r="T41" s="53" t="n">
        <v>25.637</v>
      </c>
      <c r="U41" s="54" t="n">
        <f aca="false">S41/3600</f>
        <v>7.95094444444445</v>
      </c>
      <c r="V41" s="53" t="n">
        <f aca="false">(4*P41+Q41+R41)/6</f>
        <v>57.4215166666667</v>
      </c>
      <c r="W41" s="54" t="n">
        <f aca="false">(P41+Q41+R41)/3</f>
        <v>57.33683333333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17</v>
      </c>
      <c r="D42" s="59" t="n">
        <v>3057.3686</v>
      </c>
      <c r="E42" s="60" t="n">
        <v>53.9179</v>
      </c>
      <c r="F42" s="60" t="n">
        <v>53.3798</v>
      </c>
      <c r="G42" s="60" t="n">
        <v>53.4359</v>
      </c>
      <c r="H42" s="60" t="n">
        <v>11306.4</v>
      </c>
      <c r="I42" s="60" t="n">
        <v>21.538</v>
      </c>
      <c r="J42" s="61" t="n">
        <f aca="false">H42/3600</f>
        <v>3.14066666666667</v>
      </c>
      <c r="K42" s="60" t="n">
        <f aca="false">(4*E42+F42+G42)/6</f>
        <v>53.7478833333333</v>
      </c>
      <c r="L42" s="61" t="n">
        <f aca="false">(E42+F42+G42)/3</f>
        <v>53.5778666666667</v>
      </c>
      <c r="M42" s="45"/>
      <c r="N42" s="58" t="n">
        <v>17</v>
      </c>
      <c r="O42" s="59" t="n">
        <v>2098.6339</v>
      </c>
      <c r="P42" s="60" t="n">
        <v>53.8741</v>
      </c>
      <c r="Q42" s="60" t="n">
        <v>53.6599</v>
      </c>
      <c r="R42" s="60" t="n">
        <v>53.6491</v>
      </c>
      <c r="S42" s="60" t="n">
        <v>25861.3</v>
      </c>
      <c r="T42" s="60" t="n">
        <v>24.797</v>
      </c>
      <c r="U42" s="61" t="n">
        <f aca="false">S42/3600</f>
        <v>7.18369444444444</v>
      </c>
      <c r="V42" s="60" t="n">
        <f aca="false">(4*P42+Q42+R42)/6</f>
        <v>53.8009</v>
      </c>
      <c r="W42" s="61" t="n">
        <f aca="false">(P42+Q42+R42)/3</f>
        <v>53.727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</v>
      </c>
      <c r="D43" s="42" t="n">
        <v>355597.0216</v>
      </c>
      <c r="E43" s="43" t="n">
        <v>59.6899</v>
      </c>
      <c r="F43" s="43" t="n">
        <v>58.7922</v>
      </c>
      <c r="G43" s="43" t="n">
        <v>58.9293</v>
      </c>
      <c r="H43" s="43" t="n">
        <v>75970.3</v>
      </c>
      <c r="I43" s="43" t="n">
        <v>177.048</v>
      </c>
      <c r="J43" s="44" t="n">
        <f aca="false">H43/3600</f>
        <v>21.1028611111111</v>
      </c>
      <c r="K43" s="43" t="n">
        <f aca="false">(4*E43+F43+G43)/6</f>
        <v>59.4135166666667</v>
      </c>
      <c r="L43" s="44" t="n">
        <f aca="false">(E43+F43+G43)/3</f>
        <v>59.1371333333333</v>
      </c>
      <c r="M43" s="45"/>
      <c r="N43" s="41" t="n">
        <v>2</v>
      </c>
      <c r="O43" s="42" t="n">
        <v>348808.6112</v>
      </c>
      <c r="P43" s="43" t="n">
        <v>59.948</v>
      </c>
      <c r="Q43" s="43" t="n">
        <v>59.7213</v>
      </c>
      <c r="R43" s="43" t="n">
        <v>59.8625</v>
      </c>
      <c r="S43" s="43" t="n">
        <v>169083</v>
      </c>
      <c r="T43" s="43" t="n">
        <v>262.164</v>
      </c>
      <c r="U43" s="44" t="n">
        <f aca="false">S43/3600</f>
        <v>46.9675</v>
      </c>
      <c r="V43" s="43" t="n">
        <f aca="false">(4*P43+Q43+R43)/6</f>
        <v>59.8959666666667</v>
      </c>
      <c r="W43" s="44" t="n">
        <f aca="false">(P43+Q43+R43)/3</f>
        <v>59.8439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7</v>
      </c>
      <c r="D44" s="52" t="n">
        <v>158586</v>
      </c>
      <c r="E44" s="53" t="n">
        <v>51.1071</v>
      </c>
      <c r="F44" s="53" t="n">
        <v>50.8596</v>
      </c>
      <c r="G44" s="53" t="n">
        <v>51.0384</v>
      </c>
      <c r="H44" s="53" t="n">
        <v>59706.3</v>
      </c>
      <c r="I44" s="53" t="n">
        <v>117.333</v>
      </c>
      <c r="J44" s="54" t="n">
        <f aca="false">H44/3600</f>
        <v>16.5850833333333</v>
      </c>
      <c r="K44" s="53" t="n">
        <f aca="false">(4*E44+F44+G44)/6</f>
        <v>51.0544</v>
      </c>
      <c r="L44" s="54" t="n">
        <f aca="false">(E44+F44+G44)/3</f>
        <v>51.0017</v>
      </c>
      <c r="M44" s="45"/>
      <c r="N44" s="51" t="n">
        <v>7</v>
      </c>
      <c r="O44" s="52" t="n">
        <v>163174.5384</v>
      </c>
      <c r="P44" s="53" t="n">
        <v>51.2718</v>
      </c>
      <c r="Q44" s="53" t="n">
        <v>51.2077</v>
      </c>
      <c r="R44" s="53" t="n">
        <v>51.3735</v>
      </c>
      <c r="S44" s="53" t="n">
        <v>110398</v>
      </c>
      <c r="T44" s="53" t="n">
        <v>141.886</v>
      </c>
      <c r="U44" s="54" t="n">
        <f aca="false">S44/3600</f>
        <v>30.6661111111111</v>
      </c>
      <c r="V44" s="53" t="n">
        <f aca="false">(4*P44+Q44+R44)/6</f>
        <v>51.2780666666667</v>
      </c>
      <c r="W44" s="54" t="n">
        <f aca="false">(P44+Q44+R44)/3</f>
        <v>51.2843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2</v>
      </c>
      <c r="D45" s="52" t="n">
        <v>59787.3024</v>
      </c>
      <c r="E45" s="53" t="n">
        <v>48.0385</v>
      </c>
      <c r="F45" s="53" t="n">
        <v>48.0355</v>
      </c>
      <c r="G45" s="53" t="n">
        <v>48.1004</v>
      </c>
      <c r="H45" s="53" t="n">
        <v>44641.4</v>
      </c>
      <c r="I45" s="53" t="n">
        <v>74.613</v>
      </c>
      <c r="J45" s="54" t="n">
        <f aca="false">H45/3600</f>
        <v>12.4003888888889</v>
      </c>
      <c r="K45" s="53" t="n">
        <f aca="false">(4*E45+F45+G45)/6</f>
        <v>48.0483166666667</v>
      </c>
      <c r="L45" s="54" t="n">
        <f aca="false">(E45+F45+G45)/3</f>
        <v>48.0581333333333</v>
      </c>
      <c r="M45" s="45"/>
      <c r="N45" s="51" t="n">
        <v>12</v>
      </c>
      <c r="O45" s="52" t="n">
        <v>62116.7976</v>
      </c>
      <c r="P45" s="53" t="n">
        <v>48.0706</v>
      </c>
      <c r="Q45" s="53" t="n">
        <v>48.0987</v>
      </c>
      <c r="R45" s="53" t="n">
        <v>48.1861</v>
      </c>
      <c r="S45" s="53" t="n">
        <v>90828.4</v>
      </c>
      <c r="T45" s="53" t="n">
        <v>90.787</v>
      </c>
      <c r="U45" s="54" t="n">
        <f aca="false">S45/3600</f>
        <v>25.2301111111111</v>
      </c>
      <c r="V45" s="53" t="n">
        <f aca="false">(4*P45+Q45+R45)/6</f>
        <v>48.0945333333333</v>
      </c>
      <c r="W45" s="54" t="n">
        <f aca="false">(P45+Q45+R45)/3</f>
        <v>48.1184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17</v>
      </c>
      <c r="D46" s="59" t="n">
        <v>27446.3928</v>
      </c>
      <c r="E46" s="60" t="n">
        <v>46.301</v>
      </c>
      <c r="F46" s="60" t="n">
        <v>46.2993</v>
      </c>
      <c r="G46" s="60" t="n">
        <v>46.1921</v>
      </c>
      <c r="H46" s="60" t="n">
        <v>45226</v>
      </c>
      <c r="I46" s="60" t="n">
        <v>85.397</v>
      </c>
      <c r="J46" s="61" t="n">
        <f aca="false">H46/3600</f>
        <v>12.5627777777778</v>
      </c>
      <c r="K46" s="60" t="n">
        <f aca="false">(4*E46+F46+G46)/6</f>
        <v>46.2825666666667</v>
      </c>
      <c r="L46" s="61" t="n">
        <f aca="false">(E46+F46+G46)/3</f>
        <v>46.2641333333333</v>
      </c>
      <c r="M46" s="45"/>
      <c r="N46" s="58" t="n">
        <v>17</v>
      </c>
      <c r="O46" s="59" t="n">
        <v>27808.74</v>
      </c>
      <c r="P46" s="60" t="n">
        <v>46.2699</v>
      </c>
      <c r="Q46" s="60" t="n">
        <v>46.3445</v>
      </c>
      <c r="R46" s="60" t="n">
        <v>46.2819</v>
      </c>
      <c r="S46" s="60" t="n">
        <v>82856.2</v>
      </c>
      <c r="T46" s="60" t="n">
        <v>92.235</v>
      </c>
      <c r="U46" s="61" t="n">
        <f aca="false">S46/3600</f>
        <v>23.0156111111111</v>
      </c>
      <c r="V46" s="60" t="n">
        <f aca="false">(4*P46+Q46+R46)/6</f>
        <v>46.2843333333333</v>
      </c>
      <c r="W46" s="61" t="n">
        <f aca="false">(P46+Q46+R46)/3</f>
        <v>46.2987666666667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</v>
      </c>
      <c r="D47" s="42" t="n">
        <v>146091.8752</v>
      </c>
      <c r="E47" s="43" t="n">
        <v>59.2128</v>
      </c>
      <c r="F47" s="43" t="n">
        <v>59.172</v>
      </c>
      <c r="G47" s="43" t="n">
        <v>59.0594</v>
      </c>
      <c r="H47" s="43" t="n">
        <v>31706.2</v>
      </c>
      <c r="I47" s="43" t="n">
        <v>68.808</v>
      </c>
      <c r="J47" s="44" t="n">
        <f aca="false">H47/3600</f>
        <v>8.80727777777778</v>
      </c>
      <c r="K47" s="43" t="n">
        <f aca="false">(4*E47+F47+G47)/6</f>
        <v>59.1804333333333</v>
      </c>
      <c r="L47" s="44" t="n">
        <f aca="false">(E47+F47+G47)/3</f>
        <v>59.1480666666667</v>
      </c>
      <c r="M47" s="45"/>
      <c r="N47" s="41" t="n">
        <v>2</v>
      </c>
      <c r="O47" s="42" t="n">
        <v>143438.092</v>
      </c>
      <c r="P47" s="43" t="n">
        <v>59.3736</v>
      </c>
      <c r="Q47" s="43" t="n">
        <v>59.1656</v>
      </c>
      <c r="R47" s="43" t="n">
        <v>59.0544</v>
      </c>
      <c r="S47" s="43" t="n">
        <v>47021.7</v>
      </c>
      <c r="T47" s="43" t="n">
        <v>73.698</v>
      </c>
      <c r="U47" s="44" t="n">
        <f aca="false">S47/3600</f>
        <v>13.0615833333333</v>
      </c>
      <c r="V47" s="43" t="n">
        <f aca="false">(4*P47+Q47+R47)/6</f>
        <v>59.2857333333333</v>
      </c>
      <c r="W47" s="44" t="n">
        <f aca="false">(P47+Q47+R47)/3</f>
        <v>59.1978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7</v>
      </c>
      <c r="D48" s="52" t="n">
        <v>85438.0744</v>
      </c>
      <c r="E48" s="53" t="n">
        <v>51.4177</v>
      </c>
      <c r="F48" s="53" t="n">
        <v>51.5767</v>
      </c>
      <c r="G48" s="53" t="n">
        <v>51.4483</v>
      </c>
      <c r="H48" s="53" t="n">
        <v>28392.9</v>
      </c>
      <c r="I48" s="53" t="n">
        <v>58.108</v>
      </c>
      <c r="J48" s="54" t="n">
        <f aca="false">H48/3600</f>
        <v>7.88691666666667</v>
      </c>
      <c r="K48" s="53" t="n">
        <f aca="false">(4*E48+F48+G48)/6</f>
        <v>51.4493</v>
      </c>
      <c r="L48" s="54" t="n">
        <f aca="false">(E48+F48+G48)/3</f>
        <v>51.4809</v>
      </c>
      <c r="M48" s="45"/>
      <c r="N48" s="51" t="n">
        <v>7</v>
      </c>
      <c r="O48" s="52" t="n">
        <v>83509.8384</v>
      </c>
      <c r="P48" s="53" t="n">
        <v>51.5407</v>
      </c>
      <c r="Q48" s="53" t="n">
        <v>51.6599</v>
      </c>
      <c r="R48" s="53" t="n">
        <v>51.5924</v>
      </c>
      <c r="S48" s="53" t="n">
        <v>47081.2</v>
      </c>
      <c r="T48" s="53" t="n">
        <v>67.769</v>
      </c>
      <c r="U48" s="54" t="n">
        <f aca="false">S48/3600</f>
        <v>13.0781111111111</v>
      </c>
      <c r="V48" s="53" t="n">
        <f aca="false">(4*P48+Q48+R48)/6</f>
        <v>51.5691833333333</v>
      </c>
      <c r="W48" s="54" t="n">
        <f aca="false">(P48+Q48+R48)/3</f>
        <v>51.597666666666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2</v>
      </c>
      <c r="D49" s="52" t="n">
        <v>49467.1312</v>
      </c>
      <c r="E49" s="53" t="n">
        <v>47.5876</v>
      </c>
      <c r="F49" s="53" t="n">
        <v>47.9211</v>
      </c>
      <c r="G49" s="53" t="n">
        <v>47.6348</v>
      </c>
      <c r="H49" s="53" t="n">
        <v>21176.3</v>
      </c>
      <c r="I49" s="53" t="n">
        <v>39.226</v>
      </c>
      <c r="J49" s="54" t="n">
        <f aca="false">H49/3600</f>
        <v>5.88230555555556</v>
      </c>
      <c r="K49" s="53" t="n">
        <f aca="false">(4*E49+F49+G49)/6</f>
        <v>47.65105</v>
      </c>
      <c r="L49" s="54" t="n">
        <f aca="false">(E49+F49+G49)/3</f>
        <v>47.7145</v>
      </c>
      <c r="M49" s="45"/>
      <c r="N49" s="51" t="n">
        <v>12</v>
      </c>
      <c r="O49" s="52" t="n">
        <v>47655.1368</v>
      </c>
      <c r="P49" s="53" t="n">
        <v>47.6482</v>
      </c>
      <c r="Q49" s="53" t="n">
        <v>47.8735</v>
      </c>
      <c r="R49" s="53" t="n">
        <v>47.6873</v>
      </c>
      <c r="S49" s="53" t="n">
        <v>46700.4</v>
      </c>
      <c r="T49" s="53" t="n">
        <v>62.33</v>
      </c>
      <c r="U49" s="54" t="n">
        <f aca="false">S49/3600</f>
        <v>12.9723333333333</v>
      </c>
      <c r="V49" s="53" t="n">
        <f aca="false">(4*P49+Q49+R49)/6</f>
        <v>47.6922666666667</v>
      </c>
      <c r="W49" s="54" t="n">
        <f aca="false">(P49+Q49+R49)/3</f>
        <v>47.7363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17</v>
      </c>
      <c r="D50" s="59" t="n">
        <v>26810.5904</v>
      </c>
      <c r="E50" s="60" t="n">
        <v>43.8374</v>
      </c>
      <c r="F50" s="60" t="n">
        <v>44.2336</v>
      </c>
      <c r="G50" s="60" t="n">
        <v>43.7991</v>
      </c>
      <c r="H50" s="60" t="n">
        <v>20570.1</v>
      </c>
      <c r="I50" s="60" t="n">
        <v>40.738</v>
      </c>
      <c r="J50" s="61" t="n">
        <f aca="false">H50/3600</f>
        <v>5.71391666666667</v>
      </c>
      <c r="K50" s="60" t="n">
        <f aca="false">(4*E50+F50+G50)/6</f>
        <v>43.89705</v>
      </c>
      <c r="L50" s="61" t="n">
        <f aca="false">(E50+F50+G50)/3</f>
        <v>43.9567</v>
      </c>
      <c r="M50" s="45"/>
      <c r="N50" s="58" t="n">
        <v>17</v>
      </c>
      <c r="O50" s="59" t="n">
        <v>25439.3456</v>
      </c>
      <c r="P50" s="60" t="n">
        <v>43.8724</v>
      </c>
      <c r="Q50" s="60" t="n">
        <v>44.2762</v>
      </c>
      <c r="R50" s="60" t="n">
        <v>43.9181</v>
      </c>
      <c r="S50" s="60" t="n">
        <v>39651.3</v>
      </c>
      <c r="T50" s="60" t="n">
        <v>50.671</v>
      </c>
      <c r="U50" s="61" t="n">
        <f aca="false">S50/3600</f>
        <v>11.01425</v>
      </c>
      <c r="V50" s="60" t="n">
        <f aca="false">(4*P50+Q50+R50)/6</f>
        <v>43.9473166666667</v>
      </c>
      <c r="W50" s="61" t="n">
        <f aca="false">(P50+Q50+R50)/3</f>
        <v>44.0222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</v>
      </c>
      <c r="D51" s="42" t="n">
        <v>152765.2368</v>
      </c>
      <c r="E51" s="43" t="n">
        <v>59.5655</v>
      </c>
      <c r="F51" s="43" t="n">
        <v>59.3046</v>
      </c>
      <c r="G51" s="43" t="n">
        <v>59.23</v>
      </c>
      <c r="H51" s="43" t="n">
        <v>29211.5</v>
      </c>
      <c r="I51" s="43" t="n">
        <v>67.697</v>
      </c>
      <c r="J51" s="44" t="n">
        <f aca="false">H51/3600</f>
        <v>8.11430555555556</v>
      </c>
      <c r="K51" s="43" t="n">
        <f aca="false">(4*E51+F51+G51)/6</f>
        <v>59.4661</v>
      </c>
      <c r="L51" s="44" t="n">
        <f aca="false">(E51+F51+G51)/3</f>
        <v>59.3667</v>
      </c>
      <c r="M51" s="45"/>
      <c r="N51" s="41" t="n">
        <v>2</v>
      </c>
      <c r="O51" s="42" t="n">
        <v>139549.3968</v>
      </c>
      <c r="P51" s="43" t="n">
        <v>59.6552</v>
      </c>
      <c r="Q51" s="43" t="n">
        <v>58.1374</v>
      </c>
      <c r="R51" s="43" t="n">
        <v>58.015</v>
      </c>
      <c r="S51" s="43" t="n">
        <v>51495.6</v>
      </c>
      <c r="T51" s="43" t="n">
        <v>75.492</v>
      </c>
      <c r="U51" s="44" t="n">
        <f aca="false">S51/3600</f>
        <v>14.3043333333333</v>
      </c>
      <c r="V51" s="43" t="n">
        <f aca="false">(4*P51+Q51+R51)/6</f>
        <v>59.1288666666667</v>
      </c>
      <c r="W51" s="44" t="n">
        <f aca="false">(P51+Q51+R51)/3</f>
        <v>58.6025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7</v>
      </c>
      <c r="D52" s="52" t="n">
        <v>88463.032</v>
      </c>
      <c r="E52" s="53" t="n">
        <v>51.5714</v>
      </c>
      <c r="F52" s="53" t="n">
        <v>51.6342</v>
      </c>
      <c r="G52" s="53" t="n">
        <v>51.4965</v>
      </c>
      <c r="H52" s="53" t="n">
        <v>29619.9</v>
      </c>
      <c r="I52" s="53" t="n">
        <v>61.593</v>
      </c>
      <c r="J52" s="54" t="n">
        <f aca="false">H52/3600</f>
        <v>8.22775</v>
      </c>
      <c r="K52" s="53" t="n">
        <f aca="false">(4*E52+F52+G52)/6</f>
        <v>51.5693833333333</v>
      </c>
      <c r="L52" s="54" t="n">
        <f aca="false">(E52+F52+G52)/3</f>
        <v>51.5673666666667</v>
      </c>
      <c r="M52" s="45"/>
      <c r="N52" s="51" t="n">
        <v>7</v>
      </c>
      <c r="O52" s="52" t="n">
        <v>78226.3024</v>
      </c>
      <c r="P52" s="53" t="n">
        <v>51.7301</v>
      </c>
      <c r="Q52" s="53" t="n">
        <v>51.4478</v>
      </c>
      <c r="R52" s="53" t="n">
        <v>51.3009</v>
      </c>
      <c r="S52" s="53" t="n">
        <v>46962.5</v>
      </c>
      <c r="T52" s="53" t="n">
        <v>56.118</v>
      </c>
      <c r="U52" s="54" t="n">
        <f aca="false">S52/3600</f>
        <v>13.0451388888889</v>
      </c>
      <c r="V52" s="53" t="n">
        <f aca="false">(4*P52+Q52+R52)/6</f>
        <v>51.6115166666667</v>
      </c>
      <c r="W52" s="54" t="n">
        <f aca="false">(P52+Q52+R52)/3</f>
        <v>51.4929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2</v>
      </c>
      <c r="D53" s="52" t="n">
        <v>49601.256</v>
      </c>
      <c r="E53" s="53" t="n">
        <v>47.7161</v>
      </c>
      <c r="F53" s="53" t="n">
        <v>47.8523</v>
      </c>
      <c r="G53" s="53" t="n">
        <v>47.7043</v>
      </c>
      <c r="H53" s="53" t="n">
        <v>22075.5</v>
      </c>
      <c r="I53" s="53" t="n">
        <v>39.25</v>
      </c>
      <c r="J53" s="54" t="n">
        <f aca="false">H53/3600</f>
        <v>6.13208333333333</v>
      </c>
      <c r="K53" s="53" t="n">
        <f aca="false">(4*E53+F53+G53)/6</f>
        <v>47.7368333333333</v>
      </c>
      <c r="L53" s="54" t="n">
        <f aca="false">(E53+F53+G53)/3</f>
        <v>47.7575666666667</v>
      </c>
      <c r="M53" s="45"/>
      <c r="N53" s="51" t="n">
        <v>12</v>
      </c>
      <c r="O53" s="52" t="n">
        <v>42873.2208</v>
      </c>
      <c r="P53" s="53" t="n">
        <v>47.7961</v>
      </c>
      <c r="Q53" s="53" t="n">
        <v>47.7331</v>
      </c>
      <c r="R53" s="53" t="n">
        <v>47.6163</v>
      </c>
      <c r="S53" s="53" t="n">
        <v>40497.5</v>
      </c>
      <c r="T53" s="53" t="n">
        <v>46.27</v>
      </c>
      <c r="U53" s="54" t="n">
        <f aca="false">S53/3600</f>
        <v>11.2493055555556</v>
      </c>
      <c r="V53" s="53" t="n">
        <f aca="false">(4*P53+Q53+R53)/6</f>
        <v>47.7556333333333</v>
      </c>
      <c r="W53" s="54" t="n">
        <f aca="false">(P53+Q53+R53)/3</f>
        <v>47.7151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17</v>
      </c>
      <c r="D54" s="59" t="n">
        <v>26743.5584</v>
      </c>
      <c r="E54" s="60" t="n">
        <v>44.249</v>
      </c>
      <c r="F54" s="60" t="n">
        <v>44.2817</v>
      </c>
      <c r="G54" s="60" t="n">
        <v>44.1507</v>
      </c>
      <c r="H54" s="60" t="n">
        <v>23559.2</v>
      </c>
      <c r="I54" s="60" t="n">
        <v>43.962</v>
      </c>
      <c r="J54" s="61" t="n">
        <f aca="false">H54/3600</f>
        <v>6.54422222222222</v>
      </c>
      <c r="K54" s="60" t="n">
        <f aca="false">(4*E54+F54+G54)/6</f>
        <v>44.2380666666667</v>
      </c>
      <c r="L54" s="61" t="n">
        <f aca="false">(E54+F54+G54)/3</f>
        <v>44.2271333333333</v>
      </c>
      <c r="M54" s="45"/>
      <c r="N54" s="58" t="n">
        <v>17</v>
      </c>
      <c r="O54" s="59" t="n">
        <v>23180.0104</v>
      </c>
      <c r="P54" s="60" t="n">
        <v>44.2324</v>
      </c>
      <c r="Q54" s="60" t="n">
        <v>44.3017</v>
      </c>
      <c r="R54" s="60" t="n">
        <v>44.2011</v>
      </c>
      <c r="S54" s="60" t="n">
        <v>41432.4</v>
      </c>
      <c r="T54" s="60" t="n">
        <v>45.204</v>
      </c>
      <c r="U54" s="61" t="n">
        <f aca="false">S54/3600</f>
        <v>11.509</v>
      </c>
      <c r="V54" s="60" t="n">
        <f aca="false">(4*P54+Q54+R54)/6</f>
        <v>44.2387333333333</v>
      </c>
      <c r="W54" s="61" t="n">
        <f aca="false">(P54+Q54+R54)/3</f>
        <v>44.2450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conditionalFormatting sqref="AB57:AC57">
    <cfRule type="cellIs" priority="4" operator="greaterThan" aboveAverage="0" equalAverage="0" bottom="0" percent="0" rank="0" text="" dxfId="192">
      <formula>0.03</formula>
    </cfRule>
    <cfRule type="cellIs" priority="5" operator="lessThan" aboveAverage="0" equalAverage="0" bottom="0" percent="0" rank="0" text="" dxfId="193">
      <formula>-0.03</formula>
    </cfRule>
  </conditionalFormatting>
  <conditionalFormatting sqref="AB57:AC57">
    <cfRule type="cellIs" priority="6" operator="greaterThan" aboveAverage="0" equalAverage="0" bottom="0" percent="0" rank="0" text="" dxfId="194">
      <formula>0.03</formula>
    </cfRule>
    <cfRule type="cellIs" priority="7" operator="lessThan" aboveAverage="0" equalAverage="0" bottom="0" percent="0" rank="0" text="" dxfId="195">
      <formula>-0.03</formula>
    </cfRule>
  </conditionalFormatting>
  <conditionalFormatting sqref="AB57:AC57">
    <cfRule type="cellIs" priority="8" operator="greaterThan" aboveAverage="0" equalAverage="0" bottom="0" percent="0" rank="0" text="" dxfId="196">
      <formula>0.03</formula>
    </cfRule>
    <cfRule type="cellIs" priority="9" operator="lessThan" aboveAverage="0" equalAverage="0" bottom="0" percent="0" rank="0" text="" dxfId="197">
      <formula>-0.03</formula>
    </cfRule>
  </conditionalFormatting>
  <conditionalFormatting sqref="AB57:AC57">
    <cfRule type="cellIs" priority="10" operator="greaterThan" aboveAverage="0" equalAverage="0" bottom="0" percent="0" rank="0" text="" dxfId="198">
      <formula>0.03</formula>
    </cfRule>
    <cfRule type="cellIs" priority="11" operator="lessThan" aboveAverage="0" equalAverage="0" bottom="0" percent="0" rank="0" text="" dxfId="199">
      <formula>-0.03</formula>
    </cfRule>
  </conditionalFormatting>
  <conditionalFormatting sqref="AB57:AC57">
    <cfRule type="cellIs" priority="12" operator="greaterThan" aboveAverage="0" equalAverage="0" bottom="0" percent="0" rank="0" text="" dxfId="200">
      <formula>0.03</formula>
    </cfRule>
    <cfRule type="cellIs" priority="13" operator="lessThan" aboveAverage="0" equalAverage="0" bottom="0" percent="0" rank="0" text="" dxfId="201">
      <formula>-0.03</formula>
    </cfRule>
  </conditionalFormatting>
  <conditionalFormatting sqref="AB57:AC57">
    <cfRule type="cellIs" priority="14" operator="greaterThan" aboveAverage="0" equalAverage="0" bottom="0" percent="0" rank="0" text="" dxfId="202">
      <formula>0.03</formula>
    </cfRule>
    <cfRule type="cellIs" priority="15" operator="lessThan" aboveAverage="0" equalAverage="0" bottom="0" percent="0" rank="0" text="" dxfId="203">
      <formula>-0.03</formula>
    </cfRule>
  </conditionalFormatting>
  <conditionalFormatting sqref="AB57:AC57">
    <cfRule type="cellIs" priority="16" operator="greaterThan" aboveAverage="0" equalAverage="0" bottom="0" percent="0" rank="0" text="" dxfId="204">
      <formula>0.03</formula>
    </cfRule>
    <cfRule type="cellIs" priority="17" operator="lessThan" aboveAverage="0" equalAverage="0" bottom="0" percent="0" rank="0" text="" dxfId="205">
      <formula>-0.03</formula>
    </cfRule>
  </conditionalFormatting>
  <conditionalFormatting sqref="AB57:AC57">
    <cfRule type="cellIs" priority="18" operator="greaterThan" aboveAverage="0" equalAverage="0" bottom="0" percent="0" rank="0" text="" dxfId="206">
      <formula>0.03</formula>
    </cfRule>
    <cfRule type="cellIs" priority="19" operator="lessThan" aboveAverage="0" equalAverage="0" bottom="0" percent="0" rank="0" text="" dxfId="207">
      <formula>-0.03</formula>
    </cfRule>
  </conditionalFormatting>
  <conditionalFormatting sqref="AB57:AC57">
    <cfRule type="cellIs" priority="20" operator="greaterThan" aboveAverage="0" equalAverage="0" bottom="0" percent="0" rank="0" text="" dxfId="208">
      <formula>0.03</formula>
    </cfRule>
    <cfRule type="cellIs" priority="21" operator="lessThan" aboveAverage="0" equalAverage="0" bottom="0" percent="0" rank="0" text="" dxfId="209">
      <formula>-0.03</formula>
    </cfRule>
  </conditionalFormatting>
  <conditionalFormatting sqref="AB57:AC57">
    <cfRule type="cellIs" priority="22" operator="greaterThan" aboveAverage="0" equalAverage="0" bottom="0" percent="0" rank="0" text="" dxfId="210">
      <formula>0.03</formula>
    </cfRule>
    <cfRule type="cellIs" priority="23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2</v>
      </c>
      <c r="D3" s="42" t="n">
        <v>696.628</v>
      </c>
      <c r="E3" s="43" t="n">
        <v>53.6007</v>
      </c>
      <c r="F3" s="43" t="n">
        <v>53.2514</v>
      </c>
      <c r="G3" s="43" t="n">
        <v>52.7771</v>
      </c>
      <c r="H3" s="43" t="n">
        <v>9469.9</v>
      </c>
      <c r="I3" s="43" t="n">
        <v>8.173</v>
      </c>
      <c r="J3" s="44" t="n">
        <f aca="false">H3/3600</f>
        <v>2.63052777777778</v>
      </c>
      <c r="K3" s="43" t="n">
        <f aca="false">(4*E3+F3+G3)/6</f>
        <v>53.4052166666667</v>
      </c>
      <c r="L3" s="44" t="n">
        <f aca="false">(E3+F3+G3)/3</f>
        <v>53.2097333333333</v>
      </c>
      <c r="M3" s="45"/>
      <c r="N3" s="41" t="n">
        <v>22</v>
      </c>
      <c r="O3" s="42" t="n">
        <v>303.7648</v>
      </c>
      <c r="P3" s="43" t="n">
        <v>54.2236</v>
      </c>
      <c r="Q3" s="43" t="n">
        <v>54.5713</v>
      </c>
      <c r="R3" s="43" t="n">
        <v>54.4026</v>
      </c>
      <c r="S3" s="43" t="n">
        <v>33674.9</v>
      </c>
      <c r="T3" s="43" t="n">
        <v>23.026</v>
      </c>
      <c r="U3" s="44" t="n">
        <f aca="false">S3/3600</f>
        <v>9.35413888888889</v>
      </c>
      <c r="V3" s="43" t="n">
        <f aca="false">(4*P3+Q3+R3)/6</f>
        <v>54.3113833333333</v>
      </c>
      <c r="W3" s="44" t="n">
        <f aca="false">(P3+Q3+R3)/3</f>
        <v>54.399166666666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7</v>
      </c>
      <c r="D4" s="52" t="n">
        <v>589.3696</v>
      </c>
      <c r="E4" s="53" t="n">
        <v>49.143</v>
      </c>
      <c r="F4" s="53" t="n">
        <v>48.8824</v>
      </c>
      <c r="G4" s="53" t="n">
        <v>48.4003</v>
      </c>
      <c r="H4" s="53" t="n">
        <v>10028.4</v>
      </c>
      <c r="I4" s="53" t="n">
        <v>7.851</v>
      </c>
      <c r="J4" s="54" t="n">
        <f aca="false">H4/3600</f>
        <v>2.78566666666667</v>
      </c>
      <c r="K4" s="53" t="n">
        <f aca="false">(4*E4+F4+G4)/6</f>
        <v>48.9757833333333</v>
      </c>
      <c r="L4" s="54" t="n">
        <f aca="false">(E4+F4+G4)/3</f>
        <v>48.8085666666667</v>
      </c>
      <c r="M4" s="45"/>
      <c r="N4" s="51" t="n">
        <v>27</v>
      </c>
      <c r="O4" s="52" t="n">
        <v>282.124</v>
      </c>
      <c r="P4" s="53" t="n">
        <v>50.022</v>
      </c>
      <c r="Q4" s="53" t="n">
        <v>50.0659</v>
      </c>
      <c r="R4" s="53" t="n">
        <v>50.2767</v>
      </c>
      <c r="S4" s="53" t="n">
        <v>33962.6</v>
      </c>
      <c r="T4" s="53" t="n">
        <v>23.06</v>
      </c>
      <c r="U4" s="54" t="n">
        <f aca="false">S4/3600</f>
        <v>9.43405555555555</v>
      </c>
      <c r="V4" s="53" t="n">
        <f aca="false">(4*P4+Q4+R4)/6</f>
        <v>50.0717666666667</v>
      </c>
      <c r="W4" s="54" t="n">
        <f aca="false">(P4+Q4+R4)/3</f>
        <v>50.1215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32</v>
      </c>
      <c r="D5" s="52" t="n">
        <v>493.7344</v>
      </c>
      <c r="E5" s="53" t="n">
        <v>43.7285</v>
      </c>
      <c r="F5" s="53" t="n">
        <v>43.9566</v>
      </c>
      <c r="G5" s="53" t="n">
        <v>43.7928</v>
      </c>
      <c r="H5" s="53" t="n">
        <v>10876.5</v>
      </c>
      <c r="I5" s="53" t="n">
        <v>14.246</v>
      </c>
      <c r="J5" s="54" t="n">
        <f aca="false">H5/3600</f>
        <v>3.02125</v>
      </c>
      <c r="K5" s="53" t="n">
        <f aca="false">(4*E5+F5+G5)/6</f>
        <v>43.7772333333333</v>
      </c>
      <c r="L5" s="54" t="n">
        <f aca="false">(E5+F5+G5)/3</f>
        <v>43.8259666666667</v>
      </c>
      <c r="M5" s="45"/>
      <c r="N5" s="51" t="n">
        <v>32</v>
      </c>
      <c r="O5" s="52" t="n">
        <v>261.7272</v>
      </c>
      <c r="P5" s="53" t="n">
        <v>44.1894</v>
      </c>
      <c r="Q5" s="53" t="n">
        <v>44.9347</v>
      </c>
      <c r="R5" s="53" t="n">
        <v>45.0201</v>
      </c>
      <c r="S5" s="53" t="n">
        <v>25518.1</v>
      </c>
      <c r="T5" s="53" t="n">
        <v>12.518</v>
      </c>
      <c r="U5" s="54" t="n">
        <f aca="false">S5/3600</f>
        <v>7.08836111111111</v>
      </c>
      <c r="V5" s="53" t="n">
        <f aca="false">(4*P5+Q5+R5)/6</f>
        <v>44.4520666666667</v>
      </c>
      <c r="W5" s="54" t="n">
        <f aca="false">(P5+Q5+R5)/3</f>
        <v>44.7147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7</v>
      </c>
      <c r="D6" s="59" t="n">
        <v>425.0264</v>
      </c>
      <c r="E6" s="60" t="n">
        <v>37.6598</v>
      </c>
      <c r="F6" s="60" t="n">
        <v>37.8492</v>
      </c>
      <c r="G6" s="60" t="n">
        <v>38.3005</v>
      </c>
      <c r="H6" s="60" t="n">
        <v>9369.62</v>
      </c>
      <c r="I6" s="60" t="n">
        <v>7.993</v>
      </c>
      <c r="J6" s="61" t="n">
        <f aca="false">H6/3600</f>
        <v>2.60267222222222</v>
      </c>
      <c r="K6" s="60" t="n">
        <f aca="false">(4*E6+F6+G6)/6</f>
        <v>37.79815</v>
      </c>
      <c r="L6" s="61" t="n">
        <f aca="false">(E6+F6+G6)/3</f>
        <v>37.9365</v>
      </c>
      <c r="M6" s="45"/>
      <c r="N6" s="58" t="n">
        <v>37</v>
      </c>
      <c r="O6" s="59" t="n">
        <v>221.3192</v>
      </c>
      <c r="P6" s="60" t="n">
        <v>38.1123</v>
      </c>
      <c r="Q6" s="60" t="n">
        <v>38.7681</v>
      </c>
      <c r="R6" s="60" t="n">
        <v>39.2027</v>
      </c>
      <c r="S6" s="60" t="n">
        <v>24593.9</v>
      </c>
      <c r="T6" s="60" t="n">
        <v>12.066</v>
      </c>
      <c r="U6" s="61" t="n">
        <f aca="false">S6/3600</f>
        <v>6.83163888888889</v>
      </c>
      <c r="V6" s="60" t="n">
        <f aca="false">(4*P6+Q6+R6)/6</f>
        <v>38.4033333333333</v>
      </c>
      <c r="W6" s="61" t="n">
        <f aca="false">(P6+Q6+R6)/3</f>
        <v>38.694366666666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2</v>
      </c>
      <c r="D7" s="42" t="n">
        <v>27190.5112</v>
      </c>
      <c r="E7" s="43" t="n">
        <v>47.9082</v>
      </c>
      <c r="F7" s="43" t="n">
        <v>47.9211</v>
      </c>
      <c r="G7" s="43" t="n">
        <v>47.6826</v>
      </c>
      <c r="H7" s="43" t="n">
        <v>24519.8</v>
      </c>
      <c r="I7" s="43" t="n">
        <v>27.79</v>
      </c>
      <c r="J7" s="44" t="n">
        <f aca="false">H7/3600</f>
        <v>6.81105555555556</v>
      </c>
      <c r="K7" s="43" t="n">
        <f aca="false">(4*E7+F7+G7)/6</f>
        <v>47.87275</v>
      </c>
      <c r="L7" s="44" t="n">
        <f aca="false">(E7+F7+G7)/3</f>
        <v>47.8373</v>
      </c>
      <c r="M7" s="45"/>
      <c r="N7" s="41" t="n">
        <v>22</v>
      </c>
      <c r="O7" s="42" t="n">
        <v>10649.7176</v>
      </c>
      <c r="P7" s="43" t="n">
        <v>48.0321</v>
      </c>
      <c r="Q7" s="43" t="n">
        <v>48.7962</v>
      </c>
      <c r="R7" s="43" t="n">
        <v>48.5683</v>
      </c>
      <c r="S7" s="43" t="n">
        <v>51095.7</v>
      </c>
      <c r="T7" s="43" t="n">
        <v>35.084</v>
      </c>
      <c r="U7" s="44" t="n">
        <f aca="false">S7/3600</f>
        <v>14.19325</v>
      </c>
      <c r="V7" s="43" t="n">
        <f aca="false">(4*P7+Q7+R7)/6</f>
        <v>48.2488166666667</v>
      </c>
      <c r="W7" s="44" t="n">
        <f aca="false">(P7+Q7+R7)/3</f>
        <v>48.4655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7</v>
      </c>
      <c r="D8" s="52" t="n">
        <v>20620.9352</v>
      </c>
      <c r="E8" s="53" t="n">
        <v>42.5197</v>
      </c>
      <c r="F8" s="53" t="n">
        <v>42.5211</v>
      </c>
      <c r="G8" s="53" t="n">
        <v>42.3644</v>
      </c>
      <c r="H8" s="53" t="n">
        <v>22645</v>
      </c>
      <c r="I8" s="53" t="n">
        <v>25.736</v>
      </c>
      <c r="J8" s="54" t="n">
        <f aca="false">H8/3600</f>
        <v>6.29027777777778</v>
      </c>
      <c r="K8" s="53" t="n">
        <f aca="false">(4*E8+F8+G8)/6</f>
        <v>42.49405</v>
      </c>
      <c r="L8" s="54" t="n">
        <f aca="false">(E8+F8+G8)/3</f>
        <v>42.4684</v>
      </c>
      <c r="M8" s="45"/>
      <c r="N8" s="51" t="n">
        <v>27</v>
      </c>
      <c r="O8" s="52" t="n">
        <v>8444.3616</v>
      </c>
      <c r="P8" s="53" t="n">
        <v>42.6881</v>
      </c>
      <c r="Q8" s="53" t="n">
        <v>43.4188</v>
      </c>
      <c r="R8" s="53" t="n">
        <v>43.2447</v>
      </c>
      <c r="S8" s="53" t="n">
        <v>36110.7</v>
      </c>
      <c r="T8" s="53" t="n">
        <v>21.26</v>
      </c>
      <c r="U8" s="54" t="n">
        <f aca="false">S8/3600</f>
        <v>10.03075</v>
      </c>
      <c r="V8" s="53" t="n">
        <f aca="false">(4*P8+Q8+R8)/6</f>
        <v>42.90265</v>
      </c>
      <c r="W8" s="54" t="n">
        <f aca="false">(P8+Q8+R8)/3</f>
        <v>43.1172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32</v>
      </c>
      <c r="D9" s="52" t="n">
        <v>14280.8728</v>
      </c>
      <c r="E9" s="53" t="n">
        <v>36.4428</v>
      </c>
      <c r="F9" s="53" t="n">
        <v>36.4645</v>
      </c>
      <c r="G9" s="53" t="n">
        <v>36.2943</v>
      </c>
      <c r="H9" s="53" t="n">
        <v>20935.6</v>
      </c>
      <c r="I9" s="53" t="n">
        <v>23.504</v>
      </c>
      <c r="J9" s="54" t="n">
        <f aca="false">H9/3600</f>
        <v>5.81544444444444</v>
      </c>
      <c r="K9" s="53" t="n">
        <f aca="false">(4*E9+F9+G9)/6</f>
        <v>36.4216666666667</v>
      </c>
      <c r="L9" s="54" t="n">
        <f aca="false">(E9+F9+G9)/3</f>
        <v>36.4005333333333</v>
      </c>
      <c r="M9" s="45"/>
      <c r="N9" s="51" t="n">
        <v>32</v>
      </c>
      <c r="O9" s="52" t="n">
        <v>6337.4</v>
      </c>
      <c r="P9" s="53" t="n">
        <v>36.642</v>
      </c>
      <c r="Q9" s="53" t="n">
        <v>37.3099</v>
      </c>
      <c r="R9" s="53" t="n">
        <v>37.0986</v>
      </c>
      <c r="S9" s="53" t="n">
        <v>34786.9</v>
      </c>
      <c r="T9" s="53" t="n">
        <v>19.053</v>
      </c>
      <c r="U9" s="54" t="n">
        <f aca="false">S9/3600</f>
        <v>9.66302777777778</v>
      </c>
      <c r="V9" s="53" t="n">
        <f aca="false">(4*P9+Q9+R9)/6</f>
        <v>36.8294166666667</v>
      </c>
      <c r="W9" s="54" t="n">
        <f aca="false">(P9+Q9+R9)/3</f>
        <v>37.0168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7</v>
      </c>
      <c r="D10" s="59" t="n">
        <v>9566.6448</v>
      </c>
      <c r="E10" s="60" t="n">
        <v>31.1488</v>
      </c>
      <c r="F10" s="60" t="n">
        <v>31.2236</v>
      </c>
      <c r="G10" s="60" t="n">
        <v>31.015</v>
      </c>
      <c r="H10" s="60" t="n">
        <v>18455.6</v>
      </c>
      <c r="I10" s="60" t="n">
        <v>21.075</v>
      </c>
      <c r="J10" s="61" t="n">
        <f aca="false">H10/3600</f>
        <v>5.12655555555556</v>
      </c>
      <c r="K10" s="60" t="n">
        <f aca="false">(4*E10+F10+G10)/6</f>
        <v>31.1389666666667</v>
      </c>
      <c r="L10" s="61" t="n">
        <f aca="false">(E10+F10+G10)/3</f>
        <v>31.1291333333333</v>
      </c>
      <c r="M10" s="45"/>
      <c r="N10" s="58" t="n">
        <v>37</v>
      </c>
      <c r="O10" s="59" t="n">
        <v>4598.6896</v>
      </c>
      <c r="P10" s="60" t="n">
        <v>31.2576</v>
      </c>
      <c r="Q10" s="60" t="n">
        <v>31.7964</v>
      </c>
      <c r="R10" s="60" t="n">
        <v>31.4898</v>
      </c>
      <c r="S10" s="60" t="n">
        <v>30955.6</v>
      </c>
      <c r="T10" s="60" t="n">
        <v>17.568</v>
      </c>
      <c r="U10" s="61" t="n">
        <f aca="false">S10/3600</f>
        <v>8.59877777777778</v>
      </c>
      <c r="V10" s="60" t="n">
        <f aca="false">(4*P10+Q10+R10)/6</f>
        <v>31.3861</v>
      </c>
      <c r="W10" s="61" t="n">
        <f aca="false">(P10+Q10+R10)/3</f>
        <v>31.5146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2</v>
      </c>
      <c r="D11" s="42" t="n">
        <v>4065.6848</v>
      </c>
      <c r="E11" s="43" t="n">
        <v>46.1955</v>
      </c>
      <c r="F11" s="43" t="n">
        <v>45.8238</v>
      </c>
      <c r="G11" s="43" t="n">
        <v>45.9676</v>
      </c>
      <c r="H11" s="43" t="n">
        <v>16602.4</v>
      </c>
      <c r="I11" s="43" t="n">
        <v>14.422</v>
      </c>
      <c r="J11" s="44" t="n">
        <f aca="false">H11/3600</f>
        <v>4.61177777777778</v>
      </c>
      <c r="K11" s="43" t="n">
        <f aca="false">(4*E11+F11+G11)/6</f>
        <v>46.0955666666667</v>
      </c>
      <c r="L11" s="44" t="n">
        <f aca="false">(E11+F11+G11)/3</f>
        <v>45.9956333333333</v>
      </c>
      <c r="M11" s="45"/>
      <c r="N11" s="41" t="n">
        <v>22</v>
      </c>
      <c r="O11" s="42" t="n">
        <v>3271.6368</v>
      </c>
      <c r="P11" s="43" t="n">
        <v>46.1204</v>
      </c>
      <c r="Q11" s="43" t="n">
        <v>45.7858</v>
      </c>
      <c r="R11" s="43" t="n">
        <v>46.003</v>
      </c>
      <c r="S11" s="43" t="n">
        <v>43809.7</v>
      </c>
      <c r="T11" s="43" t="n">
        <v>20.645</v>
      </c>
      <c r="U11" s="44" t="n">
        <f aca="false">S11/3600</f>
        <v>12.1693611111111</v>
      </c>
      <c r="V11" s="43" t="n">
        <f aca="false">(4*P11+Q11+R11)/6</f>
        <v>46.0450666666667</v>
      </c>
      <c r="W11" s="44" t="n">
        <f aca="false">(P11+Q11+R11)/3</f>
        <v>45.9697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7</v>
      </c>
      <c r="D12" s="52" t="n">
        <v>2620.4</v>
      </c>
      <c r="E12" s="53" t="n">
        <v>41.8813</v>
      </c>
      <c r="F12" s="53" t="n">
        <v>41.504</v>
      </c>
      <c r="G12" s="53" t="n">
        <v>41.6576</v>
      </c>
      <c r="H12" s="53" t="n">
        <v>16048.3</v>
      </c>
      <c r="I12" s="53" t="n">
        <v>16.918</v>
      </c>
      <c r="J12" s="54" t="n">
        <f aca="false">H12/3600</f>
        <v>4.45786111111111</v>
      </c>
      <c r="K12" s="53" t="n">
        <f aca="false">(4*E12+F12+G12)/6</f>
        <v>41.7811333333333</v>
      </c>
      <c r="L12" s="54" t="n">
        <f aca="false">(E12+F12+G12)/3</f>
        <v>41.6809666666667</v>
      </c>
      <c r="M12" s="45"/>
      <c r="N12" s="51" t="n">
        <v>27</v>
      </c>
      <c r="O12" s="52" t="n">
        <v>2052.3624</v>
      </c>
      <c r="P12" s="53" t="n">
        <v>41.7123</v>
      </c>
      <c r="Q12" s="53" t="n">
        <v>41.4798</v>
      </c>
      <c r="R12" s="53" t="n">
        <v>41.8485</v>
      </c>
      <c r="S12" s="53" t="n">
        <v>48377.9</v>
      </c>
      <c r="T12" s="53" t="n">
        <v>34.511</v>
      </c>
      <c r="U12" s="54" t="n">
        <f aca="false">S12/3600</f>
        <v>13.4383055555556</v>
      </c>
      <c r="V12" s="53" t="n">
        <f aca="false">(4*P12+Q12+R12)/6</f>
        <v>41.69625</v>
      </c>
      <c r="W12" s="54" t="n">
        <f aca="false">(P12+Q12+R12)/3</f>
        <v>41.6802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32</v>
      </c>
      <c r="D13" s="52" t="n">
        <v>1587.4312</v>
      </c>
      <c r="E13" s="53" t="n">
        <v>37.3743</v>
      </c>
      <c r="F13" s="53" t="n">
        <v>37.043</v>
      </c>
      <c r="G13" s="53" t="n">
        <v>37.3929</v>
      </c>
      <c r="H13" s="53" t="n">
        <v>19992.5</v>
      </c>
      <c r="I13" s="53" t="n">
        <v>23.407</v>
      </c>
      <c r="J13" s="54" t="n">
        <f aca="false">H13/3600</f>
        <v>5.55347222222222</v>
      </c>
      <c r="K13" s="53" t="n">
        <f aca="false">(4*E13+F13+G13)/6</f>
        <v>37.3221833333333</v>
      </c>
      <c r="L13" s="54" t="n">
        <f aca="false">(E13+F13+G13)/3</f>
        <v>37.2700666666667</v>
      </c>
      <c r="M13" s="45"/>
      <c r="N13" s="51" t="n">
        <v>32</v>
      </c>
      <c r="O13" s="52" t="n">
        <v>1237.0056</v>
      </c>
      <c r="P13" s="53" t="n">
        <v>37.1891</v>
      </c>
      <c r="Q13" s="53" t="n">
        <v>37.0969</v>
      </c>
      <c r="R13" s="53" t="n">
        <v>37.6211</v>
      </c>
      <c r="S13" s="53" t="n">
        <v>41418.1</v>
      </c>
      <c r="T13" s="53" t="n">
        <v>19.195</v>
      </c>
      <c r="U13" s="54" t="n">
        <f aca="false">S13/3600</f>
        <v>11.5050277777778</v>
      </c>
      <c r="V13" s="53" t="n">
        <f aca="false">(4*P13+Q13+R13)/6</f>
        <v>37.2457333333333</v>
      </c>
      <c r="W13" s="54" t="n">
        <f aca="false">(P13+Q13+R13)/3</f>
        <v>37.3023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7</v>
      </c>
      <c r="D14" s="59" t="n">
        <v>944.0824</v>
      </c>
      <c r="E14" s="60" t="n">
        <v>33.4429</v>
      </c>
      <c r="F14" s="60" t="n">
        <v>32.9674</v>
      </c>
      <c r="G14" s="60" t="n">
        <v>33.5577</v>
      </c>
      <c r="H14" s="60" t="n">
        <v>14226.7</v>
      </c>
      <c r="I14" s="60" t="n">
        <v>12.903</v>
      </c>
      <c r="J14" s="61" t="n">
        <f aca="false">H14/3600</f>
        <v>3.95186111111111</v>
      </c>
      <c r="K14" s="60" t="n">
        <f aca="false">(4*E14+F14+G14)/6</f>
        <v>33.3827833333333</v>
      </c>
      <c r="L14" s="61" t="n">
        <f aca="false">(E14+F14+G14)/3</f>
        <v>33.3226666666667</v>
      </c>
      <c r="M14" s="45"/>
      <c r="N14" s="58" t="n">
        <v>37</v>
      </c>
      <c r="O14" s="59" t="n">
        <v>736.4664</v>
      </c>
      <c r="P14" s="60" t="n">
        <v>33.1547</v>
      </c>
      <c r="Q14" s="60" t="n">
        <v>33.0526</v>
      </c>
      <c r="R14" s="60" t="n">
        <v>33.6717</v>
      </c>
      <c r="S14" s="60" t="n">
        <v>38716.1</v>
      </c>
      <c r="T14" s="60" t="n">
        <v>21.289</v>
      </c>
      <c r="U14" s="61" t="n">
        <f aca="false">S14/3600</f>
        <v>10.7544722222222</v>
      </c>
      <c r="V14" s="60" t="n">
        <f aca="false">(4*P14+Q14+R14)/6</f>
        <v>33.22385</v>
      </c>
      <c r="W14" s="61" t="n">
        <f aca="false">(P14+Q14+R14)/3</f>
        <v>33.293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2</v>
      </c>
      <c r="D15" s="42" t="n">
        <v>2174.8048</v>
      </c>
      <c r="E15" s="43" t="n">
        <v>57.2318</v>
      </c>
      <c r="F15" s="43" t="n">
        <v>53.5389</v>
      </c>
      <c r="G15" s="43" t="n">
        <v>52.8105</v>
      </c>
      <c r="H15" s="43" t="n">
        <v>11018.2</v>
      </c>
      <c r="I15" s="43" t="n">
        <v>10.071</v>
      </c>
      <c r="J15" s="44" t="n">
        <f aca="false">H15/3600</f>
        <v>3.06061111111111</v>
      </c>
      <c r="K15" s="43" t="n">
        <f aca="false">(4*E15+F15+G15)/6</f>
        <v>55.8794333333333</v>
      </c>
      <c r="L15" s="44" t="n">
        <f aca="false">(E15+F15+G15)/3</f>
        <v>54.5270666666667</v>
      </c>
      <c r="M15" s="45"/>
      <c r="N15" s="41" t="n">
        <v>22</v>
      </c>
      <c r="O15" s="42" t="n">
        <v>659.3944</v>
      </c>
      <c r="P15" s="43" t="n">
        <v>57.7406</v>
      </c>
      <c r="Q15" s="43" t="n">
        <v>55.8378</v>
      </c>
      <c r="R15" s="43" t="n">
        <v>55.0614</v>
      </c>
      <c r="S15" s="43" t="n">
        <v>31053.2</v>
      </c>
      <c r="T15" s="43" t="n">
        <v>23.099</v>
      </c>
      <c r="U15" s="44" t="n">
        <f aca="false">S15/3600</f>
        <v>8.62588888888889</v>
      </c>
      <c r="V15" s="43" t="n">
        <f aca="false">(4*P15+Q15+R15)/6</f>
        <v>56.9769333333333</v>
      </c>
      <c r="W15" s="44" t="n">
        <f aca="false">(P15+Q15+R15)/3</f>
        <v>56.2132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7</v>
      </c>
      <c r="D16" s="52" t="n">
        <v>1866.9808</v>
      </c>
      <c r="E16" s="53" t="n">
        <v>52.7667</v>
      </c>
      <c r="F16" s="53" t="n">
        <v>49.7069</v>
      </c>
      <c r="G16" s="53" t="n">
        <v>49.5228</v>
      </c>
      <c r="H16" s="53" t="n">
        <v>12185</v>
      </c>
      <c r="I16" s="53" t="n">
        <v>16.363</v>
      </c>
      <c r="J16" s="54" t="n">
        <f aca="false">H16/3600</f>
        <v>3.38472222222222</v>
      </c>
      <c r="K16" s="53" t="n">
        <f aca="false">(4*E16+F16+G16)/6</f>
        <v>51.7160833333333</v>
      </c>
      <c r="L16" s="54" t="n">
        <f aca="false">(E16+F16+G16)/3</f>
        <v>50.6654666666667</v>
      </c>
      <c r="M16" s="45"/>
      <c r="N16" s="51" t="n">
        <v>27</v>
      </c>
      <c r="O16" s="52" t="n">
        <v>600.684</v>
      </c>
      <c r="P16" s="53" t="n">
        <v>53.2944</v>
      </c>
      <c r="Q16" s="53" t="n">
        <v>51.8157</v>
      </c>
      <c r="R16" s="53" t="n">
        <v>51.6107</v>
      </c>
      <c r="S16" s="53" t="n">
        <v>36478.5</v>
      </c>
      <c r="T16" s="53" t="n">
        <v>23.74</v>
      </c>
      <c r="U16" s="54" t="n">
        <f aca="false">S16/3600</f>
        <v>10.1329166666667</v>
      </c>
      <c r="V16" s="53" t="n">
        <f aca="false">(4*P16+Q16+R16)/6</f>
        <v>52.7673333333333</v>
      </c>
      <c r="W16" s="54" t="n">
        <f aca="false">(P16+Q16+R16)/3</f>
        <v>52.2402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32</v>
      </c>
      <c r="D17" s="52" t="n">
        <v>1657.8288</v>
      </c>
      <c r="E17" s="53" t="n">
        <v>47.1463</v>
      </c>
      <c r="F17" s="53" t="n">
        <v>44.8646</v>
      </c>
      <c r="G17" s="53" t="n">
        <v>45.4685</v>
      </c>
      <c r="H17" s="53" t="n">
        <v>14220.5</v>
      </c>
      <c r="I17" s="53" t="n">
        <v>17.76</v>
      </c>
      <c r="J17" s="54" t="n">
        <f aca="false">H17/3600</f>
        <v>3.95013888888889</v>
      </c>
      <c r="K17" s="53" t="n">
        <f aca="false">(4*E17+F17+G17)/6</f>
        <v>46.4863833333333</v>
      </c>
      <c r="L17" s="54" t="n">
        <f aca="false">(E17+F17+G17)/3</f>
        <v>45.8264666666667</v>
      </c>
      <c r="M17" s="45"/>
      <c r="N17" s="51" t="n">
        <v>32</v>
      </c>
      <c r="O17" s="52" t="n">
        <v>557.8776</v>
      </c>
      <c r="P17" s="53" t="n">
        <v>47.5549</v>
      </c>
      <c r="Q17" s="53" t="n">
        <v>46.7067</v>
      </c>
      <c r="R17" s="53" t="n">
        <v>47.28</v>
      </c>
      <c r="S17" s="53" t="n">
        <v>27421.8</v>
      </c>
      <c r="T17" s="53" t="n">
        <v>12.914</v>
      </c>
      <c r="U17" s="54" t="n">
        <f aca="false">S17/3600</f>
        <v>7.61716666666667</v>
      </c>
      <c r="V17" s="53" t="n">
        <f aca="false">(4*P17+Q17+R17)/6</f>
        <v>47.3677166666667</v>
      </c>
      <c r="W17" s="54" t="n">
        <f aca="false">(P17+Q17+R17)/3</f>
        <v>47.1805333333333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7</v>
      </c>
      <c r="D18" s="59" t="n">
        <v>1357.8144</v>
      </c>
      <c r="E18" s="60" t="n">
        <v>41.1126</v>
      </c>
      <c r="F18" s="60" t="n">
        <v>39.3467</v>
      </c>
      <c r="G18" s="60" t="n">
        <v>39.405</v>
      </c>
      <c r="H18" s="60" t="n">
        <v>10799.2</v>
      </c>
      <c r="I18" s="60" t="n">
        <v>10.128</v>
      </c>
      <c r="J18" s="61" t="n">
        <f aca="false">H18/3600</f>
        <v>2.99977777777778</v>
      </c>
      <c r="K18" s="60" t="n">
        <f aca="false">(4*E18+F18+G18)/6</f>
        <v>40.5336833333333</v>
      </c>
      <c r="L18" s="61" t="n">
        <f aca="false">(E18+F18+G18)/3</f>
        <v>39.9547666666667</v>
      </c>
      <c r="M18" s="45"/>
      <c r="N18" s="58" t="n">
        <v>37</v>
      </c>
      <c r="O18" s="59" t="n">
        <v>500.6136</v>
      </c>
      <c r="P18" s="60" t="n">
        <v>41.5587</v>
      </c>
      <c r="Q18" s="60" t="n">
        <v>40.829</v>
      </c>
      <c r="R18" s="60" t="n">
        <v>41.5235</v>
      </c>
      <c r="S18" s="60" t="n">
        <v>26498.5</v>
      </c>
      <c r="T18" s="60" t="n">
        <v>13.074</v>
      </c>
      <c r="U18" s="61" t="n">
        <f aca="false">S18/3600</f>
        <v>7.36069444444444</v>
      </c>
      <c r="V18" s="60" t="n">
        <f aca="false">(4*P18+Q18+R18)/6</f>
        <v>41.4312166666667</v>
      </c>
      <c r="W18" s="61" t="n">
        <f aca="false">(P18+Q18+R18)/3</f>
        <v>41.3037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2</v>
      </c>
      <c r="D19" s="42" t="n">
        <v>588.0744</v>
      </c>
      <c r="E19" s="43" t="n">
        <v>51.9817</v>
      </c>
      <c r="F19" s="43" t="n">
        <v>51.3588</v>
      </c>
      <c r="G19" s="43" t="n">
        <v>51.7012</v>
      </c>
      <c r="H19" s="43" t="n">
        <v>10617.8</v>
      </c>
      <c r="I19" s="43" t="n">
        <v>13.979</v>
      </c>
      <c r="J19" s="44" t="n">
        <f aca="false">H19/3600</f>
        <v>2.94938888888889</v>
      </c>
      <c r="K19" s="43" t="n">
        <f aca="false">(4*E19+F19+G19)/6</f>
        <v>51.8311333333333</v>
      </c>
      <c r="L19" s="44" t="n">
        <f aca="false">(E19+F19+G19)/3</f>
        <v>51.6805666666667</v>
      </c>
      <c r="M19" s="45"/>
      <c r="N19" s="41" t="n">
        <v>22</v>
      </c>
      <c r="O19" s="42" t="n">
        <v>387.8256</v>
      </c>
      <c r="P19" s="43" t="n">
        <v>52.3864</v>
      </c>
      <c r="Q19" s="43" t="n">
        <v>51.8779</v>
      </c>
      <c r="R19" s="43" t="n">
        <v>52.0878</v>
      </c>
      <c r="S19" s="43" t="n">
        <v>33962.8</v>
      </c>
      <c r="T19" s="43" t="n">
        <v>23.013</v>
      </c>
      <c r="U19" s="44" t="n">
        <f aca="false">S19/3600</f>
        <v>9.43411111111111</v>
      </c>
      <c r="V19" s="43" t="n">
        <f aca="false">(4*P19+Q19+R19)/6</f>
        <v>52.2518833333333</v>
      </c>
      <c r="W19" s="44" t="n">
        <f aca="false">(P19+Q19+R19)/3</f>
        <v>52.1173666666667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7</v>
      </c>
      <c r="D20" s="52" t="n">
        <v>502.8152</v>
      </c>
      <c r="E20" s="53" t="n">
        <v>47.4303</v>
      </c>
      <c r="F20" s="53" t="n">
        <v>47.2106</v>
      </c>
      <c r="G20" s="53" t="n">
        <v>47.0194</v>
      </c>
      <c r="H20" s="53" t="n">
        <v>9484.85</v>
      </c>
      <c r="I20" s="53" t="n">
        <v>8.06</v>
      </c>
      <c r="J20" s="54" t="n">
        <f aca="false">H20/3600</f>
        <v>2.63468055555556</v>
      </c>
      <c r="K20" s="53" t="n">
        <f aca="false">(4*E20+F20+G20)/6</f>
        <v>47.3252</v>
      </c>
      <c r="L20" s="54" t="n">
        <f aca="false">(E20+F20+G20)/3</f>
        <v>47.2201</v>
      </c>
      <c r="M20" s="45"/>
      <c r="N20" s="51" t="n">
        <v>27</v>
      </c>
      <c r="O20" s="52" t="n">
        <v>329.7904</v>
      </c>
      <c r="P20" s="53" t="n">
        <v>47.808</v>
      </c>
      <c r="Q20" s="53" t="n">
        <v>47.8415</v>
      </c>
      <c r="R20" s="53" t="n">
        <v>47.7849</v>
      </c>
      <c r="S20" s="53" t="n">
        <v>29109.7</v>
      </c>
      <c r="T20" s="53" t="n">
        <v>22.37</v>
      </c>
      <c r="U20" s="54" t="n">
        <f aca="false">S20/3600</f>
        <v>8.08602777777778</v>
      </c>
      <c r="V20" s="53" t="n">
        <f aca="false">(4*P20+Q20+R20)/6</f>
        <v>47.8097333333333</v>
      </c>
      <c r="W20" s="54" t="n">
        <f aca="false">(P20+Q20+R20)/3</f>
        <v>47.8114666666667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32</v>
      </c>
      <c r="D21" s="52" t="n">
        <v>420.868</v>
      </c>
      <c r="E21" s="53" t="n">
        <v>42.473</v>
      </c>
      <c r="F21" s="53" t="n">
        <v>42.5059</v>
      </c>
      <c r="G21" s="53" t="n">
        <v>42.2378</v>
      </c>
      <c r="H21" s="53" t="n">
        <v>9666.75</v>
      </c>
      <c r="I21" s="53" t="n">
        <v>7.513</v>
      </c>
      <c r="J21" s="54" t="n">
        <f aca="false">H21/3600</f>
        <v>2.68520833333333</v>
      </c>
      <c r="K21" s="53" t="n">
        <f aca="false">(4*E21+F21+G21)/6</f>
        <v>42.4392833333333</v>
      </c>
      <c r="L21" s="54" t="n">
        <f aca="false">(E21+F21+G21)/3</f>
        <v>42.4055666666667</v>
      </c>
      <c r="M21" s="45"/>
      <c r="N21" s="51" t="n">
        <v>32</v>
      </c>
      <c r="O21" s="52" t="n">
        <v>271.7728</v>
      </c>
      <c r="P21" s="53" t="n">
        <v>42.7304</v>
      </c>
      <c r="Q21" s="53" t="n">
        <v>43.2425</v>
      </c>
      <c r="R21" s="53" t="n">
        <v>42.7121</v>
      </c>
      <c r="S21" s="53" t="n">
        <v>25389.3</v>
      </c>
      <c r="T21" s="53" t="n">
        <v>12.062</v>
      </c>
      <c r="U21" s="54" t="n">
        <f aca="false">S21/3600</f>
        <v>7.05258333333333</v>
      </c>
      <c r="V21" s="53" t="n">
        <f aca="false">(4*P21+Q21+R21)/6</f>
        <v>42.8127</v>
      </c>
      <c r="W21" s="54" t="n">
        <f aca="false">(P21+Q21+R21)/3</f>
        <v>42.895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7</v>
      </c>
      <c r="D22" s="59" t="n">
        <v>320.5</v>
      </c>
      <c r="E22" s="60" t="n">
        <v>36.3912</v>
      </c>
      <c r="F22" s="60" t="n">
        <v>37.3753</v>
      </c>
      <c r="G22" s="60" t="n">
        <v>36.3507</v>
      </c>
      <c r="H22" s="60" t="n">
        <v>9059.76</v>
      </c>
      <c r="I22" s="60" t="n">
        <v>7.7</v>
      </c>
      <c r="J22" s="61" t="n">
        <f aca="false">H22/3600</f>
        <v>2.5166</v>
      </c>
      <c r="K22" s="60" t="n">
        <f aca="false">(4*E22+F22+G22)/6</f>
        <v>36.5484666666667</v>
      </c>
      <c r="L22" s="61" t="n">
        <f aca="false">(E22+F22+G22)/3</f>
        <v>36.7057333333333</v>
      </c>
      <c r="M22" s="45"/>
      <c r="N22" s="58" t="n">
        <v>37</v>
      </c>
      <c r="O22" s="59" t="n">
        <v>215.8512</v>
      </c>
      <c r="P22" s="60" t="n">
        <v>36.128</v>
      </c>
      <c r="Q22" s="60" t="n">
        <v>37.7872</v>
      </c>
      <c r="R22" s="60" t="n">
        <v>37.3017</v>
      </c>
      <c r="S22" s="60" t="n">
        <v>26688.5</v>
      </c>
      <c r="T22" s="60" t="n">
        <v>11.823</v>
      </c>
      <c r="U22" s="61" t="n">
        <f aca="false">S22/3600</f>
        <v>7.41347222222222</v>
      </c>
      <c r="V22" s="60" t="n">
        <f aca="false">(4*P22+Q22+R22)/6</f>
        <v>36.60015</v>
      </c>
      <c r="W22" s="61" t="n">
        <f aca="false">(P22+Q22+R22)/3</f>
        <v>37.072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2</v>
      </c>
      <c r="D23" s="42" t="n">
        <v>12559.6392</v>
      </c>
      <c r="E23" s="43" t="n">
        <v>46.3109</v>
      </c>
      <c r="F23" s="43" t="n">
        <v>45.9313</v>
      </c>
      <c r="G23" s="43" t="n">
        <v>45.6779</v>
      </c>
      <c r="H23" s="43" t="n">
        <v>19805.6</v>
      </c>
      <c r="I23" s="43" t="n">
        <v>22.685</v>
      </c>
      <c r="J23" s="44" t="n">
        <f aca="false">H23/3600</f>
        <v>5.50155555555556</v>
      </c>
      <c r="K23" s="43" t="n">
        <f aca="false">(4*E23+F23+G23)/6</f>
        <v>46.1421333333333</v>
      </c>
      <c r="L23" s="44" t="n">
        <f aca="false">(E23+F23+G23)/3</f>
        <v>45.9733666666667</v>
      </c>
      <c r="M23" s="45"/>
      <c r="N23" s="41" t="n">
        <v>22</v>
      </c>
      <c r="O23" s="42" t="n">
        <v>11447.0272</v>
      </c>
      <c r="P23" s="43" t="n">
        <v>46.2938</v>
      </c>
      <c r="Q23" s="43" t="n">
        <v>46.0326</v>
      </c>
      <c r="R23" s="43" t="n">
        <v>45.7012</v>
      </c>
      <c r="S23" s="43" t="n">
        <v>61374</v>
      </c>
      <c r="T23" s="43" t="n">
        <v>47.915</v>
      </c>
      <c r="U23" s="44" t="n">
        <f aca="false">S23/3600</f>
        <v>17.0483333333333</v>
      </c>
      <c r="V23" s="43" t="n">
        <f aca="false">(4*P23+Q23+R23)/6</f>
        <v>46.1515</v>
      </c>
      <c r="W23" s="44" t="n">
        <f aca="false">(P23+Q23+R23)/3</f>
        <v>46.0092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7</v>
      </c>
      <c r="D24" s="52" t="n">
        <v>8010.9848</v>
      </c>
      <c r="E24" s="53" t="n">
        <v>42.0223</v>
      </c>
      <c r="F24" s="53" t="n">
        <v>41.3342</v>
      </c>
      <c r="G24" s="53" t="n">
        <v>41.4054</v>
      </c>
      <c r="H24" s="53" t="n">
        <v>20897.4</v>
      </c>
      <c r="I24" s="53" t="n">
        <v>30.445</v>
      </c>
      <c r="J24" s="54" t="n">
        <f aca="false">H24/3600</f>
        <v>5.80483333333333</v>
      </c>
      <c r="K24" s="53" t="n">
        <f aca="false">(4*E24+F24+G24)/6</f>
        <v>41.8048</v>
      </c>
      <c r="L24" s="54" t="n">
        <f aca="false">(E24+F24+G24)/3</f>
        <v>41.5873</v>
      </c>
      <c r="M24" s="45"/>
      <c r="N24" s="51" t="n">
        <v>27</v>
      </c>
      <c r="O24" s="52" t="n">
        <v>7165.3792</v>
      </c>
      <c r="P24" s="53" t="n">
        <v>41.997</v>
      </c>
      <c r="Q24" s="53" t="n">
        <v>41.4265</v>
      </c>
      <c r="R24" s="53" t="n">
        <v>41.3734</v>
      </c>
      <c r="S24" s="53" t="n">
        <v>42895.5</v>
      </c>
      <c r="T24" s="53" t="n">
        <v>26.944</v>
      </c>
      <c r="U24" s="54" t="n">
        <f aca="false">S24/3600</f>
        <v>11.9154166666667</v>
      </c>
      <c r="V24" s="53" t="n">
        <f aca="false">(4*P24+Q24+R24)/6</f>
        <v>41.7979833333333</v>
      </c>
      <c r="W24" s="54" t="n">
        <f aca="false">(P24+Q24+R24)/3</f>
        <v>41.5989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32</v>
      </c>
      <c r="D25" s="52" t="n">
        <v>4435.24</v>
      </c>
      <c r="E25" s="53" t="n">
        <v>37.575</v>
      </c>
      <c r="F25" s="53" t="n">
        <v>36.5358</v>
      </c>
      <c r="G25" s="53" t="n">
        <v>36.8068</v>
      </c>
      <c r="H25" s="53" t="n">
        <v>17334.1</v>
      </c>
      <c r="I25" s="53" t="n">
        <v>18.257</v>
      </c>
      <c r="J25" s="54" t="n">
        <f aca="false">H25/3600</f>
        <v>4.81502777777778</v>
      </c>
      <c r="K25" s="53" t="n">
        <f aca="false">(4*E25+F25+G25)/6</f>
        <v>37.2737666666667</v>
      </c>
      <c r="L25" s="54" t="n">
        <f aca="false">(E25+F25+G25)/3</f>
        <v>36.9725333333333</v>
      </c>
      <c r="M25" s="45"/>
      <c r="N25" s="51" t="n">
        <v>32</v>
      </c>
      <c r="O25" s="52" t="n">
        <v>3969.736</v>
      </c>
      <c r="P25" s="53" t="n">
        <v>37.5592</v>
      </c>
      <c r="Q25" s="53" t="n">
        <v>36.7135</v>
      </c>
      <c r="R25" s="53" t="n">
        <v>36.79</v>
      </c>
      <c r="S25" s="53" t="n">
        <v>48612.8</v>
      </c>
      <c r="T25" s="53" t="n">
        <v>39.495</v>
      </c>
      <c r="U25" s="54" t="n">
        <f aca="false">S25/3600</f>
        <v>13.5035555555556</v>
      </c>
      <c r="V25" s="53" t="n">
        <f aca="false">(4*P25+Q25+R25)/6</f>
        <v>37.29005</v>
      </c>
      <c r="W25" s="54" t="n">
        <f aca="false">(P25+Q25+R25)/3</f>
        <v>37.0209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7</v>
      </c>
      <c r="D26" s="59" t="n">
        <v>2187.7808</v>
      </c>
      <c r="E26" s="60" t="n">
        <v>33.409</v>
      </c>
      <c r="F26" s="60" t="n">
        <v>32.1858</v>
      </c>
      <c r="G26" s="60" t="n">
        <v>32.5037</v>
      </c>
      <c r="H26" s="60" t="n">
        <v>16222.8</v>
      </c>
      <c r="I26" s="60" t="n">
        <v>16.172</v>
      </c>
      <c r="J26" s="61" t="n">
        <f aca="false">H26/3600</f>
        <v>4.50633333333333</v>
      </c>
      <c r="K26" s="60" t="n">
        <f aca="false">(4*E26+F26+G26)/6</f>
        <v>33.05425</v>
      </c>
      <c r="L26" s="61" t="n">
        <f aca="false">(E26+F26+G26)/3</f>
        <v>32.6995</v>
      </c>
      <c r="M26" s="45"/>
      <c r="N26" s="58" t="n">
        <v>37</v>
      </c>
      <c r="O26" s="59" t="n">
        <v>1983.2632</v>
      </c>
      <c r="P26" s="60" t="n">
        <v>33.3351</v>
      </c>
      <c r="Q26" s="60" t="n">
        <v>32.2564</v>
      </c>
      <c r="R26" s="60" t="n">
        <v>32.5007</v>
      </c>
      <c r="S26" s="60" t="n">
        <v>42469.6</v>
      </c>
      <c r="T26" s="60" t="n">
        <v>22.591</v>
      </c>
      <c r="U26" s="61" t="n">
        <f aca="false">S26/3600</f>
        <v>11.7971111111111</v>
      </c>
      <c r="V26" s="60" t="n">
        <f aca="false">(4*P26+Q26+R26)/6</f>
        <v>33.01625</v>
      </c>
      <c r="W26" s="61" t="n">
        <f aca="false">(P26+Q26+R26)/3</f>
        <v>32.6974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2</v>
      </c>
      <c r="D27" s="42" t="n">
        <v>1340.3888</v>
      </c>
      <c r="E27" s="43" t="n">
        <v>49.8314</v>
      </c>
      <c r="F27" s="43" t="n">
        <v>48.9442</v>
      </c>
      <c r="G27" s="43" t="n">
        <v>48.7884</v>
      </c>
      <c r="H27" s="43" t="n">
        <v>9196</v>
      </c>
      <c r="I27" s="43" t="n">
        <v>11.236</v>
      </c>
      <c r="J27" s="44" t="n">
        <f aca="false">H27/3600</f>
        <v>2.55444444444444</v>
      </c>
      <c r="K27" s="43" t="n">
        <f aca="false">(4*E27+F27+G27)/6</f>
        <v>49.5097</v>
      </c>
      <c r="L27" s="44" t="n">
        <f aca="false">(E27+F27+G27)/3</f>
        <v>49.188</v>
      </c>
      <c r="M27" s="45"/>
      <c r="N27" s="41" t="n">
        <v>22</v>
      </c>
      <c r="O27" s="42" t="n">
        <v>951.6312</v>
      </c>
      <c r="P27" s="43" t="n">
        <v>49.9502</v>
      </c>
      <c r="Q27" s="43" t="n">
        <v>49.4625</v>
      </c>
      <c r="R27" s="43" t="n">
        <v>49.5975</v>
      </c>
      <c r="S27" s="43" t="n">
        <v>17533.5</v>
      </c>
      <c r="T27" s="43" t="n">
        <v>8.842</v>
      </c>
      <c r="U27" s="44" t="n">
        <f aca="false">S27/3600</f>
        <v>4.87041666666667</v>
      </c>
      <c r="V27" s="43" t="n">
        <f aca="false">(4*P27+Q27+R27)/6</f>
        <v>49.8101333333333</v>
      </c>
      <c r="W27" s="44" t="n">
        <f aca="false">(P27+Q27+R27)/3</f>
        <v>49.6700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7</v>
      </c>
      <c r="D28" s="52" t="n">
        <v>917.7624</v>
      </c>
      <c r="E28" s="53" t="n">
        <v>45.8385</v>
      </c>
      <c r="F28" s="53" t="n">
        <v>44.9328</v>
      </c>
      <c r="G28" s="53" t="n">
        <v>44.5803</v>
      </c>
      <c r="H28" s="53" t="n">
        <v>6634.18</v>
      </c>
      <c r="I28" s="53" t="n">
        <v>5.945</v>
      </c>
      <c r="J28" s="54" t="n">
        <f aca="false">H28/3600</f>
        <v>1.84282777777778</v>
      </c>
      <c r="K28" s="53" t="n">
        <f aca="false">(4*E28+F28+G28)/6</f>
        <v>45.47785</v>
      </c>
      <c r="L28" s="54" t="n">
        <f aca="false">(E28+F28+G28)/3</f>
        <v>45.1172</v>
      </c>
      <c r="M28" s="45"/>
      <c r="N28" s="51" t="n">
        <v>27</v>
      </c>
      <c r="O28" s="52" t="n">
        <v>615.4344</v>
      </c>
      <c r="P28" s="53" t="n">
        <v>46.0294</v>
      </c>
      <c r="Q28" s="53" t="n">
        <v>45.78</v>
      </c>
      <c r="R28" s="53" t="n">
        <v>45.4473</v>
      </c>
      <c r="S28" s="53" t="n">
        <v>20856.2</v>
      </c>
      <c r="T28" s="53" t="n">
        <v>15.815</v>
      </c>
      <c r="U28" s="54" t="n">
        <f aca="false">S28/3600</f>
        <v>5.79338888888889</v>
      </c>
      <c r="V28" s="53" t="n">
        <f aca="false">(4*P28+Q28+R28)/6</f>
        <v>45.8908166666667</v>
      </c>
      <c r="W28" s="54" t="n">
        <f aca="false">(P28+Q28+R28)/3</f>
        <v>45.7522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32</v>
      </c>
      <c r="D29" s="52" t="n">
        <v>650.4696</v>
      </c>
      <c r="E29" s="53" t="n">
        <v>41.0708</v>
      </c>
      <c r="F29" s="53" t="n">
        <v>40.5694</v>
      </c>
      <c r="G29" s="53" t="n">
        <v>40.0334</v>
      </c>
      <c r="H29" s="53" t="n">
        <v>8869.65</v>
      </c>
      <c r="I29" s="53" t="n">
        <v>10.833</v>
      </c>
      <c r="J29" s="54" t="n">
        <f aca="false">H29/3600</f>
        <v>2.46379166666667</v>
      </c>
      <c r="K29" s="53" t="n">
        <f aca="false">(4*E29+F29+G29)/6</f>
        <v>40.8143333333333</v>
      </c>
      <c r="L29" s="54" t="n">
        <f aca="false">(E29+F29+G29)/3</f>
        <v>40.5578666666667</v>
      </c>
      <c r="M29" s="45"/>
      <c r="N29" s="51" t="n">
        <v>32</v>
      </c>
      <c r="O29" s="52" t="n">
        <v>428.6072</v>
      </c>
      <c r="P29" s="53" t="n">
        <v>41.2624</v>
      </c>
      <c r="Q29" s="53" t="n">
        <v>41.3863</v>
      </c>
      <c r="R29" s="53" t="n">
        <v>40.6936</v>
      </c>
      <c r="S29" s="53" t="n">
        <v>17560.1</v>
      </c>
      <c r="T29" s="53" t="n">
        <v>8.35</v>
      </c>
      <c r="U29" s="54" t="n">
        <f aca="false">S29/3600</f>
        <v>4.87780555555556</v>
      </c>
      <c r="V29" s="53" t="n">
        <f aca="false">(4*P29+Q29+R29)/6</f>
        <v>41.18825</v>
      </c>
      <c r="W29" s="54" t="n">
        <f aca="false">(P29+Q29+R29)/3</f>
        <v>41.1141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7</v>
      </c>
      <c r="D30" s="59" t="n">
        <v>512.4632</v>
      </c>
      <c r="E30" s="60" t="n">
        <v>35.5297</v>
      </c>
      <c r="F30" s="60" t="n">
        <v>35.4205</v>
      </c>
      <c r="G30" s="60" t="n">
        <v>34.9912</v>
      </c>
      <c r="H30" s="60" t="n">
        <v>6901.52</v>
      </c>
      <c r="I30" s="60" t="n">
        <v>5.702</v>
      </c>
      <c r="J30" s="61" t="n">
        <f aca="false">H30/3600</f>
        <v>1.91708888888889</v>
      </c>
      <c r="K30" s="60" t="n">
        <f aca="false">(4*E30+F30+G30)/6</f>
        <v>35.42175</v>
      </c>
      <c r="L30" s="61" t="n">
        <f aca="false">(E30+F30+G30)/3</f>
        <v>35.3138</v>
      </c>
      <c r="M30" s="45"/>
      <c r="N30" s="58" t="n">
        <v>37</v>
      </c>
      <c r="O30" s="59" t="n">
        <v>325.2104</v>
      </c>
      <c r="P30" s="60" t="n">
        <v>35.6047</v>
      </c>
      <c r="Q30" s="60" t="n">
        <v>36.146</v>
      </c>
      <c r="R30" s="60" t="n">
        <v>35.5777</v>
      </c>
      <c r="S30" s="60" t="n">
        <v>19041.4</v>
      </c>
      <c r="T30" s="60" t="n">
        <v>8.308</v>
      </c>
      <c r="U30" s="61" t="n">
        <f aca="false">S30/3600</f>
        <v>5.28927777777778</v>
      </c>
      <c r="V30" s="60" t="n">
        <f aca="false">(4*P30+Q30+R30)/6</f>
        <v>35.6904166666667</v>
      </c>
      <c r="W30" s="61" t="n">
        <f aca="false">(P30+Q30+R30)/3</f>
        <v>35.7761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2</v>
      </c>
      <c r="D31" s="42" t="n">
        <v>1159.5952</v>
      </c>
      <c r="E31" s="43" t="n">
        <v>50.471</v>
      </c>
      <c r="F31" s="43" t="n">
        <v>49.9551</v>
      </c>
      <c r="G31" s="43" t="n">
        <v>49.9519</v>
      </c>
      <c r="H31" s="43" t="n">
        <v>7838.41</v>
      </c>
      <c r="I31" s="43" t="n">
        <v>10.573</v>
      </c>
      <c r="J31" s="44" t="n">
        <f aca="false">H31/3600</f>
        <v>2.17733611111111</v>
      </c>
      <c r="K31" s="43" t="n">
        <f aca="false">(4*E31+F31+G31)/6</f>
        <v>50.2985</v>
      </c>
      <c r="L31" s="44" t="n">
        <f aca="false">(E31+F31+G31)/3</f>
        <v>50.126</v>
      </c>
      <c r="M31" s="45"/>
      <c r="N31" s="41" t="n">
        <v>22</v>
      </c>
      <c r="O31" s="42" t="n">
        <v>834.1992</v>
      </c>
      <c r="P31" s="43" t="n">
        <v>50.6482</v>
      </c>
      <c r="Q31" s="43" t="n">
        <v>49.8543</v>
      </c>
      <c r="R31" s="43" t="n">
        <v>49.7553</v>
      </c>
      <c r="S31" s="43" t="n">
        <v>21177.8</v>
      </c>
      <c r="T31" s="43" t="n">
        <v>15.957</v>
      </c>
      <c r="U31" s="44" t="n">
        <f aca="false">S31/3600</f>
        <v>5.88272222222222</v>
      </c>
      <c r="V31" s="43" t="n">
        <f aca="false">(4*P31+Q31+R31)/6</f>
        <v>50.3670666666667</v>
      </c>
      <c r="W31" s="44" t="n">
        <f aca="false">(P31+Q31+R31)/3</f>
        <v>50.085933333333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7</v>
      </c>
      <c r="D32" s="52" t="n">
        <v>950.9656</v>
      </c>
      <c r="E32" s="53" t="n">
        <v>45.6447</v>
      </c>
      <c r="F32" s="53" t="n">
        <v>45.3229</v>
      </c>
      <c r="G32" s="53" t="n">
        <v>45.4213</v>
      </c>
      <c r="H32" s="53" t="n">
        <v>7005.53</v>
      </c>
      <c r="I32" s="53" t="n">
        <v>6.013</v>
      </c>
      <c r="J32" s="54" t="n">
        <f aca="false">H32/3600</f>
        <v>1.94598055555556</v>
      </c>
      <c r="K32" s="53" t="n">
        <f aca="false">(4*E32+F32+G32)/6</f>
        <v>45.5538333333333</v>
      </c>
      <c r="L32" s="54" t="n">
        <f aca="false">(E32+F32+G32)/3</f>
        <v>45.4629666666667</v>
      </c>
      <c r="M32" s="45"/>
      <c r="N32" s="51" t="n">
        <v>27</v>
      </c>
      <c r="O32" s="52" t="n">
        <v>734.1432</v>
      </c>
      <c r="P32" s="53" t="n">
        <v>45.7301</v>
      </c>
      <c r="Q32" s="53" t="n">
        <v>45.2841</v>
      </c>
      <c r="R32" s="53" t="n">
        <v>45.4144</v>
      </c>
      <c r="S32" s="53" t="n">
        <v>18672.5</v>
      </c>
      <c r="T32" s="53" t="n">
        <v>9.292</v>
      </c>
      <c r="U32" s="54" t="n">
        <f aca="false">S32/3600</f>
        <v>5.18680555555556</v>
      </c>
      <c r="V32" s="53" t="n">
        <f aca="false">(4*P32+Q32+R32)/6</f>
        <v>45.60315</v>
      </c>
      <c r="W32" s="54" t="n">
        <f aca="false">(P32+Q32+R32)/3</f>
        <v>45.4762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32</v>
      </c>
      <c r="D33" s="52" t="n">
        <v>759.0728</v>
      </c>
      <c r="E33" s="53" t="n">
        <v>39.9016</v>
      </c>
      <c r="F33" s="53" t="n">
        <v>39.6658</v>
      </c>
      <c r="G33" s="53" t="n">
        <v>39.7242</v>
      </c>
      <c r="H33" s="53" t="n">
        <v>7259.12</v>
      </c>
      <c r="I33" s="53" t="n">
        <v>5.798</v>
      </c>
      <c r="J33" s="54" t="n">
        <f aca="false">H33/3600</f>
        <v>2.01642222222222</v>
      </c>
      <c r="K33" s="53" t="n">
        <f aca="false">(4*E33+F33+G33)/6</f>
        <v>39.8327333333333</v>
      </c>
      <c r="L33" s="54" t="n">
        <f aca="false">(E33+F33+G33)/3</f>
        <v>39.7638666666667</v>
      </c>
      <c r="M33" s="45"/>
      <c r="N33" s="51" t="n">
        <v>32</v>
      </c>
      <c r="O33" s="52" t="n">
        <v>615.4072</v>
      </c>
      <c r="P33" s="53" t="n">
        <v>39.9563</v>
      </c>
      <c r="Q33" s="53" t="n">
        <v>39.727</v>
      </c>
      <c r="R33" s="53" t="n">
        <v>39.8712</v>
      </c>
      <c r="S33" s="53" t="n">
        <v>18547.5</v>
      </c>
      <c r="T33" s="53" t="n">
        <v>8.989</v>
      </c>
      <c r="U33" s="54" t="n">
        <f aca="false">S33/3600</f>
        <v>5.15208333333333</v>
      </c>
      <c r="V33" s="53" t="n">
        <f aca="false">(4*P33+Q33+R33)/6</f>
        <v>39.9039</v>
      </c>
      <c r="W33" s="54" t="n">
        <f aca="false">(P33+Q33+R33)/3</f>
        <v>39.8515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7</v>
      </c>
      <c r="D34" s="59" t="n">
        <v>571.552</v>
      </c>
      <c r="E34" s="60" t="n">
        <v>34.8581</v>
      </c>
      <c r="F34" s="60" t="n">
        <v>34.3833</v>
      </c>
      <c r="G34" s="60" t="n">
        <v>34.6134</v>
      </c>
      <c r="H34" s="60" t="n">
        <v>6925.44</v>
      </c>
      <c r="I34" s="60" t="n">
        <v>5.907</v>
      </c>
      <c r="J34" s="61" t="n">
        <f aca="false">H34/3600</f>
        <v>1.92373333333333</v>
      </c>
      <c r="K34" s="60" t="n">
        <f aca="false">(4*E34+F34+G34)/6</f>
        <v>34.7381833333333</v>
      </c>
      <c r="L34" s="61" t="n">
        <f aca="false">(E34+F34+G34)/3</f>
        <v>34.6182666666667</v>
      </c>
      <c r="M34" s="45"/>
      <c r="N34" s="58" t="n">
        <v>37</v>
      </c>
      <c r="O34" s="59" t="n">
        <v>436.72</v>
      </c>
      <c r="P34" s="60" t="n">
        <v>34.9805</v>
      </c>
      <c r="Q34" s="60" t="n">
        <v>34.4553</v>
      </c>
      <c r="R34" s="60" t="n">
        <v>34.6327</v>
      </c>
      <c r="S34" s="60" t="n">
        <v>19330.3</v>
      </c>
      <c r="T34" s="60" t="n">
        <v>8.732</v>
      </c>
      <c r="U34" s="61" t="n">
        <f aca="false">S34/3600</f>
        <v>5.36952777777778</v>
      </c>
      <c r="V34" s="60" t="n">
        <f aca="false">(4*P34+Q34+R34)/6</f>
        <v>34.835</v>
      </c>
      <c r="W34" s="61" t="n">
        <f aca="false">(P34+Q34+R34)/3</f>
        <v>34.6895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2</v>
      </c>
      <c r="D35" s="42" t="n">
        <v>5514.5104</v>
      </c>
      <c r="E35" s="43" t="n">
        <v>46.9163</v>
      </c>
      <c r="F35" s="43" t="n">
        <v>46.4838</v>
      </c>
      <c r="G35" s="43" t="n">
        <v>47.1341</v>
      </c>
      <c r="H35" s="43" t="n">
        <v>16585.6</v>
      </c>
      <c r="I35" s="43" t="n">
        <v>14.886</v>
      </c>
      <c r="J35" s="44" t="n">
        <f aca="false">H35/3600</f>
        <v>4.60711111111111</v>
      </c>
      <c r="K35" s="43" t="n">
        <f aca="false">(4*E35+F35+G35)/6</f>
        <v>46.8805166666667</v>
      </c>
      <c r="L35" s="44" t="n">
        <f aca="false">(E35+F35+G35)/3</f>
        <v>46.8447333333333</v>
      </c>
      <c r="M35" s="45"/>
      <c r="N35" s="41" t="n">
        <v>22</v>
      </c>
      <c r="O35" s="42" t="n">
        <v>4044.4112</v>
      </c>
      <c r="P35" s="43" t="n">
        <v>46.857</v>
      </c>
      <c r="Q35" s="43" t="n">
        <v>46.5535</v>
      </c>
      <c r="R35" s="43" t="n">
        <v>47.1754</v>
      </c>
      <c r="S35" s="43" t="n">
        <v>41472.1</v>
      </c>
      <c r="T35" s="43" t="n">
        <v>19.994</v>
      </c>
      <c r="U35" s="44" t="n">
        <f aca="false">S35/3600</f>
        <v>11.5200277777778</v>
      </c>
      <c r="V35" s="43" t="n">
        <f aca="false">(4*P35+Q35+R35)/6</f>
        <v>46.8594833333333</v>
      </c>
      <c r="W35" s="44" t="n">
        <f aca="false">(P35+Q35+R35)/3</f>
        <v>46.8619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7</v>
      </c>
      <c r="D36" s="52" t="n">
        <v>3992.236</v>
      </c>
      <c r="E36" s="53" t="n">
        <v>42.4211</v>
      </c>
      <c r="F36" s="53" t="n">
        <v>41.7811</v>
      </c>
      <c r="G36" s="53" t="n">
        <v>42.5246</v>
      </c>
      <c r="H36" s="53" t="n">
        <v>16399.3</v>
      </c>
      <c r="I36" s="53" t="n">
        <v>14.142</v>
      </c>
      <c r="J36" s="54" t="n">
        <f aca="false">H36/3600</f>
        <v>4.55536111111111</v>
      </c>
      <c r="K36" s="53" t="n">
        <f aca="false">(4*E36+F36+G36)/6</f>
        <v>42.3316833333333</v>
      </c>
      <c r="L36" s="54" t="n">
        <f aca="false">(E36+F36+G36)/3</f>
        <v>42.2422666666667</v>
      </c>
      <c r="M36" s="45"/>
      <c r="N36" s="51" t="n">
        <v>27</v>
      </c>
      <c r="O36" s="52" t="n">
        <v>2877.592</v>
      </c>
      <c r="P36" s="53" t="n">
        <v>42.4045</v>
      </c>
      <c r="Q36" s="53" t="n">
        <v>41.9022</v>
      </c>
      <c r="R36" s="53" t="n">
        <v>42.6344</v>
      </c>
      <c r="S36" s="53" t="n">
        <v>41231.3</v>
      </c>
      <c r="T36" s="53" t="n">
        <v>19.726</v>
      </c>
      <c r="U36" s="54" t="n">
        <f aca="false">S36/3600</f>
        <v>11.4531388888889</v>
      </c>
      <c r="V36" s="53" t="n">
        <f aca="false">(4*P36+Q36+R36)/6</f>
        <v>42.3591</v>
      </c>
      <c r="W36" s="54" t="n">
        <f aca="false">(P36+Q36+R36)/3</f>
        <v>42.313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32</v>
      </c>
      <c r="D37" s="52" t="n">
        <v>2530.1776</v>
      </c>
      <c r="E37" s="53" t="n">
        <v>37.8917</v>
      </c>
      <c r="F37" s="53" t="n">
        <v>37.1427</v>
      </c>
      <c r="G37" s="53" t="n">
        <v>37.7916</v>
      </c>
      <c r="H37" s="53" t="n">
        <v>15783.3</v>
      </c>
      <c r="I37" s="53" t="n">
        <v>13.674</v>
      </c>
      <c r="J37" s="54" t="n">
        <f aca="false">H37/3600</f>
        <v>4.38425</v>
      </c>
      <c r="K37" s="53" t="n">
        <f aca="false">(4*E37+F37+G37)/6</f>
        <v>37.7501833333333</v>
      </c>
      <c r="L37" s="54" t="n">
        <f aca="false">(E37+F37+G37)/3</f>
        <v>37.6086666666667</v>
      </c>
      <c r="M37" s="45"/>
      <c r="N37" s="51" t="n">
        <v>32</v>
      </c>
      <c r="O37" s="52" t="n">
        <v>1797.7464</v>
      </c>
      <c r="P37" s="53" t="n">
        <v>37.8351</v>
      </c>
      <c r="Q37" s="53" t="n">
        <v>37.1939</v>
      </c>
      <c r="R37" s="53" t="n">
        <v>37.9662</v>
      </c>
      <c r="S37" s="53" t="n">
        <v>40635.7</v>
      </c>
      <c r="T37" s="53" t="n">
        <v>19.165</v>
      </c>
      <c r="U37" s="54" t="n">
        <f aca="false">S37/3600</f>
        <v>11.2876944444444</v>
      </c>
      <c r="V37" s="53" t="n">
        <f aca="false">(4*P37+Q37+R37)/6</f>
        <v>37.7500833333333</v>
      </c>
      <c r="W37" s="54" t="n">
        <f aca="false">(P37+Q37+R37)/3</f>
        <v>37.6650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7</v>
      </c>
      <c r="D38" s="59" t="n">
        <v>1619.2144</v>
      </c>
      <c r="E38" s="60" t="n">
        <v>33.2964</v>
      </c>
      <c r="F38" s="60" t="n">
        <v>32.7057</v>
      </c>
      <c r="G38" s="60" t="n">
        <v>33.2784</v>
      </c>
      <c r="H38" s="60" t="n">
        <v>19794</v>
      </c>
      <c r="I38" s="60" t="n">
        <v>23.378</v>
      </c>
      <c r="J38" s="61" t="n">
        <f aca="false">H38/3600</f>
        <v>5.49833333333333</v>
      </c>
      <c r="K38" s="60" t="n">
        <f aca="false">(4*E38+F38+G38)/6</f>
        <v>33.19495</v>
      </c>
      <c r="L38" s="61" t="n">
        <f aca="false">(E38+F38+G38)/3</f>
        <v>33.0935</v>
      </c>
      <c r="M38" s="45"/>
      <c r="N38" s="58" t="n">
        <v>37</v>
      </c>
      <c r="O38" s="59" t="n">
        <v>1052.1136</v>
      </c>
      <c r="P38" s="60" t="n">
        <v>33.2146</v>
      </c>
      <c r="Q38" s="60" t="n">
        <v>32.6328</v>
      </c>
      <c r="R38" s="60" t="n">
        <v>33.325</v>
      </c>
      <c r="S38" s="60" t="n">
        <v>41157</v>
      </c>
      <c r="T38" s="60" t="n">
        <v>18.604</v>
      </c>
      <c r="U38" s="61" t="n">
        <f aca="false">S38/3600</f>
        <v>11.4325</v>
      </c>
      <c r="V38" s="60" t="n">
        <f aca="false">(4*P38+Q38+R38)/6</f>
        <v>33.1360333333333</v>
      </c>
      <c r="W38" s="61" t="n">
        <f aca="false">(P38+Q38+R38)/3</f>
        <v>33.0574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2</v>
      </c>
      <c r="D39" s="42" t="n">
        <v>1659.8675</v>
      </c>
      <c r="E39" s="43" t="n">
        <v>48.9676</v>
      </c>
      <c r="F39" s="43" t="n">
        <v>48.8133</v>
      </c>
      <c r="G39" s="43" t="n">
        <v>48.8895</v>
      </c>
      <c r="H39" s="43" t="n">
        <v>15091.6</v>
      </c>
      <c r="I39" s="43" t="n">
        <v>15.841</v>
      </c>
      <c r="J39" s="44" t="n">
        <f aca="false">H39/3600</f>
        <v>4.19211111111111</v>
      </c>
      <c r="K39" s="43" t="n">
        <f aca="false">(4*E39+F39+G39)/6</f>
        <v>48.9288666666667</v>
      </c>
      <c r="L39" s="44" t="n">
        <f aca="false">(E39+F39+G39)/3</f>
        <v>48.8901333333333</v>
      </c>
      <c r="M39" s="45"/>
      <c r="N39" s="41" t="n">
        <v>22</v>
      </c>
      <c r="O39" s="42" t="n">
        <v>1173.2288</v>
      </c>
      <c r="P39" s="43" t="n">
        <v>48.8924</v>
      </c>
      <c r="Q39" s="43" t="n">
        <v>48.8839</v>
      </c>
      <c r="R39" s="43" t="n">
        <v>48.9246</v>
      </c>
      <c r="S39" s="43" t="n">
        <v>36850</v>
      </c>
      <c r="T39" s="43" t="n">
        <v>19.636</v>
      </c>
      <c r="U39" s="44" t="n">
        <f aca="false">S39/3600</f>
        <v>10.2361111111111</v>
      </c>
      <c r="V39" s="43" t="n">
        <f aca="false">(4*P39+Q39+R39)/6</f>
        <v>48.89635</v>
      </c>
      <c r="W39" s="44" t="n">
        <f aca="false">(P39+Q39+R39)/3</f>
        <v>48.900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7</v>
      </c>
      <c r="D40" s="52" t="n">
        <v>958.911</v>
      </c>
      <c r="E40" s="53" t="n">
        <v>45.1806</v>
      </c>
      <c r="F40" s="53" t="n">
        <v>44.9537</v>
      </c>
      <c r="G40" s="53" t="n">
        <v>45.0625</v>
      </c>
      <c r="H40" s="53" t="n">
        <v>14361.7</v>
      </c>
      <c r="I40" s="53" t="n">
        <v>14.814</v>
      </c>
      <c r="J40" s="54" t="n">
        <f aca="false">H40/3600</f>
        <v>3.98936111111111</v>
      </c>
      <c r="K40" s="53" t="n">
        <f aca="false">(4*E40+F40+G40)/6</f>
        <v>45.1231</v>
      </c>
      <c r="L40" s="54" t="n">
        <f aca="false">(E40+F40+G40)/3</f>
        <v>45.0656</v>
      </c>
      <c r="M40" s="45"/>
      <c r="N40" s="51" t="n">
        <v>27</v>
      </c>
      <c r="O40" s="52" t="n">
        <v>684.6787</v>
      </c>
      <c r="P40" s="53" t="n">
        <v>45.06</v>
      </c>
      <c r="Q40" s="53" t="n">
        <v>45.0407</v>
      </c>
      <c r="R40" s="53" t="n">
        <v>45.1078</v>
      </c>
      <c r="S40" s="53" t="n">
        <v>45367.3</v>
      </c>
      <c r="T40" s="53" t="n">
        <v>32.529</v>
      </c>
      <c r="U40" s="54" t="n">
        <f aca="false">S40/3600</f>
        <v>12.6020277777778</v>
      </c>
      <c r="V40" s="53" t="n">
        <f aca="false">(4*P40+Q40+R40)/6</f>
        <v>45.06475</v>
      </c>
      <c r="W40" s="54" t="n">
        <f aca="false">(P40+Q40+R40)/3</f>
        <v>45.0695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32</v>
      </c>
      <c r="D41" s="52" t="n">
        <v>537.5037</v>
      </c>
      <c r="E41" s="53" t="n">
        <v>41.4712</v>
      </c>
      <c r="F41" s="53" t="n">
        <v>41.1312</v>
      </c>
      <c r="G41" s="53" t="n">
        <v>41.2567</v>
      </c>
      <c r="H41" s="53" t="n">
        <v>13523</v>
      </c>
      <c r="I41" s="53" t="n">
        <v>13.766</v>
      </c>
      <c r="J41" s="54" t="n">
        <f aca="false">H41/3600</f>
        <v>3.75638888888889</v>
      </c>
      <c r="K41" s="53" t="n">
        <f aca="false">(4*E41+F41+G41)/6</f>
        <v>41.3787833333333</v>
      </c>
      <c r="L41" s="54" t="n">
        <f aca="false">(E41+F41+G41)/3</f>
        <v>41.2863666666667</v>
      </c>
      <c r="M41" s="45"/>
      <c r="N41" s="51" t="n">
        <v>32</v>
      </c>
      <c r="O41" s="52" t="n">
        <v>402.0698</v>
      </c>
      <c r="P41" s="53" t="n">
        <v>41.282</v>
      </c>
      <c r="Q41" s="53" t="n">
        <v>41.3004</v>
      </c>
      <c r="R41" s="53" t="n">
        <v>41.3467</v>
      </c>
      <c r="S41" s="53" t="n">
        <v>37741.6</v>
      </c>
      <c r="T41" s="53" t="n">
        <v>29.741</v>
      </c>
      <c r="U41" s="54" t="n">
        <f aca="false">S41/3600</f>
        <v>10.4837777777778</v>
      </c>
      <c r="V41" s="53" t="n">
        <f aca="false">(4*P41+Q41+R41)/6</f>
        <v>41.29585</v>
      </c>
      <c r="W41" s="54" t="n">
        <f aca="false">(P41+Q41+R41)/3</f>
        <v>41.309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7</v>
      </c>
      <c r="D42" s="59" t="n">
        <v>313.8819</v>
      </c>
      <c r="E42" s="60" t="n">
        <v>37.7605</v>
      </c>
      <c r="F42" s="60" t="n">
        <v>37.3487</v>
      </c>
      <c r="G42" s="60" t="n">
        <v>37.4948</v>
      </c>
      <c r="H42" s="60" t="n">
        <v>13317.7</v>
      </c>
      <c r="I42" s="60" t="n">
        <v>12.254</v>
      </c>
      <c r="J42" s="61" t="n">
        <f aca="false">H42/3600</f>
        <v>3.69936111111111</v>
      </c>
      <c r="K42" s="60" t="n">
        <f aca="false">(4*E42+F42+G42)/6</f>
        <v>37.6475833333333</v>
      </c>
      <c r="L42" s="61" t="n">
        <f aca="false">(E42+F42+G42)/3</f>
        <v>37.5346666666667</v>
      </c>
      <c r="M42" s="45"/>
      <c r="N42" s="58" t="n">
        <v>37</v>
      </c>
      <c r="O42" s="59" t="n">
        <v>247.6992</v>
      </c>
      <c r="P42" s="60" t="n">
        <v>37.455</v>
      </c>
      <c r="Q42" s="60" t="n">
        <v>37.5029</v>
      </c>
      <c r="R42" s="60" t="n">
        <v>37.5234</v>
      </c>
      <c r="S42" s="60" t="n">
        <v>33055.3</v>
      </c>
      <c r="T42" s="60" t="n">
        <v>16.779</v>
      </c>
      <c r="U42" s="61" t="n">
        <f aca="false">S42/3600</f>
        <v>9.18202777777778</v>
      </c>
      <c r="V42" s="60" t="n">
        <f aca="false">(4*P42+Q42+R42)/6</f>
        <v>37.4743833333333</v>
      </c>
      <c r="W42" s="61" t="n">
        <f aca="false">(P42+Q42+R42)/3</f>
        <v>37.4937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2</v>
      </c>
      <c r="D43" s="42" t="n">
        <v>16321.1264</v>
      </c>
      <c r="E43" s="43" t="n">
        <v>44.2894</v>
      </c>
      <c r="F43" s="43" t="n">
        <v>44.2701</v>
      </c>
      <c r="G43" s="43" t="n">
        <v>44.0678</v>
      </c>
      <c r="H43" s="43" t="n">
        <v>42192.8</v>
      </c>
      <c r="I43" s="43" t="n">
        <v>60.056</v>
      </c>
      <c r="J43" s="44" t="n">
        <f aca="false">H43/3600</f>
        <v>11.7202222222222</v>
      </c>
      <c r="K43" s="43" t="n">
        <f aca="false">(4*E43+F43+G43)/6</f>
        <v>44.24925</v>
      </c>
      <c r="L43" s="44" t="n">
        <f aca="false">(E43+F43+G43)/3</f>
        <v>44.2091</v>
      </c>
      <c r="M43" s="45"/>
      <c r="N43" s="41" t="n">
        <v>22</v>
      </c>
      <c r="O43" s="42" t="n">
        <v>17600.8904</v>
      </c>
      <c r="P43" s="43" t="n">
        <v>44.2844</v>
      </c>
      <c r="Q43" s="43" t="n">
        <v>44.3811</v>
      </c>
      <c r="R43" s="43" t="n">
        <v>44.2406</v>
      </c>
      <c r="S43" s="43" t="n">
        <v>91824.7</v>
      </c>
      <c r="T43" s="43" t="n">
        <v>82.672</v>
      </c>
      <c r="U43" s="44" t="n">
        <f aca="false">S43/3600</f>
        <v>25.5068611111111</v>
      </c>
      <c r="V43" s="43" t="n">
        <f aca="false">(4*P43+Q43+R43)/6</f>
        <v>44.2932166666667</v>
      </c>
      <c r="W43" s="44" t="n">
        <f aca="false">(P43+Q43+R43)/3</f>
        <v>44.3020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7</v>
      </c>
      <c r="D44" s="52" t="n">
        <v>7949.62</v>
      </c>
      <c r="E44" s="53" t="n">
        <v>41.4671</v>
      </c>
      <c r="F44" s="53" t="n">
        <v>41.4216</v>
      </c>
      <c r="G44" s="53" t="n">
        <v>40.9672</v>
      </c>
      <c r="H44" s="53" t="n">
        <v>34442.6</v>
      </c>
      <c r="I44" s="53" t="n">
        <v>47.425</v>
      </c>
      <c r="J44" s="54" t="n">
        <f aca="false">H44/3600</f>
        <v>9.56738888888889</v>
      </c>
      <c r="K44" s="53" t="n">
        <f aca="false">(4*E44+F44+G44)/6</f>
        <v>41.3762</v>
      </c>
      <c r="L44" s="54" t="n">
        <f aca="false">(E44+F44+G44)/3</f>
        <v>41.2853</v>
      </c>
      <c r="M44" s="45"/>
      <c r="N44" s="51" t="n">
        <v>27</v>
      </c>
      <c r="O44" s="52" t="n">
        <v>8846.4216</v>
      </c>
      <c r="P44" s="53" t="n">
        <v>41.3362</v>
      </c>
      <c r="Q44" s="53" t="n">
        <v>41.5215</v>
      </c>
      <c r="R44" s="53" t="n">
        <v>41.1986</v>
      </c>
      <c r="S44" s="53" t="n">
        <v>79069.7</v>
      </c>
      <c r="T44" s="53" t="n">
        <v>61.402</v>
      </c>
      <c r="U44" s="54" t="n">
        <f aca="false">S44/3600</f>
        <v>21.9638055555556</v>
      </c>
      <c r="V44" s="53" t="n">
        <f aca="false">(4*P44+Q44+R44)/6</f>
        <v>41.34415</v>
      </c>
      <c r="W44" s="54" t="n">
        <f aca="false">(P44+Q44+R44)/3</f>
        <v>41.3521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32</v>
      </c>
      <c r="D45" s="52" t="n">
        <v>3927.4616</v>
      </c>
      <c r="E45" s="53" t="n">
        <v>38.5284</v>
      </c>
      <c r="F45" s="53" t="n">
        <v>38.4412</v>
      </c>
      <c r="G45" s="53" t="n">
        <v>37.7767</v>
      </c>
      <c r="H45" s="53" t="n">
        <v>30634.7</v>
      </c>
      <c r="I45" s="53" t="n">
        <v>41.161</v>
      </c>
      <c r="J45" s="54" t="n">
        <f aca="false">H45/3600</f>
        <v>8.50963888888889</v>
      </c>
      <c r="K45" s="53" t="n">
        <f aca="false">(4*E45+F45+G45)/6</f>
        <v>38.3885833333333</v>
      </c>
      <c r="L45" s="54" t="n">
        <f aca="false">(E45+F45+G45)/3</f>
        <v>38.2487666666667</v>
      </c>
      <c r="M45" s="45"/>
      <c r="N45" s="51" t="n">
        <v>32</v>
      </c>
      <c r="O45" s="52" t="n">
        <v>4504.8128</v>
      </c>
      <c r="P45" s="53" t="n">
        <v>38.2102</v>
      </c>
      <c r="Q45" s="53" t="n">
        <v>38.4841</v>
      </c>
      <c r="R45" s="53" t="n">
        <v>37.972</v>
      </c>
      <c r="S45" s="53" t="n">
        <v>73148.5</v>
      </c>
      <c r="T45" s="53" t="n">
        <v>51.666</v>
      </c>
      <c r="U45" s="54" t="n">
        <f aca="false">S45/3600</f>
        <v>20.3190277777778</v>
      </c>
      <c r="V45" s="53" t="n">
        <f aca="false">(4*P45+Q45+R45)/6</f>
        <v>38.21615</v>
      </c>
      <c r="W45" s="54" t="n">
        <f aca="false">(P45+Q45+R45)/3</f>
        <v>38.2221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7</v>
      </c>
      <c r="D46" s="59" t="n">
        <v>1989.912</v>
      </c>
      <c r="E46" s="60" t="n">
        <v>35.6951</v>
      </c>
      <c r="F46" s="60" t="n">
        <v>35.6177</v>
      </c>
      <c r="G46" s="60" t="n">
        <v>34.8416</v>
      </c>
      <c r="H46" s="60" t="n">
        <v>25646</v>
      </c>
      <c r="I46" s="60" t="n">
        <v>33.867</v>
      </c>
      <c r="J46" s="61" t="n">
        <f aca="false">H46/3600</f>
        <v>7.12388888888889</v>
      </c>
      <c r="K46" s="60" t="n">
        <f aca="false">(4*E46+F46+G46)/6</f>
        <v>35.53995</v>
      </c>
      <c r="L46" s="61" t="n">
        <f aca="false">(E46+F46+G46)/3</f>
        <v>35.3848</v>
      </c>
      <c r="M46" s="45"/>
      <c r="N46" s="58" t="n">
        <v>37</v>
      </c>
      <c r="O46" s="59" t="n">
        <v>2369.5224</v>
      </c>
      <c r="P46" s="60" t="n">
        <v>35.2219</v>
      </c>
      <c r="Q46" s="60" t="n">
        <v>35.5385</v>
      </c>
      <c r="R46" s="60" t="n">
        <v>34.962</v>
      </c>
      <c r="S46" s="60" t="n">
        <v>67849.5</v>
      </c>
      <c r="T46" s="60" t="n">
        <v>52.542</v>
      </c>
      <c r="U46" s="61" t="n">
        <f aca="false">S46/3600</f>
        <v>18.8470833333333</v>
      </c>
      <c r="V46" s="60" t="n">
        <f aca="false">(4*P46+Q46+R46)/6</f>
        <v>35.23135</v>
      </c>
      <c r="W46" s="61" t="n">
        <f aca="false">(P46+Q46+R46)/3</f>
        <v>35.2408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2</v>
      </c>
      <c r="D47" s="42" t="n">
        <v>14227.148</v>
      </c>
      <c r="E47" s="43" t="n">
        <v>39.9712</v>
      </c>
      <c r="F47" s="43" t="n">
        <v>40.4956</v>
      </c>
      <c r="G47" s="43" t="n">
        <v>39.9926</v>
      </c>
      <c r="H47" s="43" t="n">
        <v>15917.7</v>
      </c>
      <c r="I47" s="43" t="n">
        <v>23.767</v>
      </c>
      <c r="J47" s="44" t="n">
        <f aca="false">H47/3600</f>
        <v>4.42158333333333</v>
      </c>
      <c r="K47" s="43" t="n">
        <f aca="false">(4*E47+F47+G47)/6</f>
        <v>40.0621666666667</v>
      </c>
      <c r="L47" s="44" t="n">
        <f aca="false">(E47+F47+G47)/3</f>
        <v>40.1531333333333</v>
      </c>
      <c r="M47" s="45"/>
      <c r="N47" s="41" t="n">
        <v>22</v>
      </c>
      <c r="O47" s="42" t="n">
        <v>13965.0136</v>
      </c>
      <c r="P47" s="43" t="n">
        <v>39.9907</v>
      </c>
      <c r="Q47" s="43" t="n">
        <v>40.5205</v>
      </c>
      <c r="R47" s="43" t="n">
        <v>40.1118</v>
      </c>
      <c r="S47" s="43" t="n">
        <v>33135.1</v>
      </c>
      <c r="T47" s="43" t="n">
        <v>30.682</v>
      </c>
      <c r="U47" s="44" t="n">
        <f aca="false">S47/3600</f>
        <v>9.20419444444444</v>
      </c>
      <c r="V47" s="43" t="n">
        <f aca="false">(4*P47+Q47+R47)/6</f>
        <v>40.0991833333333</v>
      </c>
      <c r="W47" s="44" t="n">
        <f aca="false">(P47+Q47+R47)/3</f>
        <v>40.2076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7</v>
      </c>
      <c r="D48" s="52" t="n">
        <v>5065.7928</v>
      </c>
      <c r="E48" s="53" t="n">
        <v>36.2768</v>
      </c>
      <c r="F48" s="53" t="n">
        <v>36.9581</v>
      </c>
      <c r="G48" s="53" t="n">
        <v>36.181</v>
      </c>
      <c r="H48" s="53" t="n">
        <v>11968.3</v>
      </c>
      <c r="I48" s="53" t="n">
        <v>17.116</v>
      </c>
      <c r="J48" s="54" t="n">
        <f aca="false">H48/3600</f>
        <v>3.32452777777778</v>
      </c>
      <c r="K48" s="53" t="n">
        <f aca="false">(4*E48+F48+G48)/6</f>
        <v>36.3743833333333</v>
      </c>
      <c r="L48" s="54" t="n">
        <f aca="false">(E48+F48+G48)/3</f>
        <v>36.4719666666667</v>
      </c>
      <c r="M48" s="45"/>
      <c r="N48" s="51" t="n">
        <v>27</v>
      </c>
      <c r="O48" s="52" t="n">
        <v>5127.36</v>
      </c>
      <c r="P48" s="53" t="n">
        <v>36.2359</v>
      </c>
      <c r="Q48" s="53" t="n">
        <v>36.9686</v>
      </c>
      <c r="R48" s="53" t="n">
        <v>36.2695</v>
      </c>
      <c r="S48" s="53" t="n">
        <v>36754.4</v>
      </c>
      <c r="T48" s="53" t="n">
        <v>34.626</v>
      </c>
      <c r="U48" s="54" t="n">
        <f aca="false">S48/3600</f>
        <v>10.2095555555556</v>
      </c>
      <c r="V48" s="53" t="n">
        <f aca="false">(4*P48+Q48+R48)/6</f>
        <v>36.3636166666667</v>
      </c>
      <c r="W48" s="54" t="n">
        <f aca="false">(P48+Q48+R48)/3</f>
        <v>36.4913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32</v>
      </c>
      <c r="D49" s="52" t="n">
        <v>1707.0816</v>
      </c>
      <c r="E49" s="53" t="n">
        <v>33.4471</v>
      </c>
      <c r="F49" s="53" t="n">
        <v>34.194</v>
      </c>
      <c r="G49" s="53" t="n">
        <v>33.2144</v>
      </c>
      <c r="H49" s="53" t="n">
        <v>11033.1</v>
      </c>
      <c r="I49" s="53" t="n">
        <v>18.367</v>
      </c>
      <c r="J49" s="54" t="n">
        <f aca="false">H49/3600</f>
        <v>3.06475</v>
      </c>
      <c r="K49" s="53" t="n">
        <f aca="false">(4*E49+F49+G49)/6</f>
        <v>33.5328</v>
      </c>
      <c r="L49" s="54" t="n">
        <f aca="false">(E49+F49+G49)/3</f>
        <v>33.6185</v>
      </c>
      <c r="M49" s="45"/>
      <c r="N49" s="51" t="n">
        <v>32</v>
      </c>
      <c r="O49" s="52" t="n">
        <v>1812.3416</v>
      </c>
      <c r="P49" s="53" t="n">
        <v>33.3283</v>
      </c>
      <c r="Q49" s="53" t="n">
        <v>34.1877</v>
      </c>
      <c r="R49" s="53" t="n">
        <v>33.2457</v>
      </c>
      <c r="S49" s="53" t="n">
        <v>23226.7</v>
      </c>
      <c r="T49" s="53" t="n">
        <v>16.603</v>
      </c>
      <c r="U49" s="54" t="n">
        <f aca="false">S49/3600</f>
        <v>6.45186111111111</v>
      </c>
      <c r="V49" s="53" t="n">
        <f aca="false">(4*P49+Q49+R49)/6</f>
        <v>33.4577666666667</v>
      </c>
      <c r="W49" s="54" t="n">
        <f aca="false">(P49+Q49+R49)/3</f>
        <v>33.5872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7</v>
      </c>
      <c r="D50" s="59" t="n">
        <v>628.8944</v>
      </c>
      <c r="E50" s="60" t="n">
        <v>31.2317</v>
      </c>
      <c r="F50" s="60" t="n">
        <v>32.0001</v>
      </c>
      <c r="G50" s="60" t="n">
        <v>30.9031</v>
      </c>
      <c r="H50" s="60" t="n">
        <v>8565.73</v>
      </c>
      <c r="I50" s="60" t="n">
        <v>10.498</v>
      </c>
      <c r="J50" s="61" t="n">
        <f aca="false">H50/3600</f>
        <v>2.37936944444444</v>
      </c>
      <c r="K50" s="60" t="n">
        <f aca="false">(4*E50+F50+G50)/6</f>
        <v>31.305</v>
      </c>
      <c r="L50" s="61" t="n">
        <f aca="false">(E50+F50+G50)/3</f>
        <v>31.3783</v>
      </c>
      <c r="M50" s="45"/>
      <c r="N50" s="58" t="n">
        <v>37</v>
      </c>
      <c r="O50" s="59" t="n">
        <v>706.1408</v>
      </c>
      <c r="P50" s="60" t="n">
        <v>31.0424</v>
      </c>
      <c r="Q50" s="60" t="n">
        <v>31.9744</v>
      </c>
      <c r="R50" s="60" t="n">
        <v>30.9062</v>
      </c>
      <c r="S50" s="60" t="n">
        <v>23085.1</v>
      </c>
      <c r="T50" s="60" t="n">
        <v>14.557</v>
      </c>
      <c r="U50" s="61" t="n">
        <f aca="false">S50/3600</f>
        <v>6.41252777777778</v>
      </c>
      <c r="V50" s="60" t="n">
        <f aca="false">(4*P50+Q50+R50)/6</f>
        <v>31.1750333333333</v>
      </c>
      <c r="W50" s="61" t="n">
        <f aca="false">(P50+Q50+R50)/3</f>
        <v>31.3076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2</v>
      </c>
      <c r="D51" s="42" t="n">
        <v>14225.0744</v>
      </c>
      <c r="E51" s="43" t="n">
        <v>40.6939</v>
      </c>
      <c r="F51" s="43" t="n">
        <v>40.8756</v>
      </c>
      <c r="G51" s="43" t="n">
        <v>40.7052</v>
      </c>
      <c r="H51" s="43" t="n">
        <v>26335.8</v>
      </c>
      <c r="I51" s="43" t="n">
        <v>37.35</v>
      </c>
      <c r="J51" s="44" t="n">
        <f aca="false">H51/3600</f>
        <v>7.3155</v>
      </c>
      <c r="K51" s="43" t="n">
        <f aca="false">(4*E51+F51+G51)/6</f>
        <v>40.7260666666667</v>
      </c>
      <c r="L51" s="44" t="n">
        <f aca="false">(E51+F51+G51)/3</f>
        <v>40.7582333333333</v>
      </c>
      <c r="M51" s="45"/>
      <c r="N51" s="41" t="n">
        <v>22</v>
      </c>
      <c r="O51" s="42" t="n">
        <v>13294.2336</v>
      </c>
      <c r="P51" s="43" t="n">
        <v>40.688</v>
      </c>
      <c r="Q51" s="43" t="n">
        <v>40.911</v>
      </c>
      <c r="R51" s="43" t="n">
        <v>40.8057</v>
      </c>
      <c r="S51" s="43" t="n">
        <v>48433.7</v>
      </c>
      <c r="T51" s="43" t="n">
        <v>41.168</v>
      </c>
      <c r="U51" s="44" t="n">
        <f aca="false">S51/3600</f>
        <v>13.4538055555556</v>
      </c>
      <c r="V51" s="43" t="n">
        <f aca="false">(4*P51+Q51+R51)/6</f>
        <v>40.7447833333333</v>
      </c>
      <c r="W51" s="44" t="n">
        <f aca="false">(P51+Q51+R51)/3</f>
        <v>40.8015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7</v>
      </c>
      <c r="D52" s="52" t="n">
        <v>5828.2664</v>
      </c>
      <c r="E52" s="53" t="n">
        <v>37.1549</v>
      </c>
      <c r="F52" s="53" t="n">
        <v>37.3366</v>
      </c>
      <c r="G52" s="53" t="n">
        <v>37.1099</v>
      </c>
      <c r="H52" s="53" t="n">
        <v>15734</v>
      </c>
      <c r="I52" s="53" t="n">
        <v>18.183</v>
      </c>
      <c r="J52" s="54" t="n">
        <f aca="false">H52/3600</f>
        <v>4.37055555555556</v>
      </c>
      <c r="K52" s="53" t="n">
        <f aca="false">(4*E52+F52+G52)/6</f>
        <v>37.1776833333333</v>
      </c>
      <c r="L52" s="54" t="n">
        <f aca="false">(E52+F52+G52)/3</f>
        <v>37.2004666666667</v>
      </c>
      <c r="M52" s="45"/>
      <c r="N52" s="51" t="n">
        <v>27</v>
      </c>
      <c r="O52" s="52" t="n">
        <v>5672.6592</v>
      </c>
      <c r="P52" s="53" t="n">
        <v>37.0277</v>
      </c>
      <c r="Q52" s="53" t="n">
        <v>37.3147</v>
      </c>
      <c r="R52" s="53" t="n">
        <v>37.1905</v>
      </c>
      <c r="S52" s="53" t="n">
        <v>48598.2</v>
      </c>
      <c r="T52" s="53" t="n">
        <v>38.275</v>
      </c>
      <c r="U52" s="54" t="n">
        <f aca="false">S52/3600</f>
        <v>13.4995</v>
      </c>
      <c r="V52" s="53" t="n">
        <f aca="false">(4*P52+Q52+R52)/6</f>
        <v>37.1026666666667</v>
      </c>
      <c r="W52" s="54" t="n">
        <f aca="false">(P52+Q52+R52)/3</f>
        <v>37.1776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32</v>
      </c>
      <c r="D53" s="52" t="n">
        <v>2364.424</v>
      </c>
      <c r="E53" s="53" t="n">
        <v>34.3324</v>
      </c>
      <c r="F53" s="53" t="n">
        <v>34.5616</v>
      </c>
      <c r="G53" s="53" t="n">
        <v>34.0049</v>
      </c>
      <c r="H53" s="53" t="n">
        <v>13716.3</v>
      </c>
      <c r="I53" s="53" t="n">
        <v>14.58</v>
      </c>
      <c r="J53" s="54" t="n">
        <f aca="false">H53/3600</f>
        <v>3.81008333333333</v>
      </c>
      <c r="K53" s="53" t="n">
        <f aca="false">(4*E53+F53+G53)/6</f>
        <v>34.3160166666667</v>
      </c>
      <c r="L53" s="54" t="n">
        <f aca="false">(E53+F53+G53)/3</f>
        <v>34.2996333333333</v>
      </c>
      <c r="M53" s="45"/>
      <c r="N53" s="51" t="n">
        <v>32</v>
      </c>
      <c r="O53" s="52" t="n">
        <v>2380.4816</v>
      </c>
      <c r="P53" s="53" t="n">
        <v>34.0925</v>
      </c>
      <c r="Q53" s="53" t="n">
        <v>34.47</v>
      </c>
      <c r="R53" s="53" t="n">
        <v>34.0939</v>
      </c>
      <c r="S53" s="53" t="n">
        <v>35821.3</v>
      </c>
      <c r="T53" s="53" t="n">
        <v>28.043</v>
      </c>
      <c r="U53" s="54" t="n">
        <f aca="false">S53/3600</f>
        <v>9.95036111111111</v>
      </c>
      <c r="V53" s="53" t="n">
        <f aca="false">(4*P53+Q53+R53)/6</f>
        <v>34.15565</v>
      </c>
      <c r="W53" s="54" t="n">
        <f aca="false">(P53+Q53+R53)/3</f>
        <v>34.2188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7</v>
      </c>
      <c r="D54" s="59" t="n">
        <v>987.648</v>
      </c>
      <c r="E54" s="60" t="n">
        <v>31.9316</v>
      </c>
      <c r="F54" s="60" t="n">
        <v>32.2126</v>
      </c>
      <c r="G54" s="60" t="n">
        <v>31.4721</v>
      </c>
      <c r="H54" s="60" t="n">
        <v>11586.2</v>
      </c>
      <c r="I54" s="60" t="n">
        <v>11.804</v>
      </c>
      <c r="J54" s="61" t="n">
        <f aca="false">H54/3600</f>
        <v>3.21838888888889</v>
      </c>
      <c r="K54" s="60" t="n">
        <f aca="false">(4*E54+F54+G54)/6</f>
        <v>31.90185</v>
      </c>
      <c r="L54" s="61" t="n">
        <f aca="false">(E54+F54+G54)/3</f>
        <v>31.8721</v>
      </c>
      <c r="M54" s="45"/>
      <c r="N54" s="58" t="n">
        <v>37</v>
      </c>
      <c r="O54" s="59" t="n">
        <v>1033.8712</v>
      </c>
      <c r="P54" s="60" t="n">
        <v>31.6225</v>
      </c>
      <c r="Q54" s="60" t="n">
        <v>32.0576</v>
      </c>
      <c r="R54" s="60" t="n">
        <v>31.5322</v>
      </c>
      <c r="S54" s="60" t="n">
        <v>28437.1</v>
      </c>
      <c r="T54" s="60" t="n">
        <v>16.539</v>
      </c>
      <c r="U54" s="61" t="n">
        <f aca="false">S54/3600</f>
        <v>7.89919444444444</v>
      </c>
      <c r="V54" s="60" t="n">
        <f aca="false">(4*P54+Q54+R54)/6</f>
        <v>31.6799666666667</v>
      </c>
      <c r="W54" s="61" t="n">
        <f aca="false">(P54+Q54+R54)/3</f>
        <v>31.7374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AB57:AC57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AB57:AC57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AB57:AC57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AB57:AC57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AB57:AC5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AB57:AC5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AB57:AC5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AB57:AC57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AB57:AC57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AB57:AC57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7</v>
      </c>
      <c r="D3" s="42" t="n">
        <v>764.948</v>
      </c>
      <c r="E3" s="43" t="n">
        <v>57.9149</v>
      </c>
      <c r="F3" s="43" t="n">
        <v>57.2652</v>
      </c>
      <c r="G3" s="43" t="n">
        <v>56.6986</v>
      </c>
      <c r="H3" s="43" t="n">
        <v>9900.26</v>
      </c>
      <c r="I3" s="43" t="n">
        <v>8.06</v>
      </c>
      <c r="J3" s="44" t="n">
        <f aca="false">H3/3600</f>
        <v>2.75007222222222</v>
      </c>
      <c r="K3" s="43" t="n">
        <f aca="false">(4*E3+F3+G3)/6</f>
        <v>57.6039</v>
      </c>
      <c r="L3" s="44" t="n">
        <f aca="false">(E3+F3+G3)/3</f>
        <v>57.2929</v>
      </c>
      <c r="M3" s="45"/>
      <c r="N3" s="41" t="n">
        <v>17</v>
      </c>
      <c r="O3" s="42" t="n">
        <v>345.5648</v>
      </c>
      <c r="P3" s="43" t="n">
        <v>58.4492</v>
      </c>
      <c r="Q3" s="43" t="n">
        <v>59.0919</v>
      </c>
      <c r="R3" s="43" t="n">
        <v>58.7444</v>
      </c>
      <c r="S3" s="43" t="n">
        <v>33669.2</v>
      </c>
      <c r="T3" s="43" t="n">
        <v>23.581</v>
      </c>
      <c r="U3" s="44" t="n">
        <f aca="false">S3/3600</f>
        <v>9.35255555555555</v>
      </c>
      <c r="V3" s="43" t="n">
        <f aca="false">(4*P3+Q3+R3)/6</f>
        <v>58.6055166666667</v>
      </c>
      <c r="W3" s="44" t="n">
        <f aca="false">(P3+Q3+R3)/3</f>
        <v>58.7618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2</v>
      </c>
      <c r="D4" s="52" t="n">
        <v>696.628</v>
      </c>
      <c r="E4" s="53" t="n">
        <v>53.6007</v>
      </c>
      <c r="F4" s="53" t="n">
        <v>53.2514</v>
      </c>
      <c r="G4" s="53" t="n">
        <v>52.7771</v>
      </c>
      <c r="H4" s="53" t="n">
        <v>9469.9</v>
      </c>
      <c r="I4" s="53" t="n">
        <v>8.173</v>
      </c>
      <c r="J4" s="54" t="n">
        <f aca="false">H4/3600</f>
        <v>2.63052777777778</v>
      </c>
      <c r="K4" s="53" t="n">
        <f aca="false">(4*E4+F4+G4)/6</f>
        <v>53.4052166666667</v>
      </c>
      <c r="L4" s="54" t="n">
        <f aca="false">(E4+F4+G4)/3</f>
        <v>53.2097333333333</v>
      </c>
      <c r="M4" s="45"/>
      <c r="N4" s="51" t="n">
        <v>22</v>
      </c>
      <c r="O4" s="52" t="n">
        <v>303.7648</v>
      </c>
      <c r="P4" s="53" t="n">
        <v>54.2236</v>
      </c>
      <c r="Q4" s="53" t="n">
        <v>54.5713</v>
      </c>
      <c r="R4" s="53" t="n">
        <v>54.4026</v>
      </c>
      <c r="S4" s="53" t="n">
        <v>33674.9</v>
      </c>
      <c r="T4" s="53" t="n">
        <v>23.026</v>
      </c>
      <c r="U4" s="54" t="n">
        <f aca="false">S4/3600</f>
        <v>9.35413888888889</v>
      </c>
      <c r="V4" s="53" t="n">
        <f aca="false">(4*P4+Q4+R4)/6</f>
        <v>54.3113833333333</v>
      </c>
      <c r="W4" s="54" t="n">
        <f aca="false">(P4+Q4+R4)/3</f>
        <v>54.399166666666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7</v>
      </c>
      <c r="D5" s="52" t="n">
        <v>589.3696</v>
      </c>
      <c r="E5" s="53" t="n">
        <v>49.143</v>
      </c>
      <c r="F5" s="53" t="n">
        <v>48.8824</v>
      </c>
      <c r="G5" s="53" t="n">
        <v>48.4003</v>
      </c>
      <c r="H5" s="53" t="n">
        <v>10028.4</v>
      </c>
      <c r="I5" s="53" t="n">
        <v>7.851</v>
      </c>
      <c r="J5" s="54" t="n">
        <f aca="false">H5/3600</f>
        <v>2.78566666666667</v>
      </c>
      <c r="K5" s="53" t="n">
        <f aca="false">(4*E5+F5+G5)/6</f>
        <v>48.9757833333333</v>
      </c>
      <c r="L5" s="54" t="n">
        <f aca="false">(E5+F5+G5)/3</f>
        <v>48.8085666666667</v>
      </c>
      <c r="M5" s="45"/>
      <c r="N5" s="51" t="n">
        <v>27</v>
      </c>
      <c r="O5" s="52" t="n">
        <v>282.124</v>
      </c>
      <c r="P5" s="53" t="n">
        <v>50.022</v>
      </c>
      <c r="Q5" s="53" t="n">
        <v>50.0659</v>
      </c>
      <c r="R5" s="53" t="n">
        <v>50.2767</v>
      </c>
      <c r="S5" s="53" t="n">
        <v>33962.6</v>
      </c>
      <c r="T5" s="53" t="n">
        <v>23.06</v>
      </c>
      <c r="U5" s="54" t="n">
        <f aca="false">S5/3600</f>
        <v>9.43405555555555</v>
      </c>
      <c r="V5" s="53" t="n">
        <f aca="false">(4*P5+Q5+R5)/6</f>
        <v>50.0717666666667</v>
      </c>
      <c r="W5" s="54" t="n">
        <f aca="false">(P5+Q5+R5)/3</f>
        <v>50.1215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2</v>
      </c>
      <c r="D6" s="59" t="n">
        <v>493.7344</v>
      </c>
      <c r="E6" s="60" t="n">
        <v>43.7285</v>
      </c>
      <c r="F6" s="60" t="n">
        <v>43.9566</v>
      </c>
      <c r="G6" s="60" t="n">
        <v>43.7928</v>
      </c>
      <c r="H6" s="60" t="n">
        <v>10876.5</v>
      </c>
      <c r="I6" s="60" t="n">
        <v>14.246</v>
      </c>
      <c r="J6" s="61" t="n">
        <f aca="false">H6/3600</f>
        <v>3.02125</v>
      </c>
      <c r="K6" s="60" t="n">
        <f aca="false">(4*E6+F6+G6)/6</f>
        <v>43.7772333333333</v>
      </c>
      <c r="L6" s="61" t="n">
        <f aca="false">(E6+F6+G6)/3</f>
        <v>43.8259666666667</v>
      </c>
      <c r="M6" s="45"/>
      <c r="N6" s="58" t="n">
        <v>32</v>
      </c>
      <c r="O6" s="59" t="n">
        <v>261.7272</v>
      </c>
      <c r="P6" s="60" t="n">
        <v>44.1894</v>
      </c>
      <c r="Q6" s="60" t="n">
        <v>44.9347</v>
      </c>
      <c r="R6" s="60" t="n">
        <v>45.0201</v>
      </c>
      <c r="S6" s="60" t="n">
        <v>25518.1</v>
      </c>
      <c r="T6" s="60" t="n">
        <v>12.518</v>
      </c>
      <c r="U6" s="61" t="n">
        <f aca="false">S6/3600</f>
        <v>7.08836111111111</v>
      </c>
      <c r="V6" s="60" t="n">
        <f aca="false">(4*P6+Q6+R6)/6</f>
        <v>44.4520666666667</v>
      </c>
      <c r="W6" s="61" t="n">
        <f aca="false">(P6+Q6+R6)/3</f>
        <v>44.7147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7</v>
      </c>
      <c r="D7" s="42" t="n">
        <v>33759.7784</v>
      </c>
      <c r="E7" s="43" t="n">
        <v>52.0021</v>
      </c>
      <c r="F7" s="43" t="n">
        <v>51.8646</v>
      </c>
      <c r="G7" s="43" t="n">
        <v>51.6058</v>
      </c>
      <c r="H7" s="43" t="n">
        <v>26530.9</v>
      </c>
      <c r="I7" s="43" t="n">
        <v>30.333</v>
      </c>
      <c r="J7" s="44" t="n">
        <f aca="false">H7/3600</f>
        <v>7.36969444444445</v>
      </c>
      <c r="K7" s="43" t="n">
        <f aca="false">(4*E7+F7+G7)/6</f>
        <v>51.9131333333333</v>
      </c>
      <c r="L7" s="44" t="n">
        <f aca="false">(E7+F7+G7)/3</f>
        <v>51.8241666666667</v>
      </c>
      <c r="M7" s="45"/>
      <c r="N7" s="41" t="n">
        <v>17</v>
      </c>
      <c r="O7" s="42" t="n">
        <v>13008.8328</v>
      </c>
      <c r="P7" s="43" t="n">
        <v>52.1053</v>
      </c>
      <c r="Q7" s="43" t="n">
        <v>52.8709</v>
      </c>
      <c r="R7" s="43" t="n">
        <v>52.5821</v>
      </c>
      <c r="S7" s="43" t="n">
        <v>40190.7</v>
      </c>
      <c r="T7" s="43" t="n">
        <v>24.137</v>
      </c>
      <c r="U7" s="44" t="n">
        <f aca="false">S7/3600</f>
        <v>11.1640833333333</v>
      </c>
      <c r="V7" s="43" t="n">
        <f aca="false">(4*P7+Q7+R7)/6</f>
        <v>52.3123666666667</v>
      </c>
      <c r="W7" s="44" t="n">
        <f aca="false">(P7+Q7+R7)/3</f>
        <v>52.5194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2</v>
      </c>
      <c r="D8" s="52" t="n">
        <v>27190.5112</v>
      </c>
      <c r="E8" s="53" t="n">
        <v>47.9082</v>
      </c>
      <c r="F8" s="53" t="n">
        <v>47.9211</v>
      </c>
      <c r="G8" s="53" t="n">
        <v>47.6826</v>
      </c>
      <c r="H8" s="53" t="n">
        <v>24519.8</v>
      </c>
      <c r="I8" s="53" t="n">
        <v>27.79</v>
      </c>
      <c r="J8" s="54" t="n">
        <f aca="false">H8/3600</f>
        <v>6.81105555555556</v>
      </c>
      <c r="K8" s="53" t="n">
        <f aca="false">(4*E8+F8+G8)/6</f>
        <v>47.87275</v>
      </c>
      <c r="L8" s="54" t="n">
        <f aca="false">(E8+F8+G8)/3</f>
        <v>47.8373</v>
      </c>
      <c r="M8" s="45"/>
      <c r="N8" s="51" t="n">
        <v>22</v>
      </c>
      <c r="O8" s="52" t="n">
        <v>10649.7176</v>
      </c>
      <c r="P8" s="53" t="n">
        <v>48.0321</v>
      </c>
      <c r="Q8" s="53" t="n">
        <v>48.7962</v>
      </c>
      <c r="R8" s="53" t="n">
        <v>48.5683</v>
      </c>
      <c r="S8" s="53" t="n">
        <v>51095.7</v>
      </c>
      <c r="T8" s="53" t="n">
        <v>35.084</v>
      </c>
      <c r="U8" s="54" t="n">
        <f aca="false">S8/3600</f>
        <v>14.19325</v>
      </c>
      <c r="V8" s="53" t="n">
        <f aca="false">(4*P8+Q8+R8)/6</f>
        <v>48.2488166666667</v>
      </c>
      <c r="W8" s="54" t="n">
        <f aca="false">(P8+Q8+R8)/3</f>
        <v>48.4655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7</v>
      </c>
      <c r="D9" s="52" t="n">
        <v>20620.9352</v>
      </c>
      <c r="E9" s="53" t="n">
        <v>42.5197</v>
      </c>
      <c r="F9" s="53" t="n">
        <v>42.5211</v>
      </c>
      <c r="G9" s="53" t="n">
        <v>42.3644</v>
      </c>
      <c r="H9" s="53" t="n">
        <v>22645</v>
      </c>
      <c r="I9" s="53" t="n">
        <v>25.736</v>
      </c>
      <c r="J9" s="54" t="n">
        <f aca="false">H9/3600</f>
        <v>6.29027777777778</v>
      </c>
      <c r="K9" s="53" t="n">
        <f aca="false">(4*E9+F9+G9)/6</f>
        <v>42.49405</v>
      </c>
      <c r="L9" s="54" t="n">
        <f aca="false">(E9+F9+G9)/3</f>
        <v>42.4684</v>
      </c>
      <c r="M9" s="45"/>
      <c r="N9" s="51" t="n">
        <v>27</v>
      </c>
      <c r="O9" s="52" t="n">
        <v>8444.3616</v>
      </c>
      <c r="P9" s="53" t="n">
        <v>42.6881</v>
      </c>
      <c r="Q9" s="53" t="n">
        <v>43.4188</v>
      </c>
      <c r="R9" s="53" t="n">
        <v>43.2447</v>
      </c>
      <c r="S9" s="53" t="n">
        <v>36110.7</v>
      </c>
      <c r="T9" s="53" t="n">
        <v>21.26</v>
      </c>
      <c r="U9" s="54" t="n">
        <f aca="false">S9/3600</f>
        <v>10.03075</v>
      </c>
      <c r="V9" s="53" t="n">
        <f aca="false">(4*P9+Q9+R9)/6</f>
        <v>42.90265</v>
      </c>
      <c r="W9" s="54" t="n">
        <f aca="false">(P9+Q9+R9)/3</f>
        <v>43.1172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2</v>
      </c>
      <c r="D10" s="59" t="n">
        <v>14280.8728</v>
      </c>
      <c r="E10" s="60" t="n">
        <v>36.4428</v>
      </c>
      <c r="F10" s="60" t="n">
        <v>36.4645</v>
      </c>
      <c r="G10" s="60" t="n">
        <v>36.2943</v>
      </c>
      <c r="H10" s="60" t="n">
        <v>20935.6</v>
      </c>
      <c r="I10" s="60" t="n">
        <v>23.504</v>
      </c>
      <c r="J10" s="61" t="n">
        <f aca="false">H10/3600</f>
        <v>5.81544444444444</v>
      </c>
      <c r="K10" s="60" t="n">
        <f aca="false">(4*E10+F10+G10)/6</f>
        <v>36.4216666666667</v>
      </c>
      <c r="L10" s="61" t="n">
        <f aca="false">(E10+F10+G10)/3</f>
        <v>36.4005333333333</v>
      </c>
      <c r="M10" s="45"/>
      <c r="N10" s="58" t="n">
        <v>32</v>
      </c>
      <c r="O10" s="59" t="n">
        <v>6337.4</v>
      </c>
      <c r="P10" s="60" t="n">
        <v>36.642</v>
      </c>
      <c r="Q10" s="60" t="n">
        <v>37.3099</v>
      </c>
      <c r="R10" s="60" t="n">
        <v>37.0986</v>
      </c>
      <c r="S10" s="60" t="n">
        <v>34786.9</v>
      </c>
      <c r="T10" s="60" t="n">
        <v>19.053</v>
      </c>
      <c r="U10" s="61" t="n">
        <f aca="false">S10/3600</f>
        <v>9.66302777777778</v>
      </c>
      <c r="V10" s="60" t="n">
        <f aca="false">(4*P10+Q10+R10)/6</f>
        <v>36.8294166666667</v>
      </c>
      <c r="W10" s="61" t="n">
        <f aca="false">(P10+Q10+R10)/3</f>
        <v>37.0168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7</v>
      </c>
      <c r="D11" s="42" t="n">
        <v>5992.8712</v>
      </c>
      <c r="E11" s="43" t="n">
        <v>50.5483</v>
      </c>
      <c r="F11" s="43" t="n">
        <v>50.0197</v>
      </c>
      <c r="G11" s="43" t="n">
        <v>50.1365</v>
      </c>
      <c r="H11" s="43" t="n">
        <v>16398.5</v>
      </c>
      <c r="I11" s="43" t="n">
        <v>15.463</v>
      </c>
      <c r="J11" s="44" t="n">
        <f aca="false">H11/3600</f>
        <v>4.55513888888889</v>
      </c>
      <c r="K11" s="43" t="n">
        <f aca="false">(4*E11+F11+G11)/6</f>
        <v>50.3915666666667</v>
      </c>
      <c r="L11" s="44" t="n">
        <f aca="false">(E11+F11+G11)/3</f>
        <v>50.2348333333333</v>
      </c>
      <c r="M11" s="45"/>
      <c r="N11" s="41" t="n">
        <v>17</v>
      </c>
      <c r="O11" s="42" t="n">
        <v>5004.528</v>
      </c>
      <c r="P11" s="43" t="n">
        <v>50.5376</v>
      </c>
      <c r="Q11" s="43" t="n">
        <v>50.0021</v>
      </c>
      <c r="R11" s="43" t="n">
        <v>50.1458</v>
      </c>
      <c r="S11" s="43" t="n">
        <v>44510.7</v>
      </c>
      <c r="T11" s="43" t="n">
        <v>21.499</v>
      </c>
      <c r="U11" s="44" t="n">
        <f aca="false">S11/3600</f>
        <v>12.3640833333333</v>
      </c>
      <c r="V11" s="43" t="n">
        <f aca="false">(4*P11+Q11+R11)/6</f>
        <v>50.38305</v>
      </c>
      <c r="W11" s="44" t="n">
        <f aca="false">(P11+Q11+R11)/3</f>
        <v>50.2285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2</v>
      </c>
      <c r="D12" s="52" t="n">
        <v>4065.6848</v>
      </c>
      <c r="E12" s="53" t="n">
        <v>46.1955</v>
      </c>
      <c r="F12" s="53" t="n">
        <v>45.8238</v>
      </c>
      <c r="G12" s="53" t="n">
        <v>45.9676</v>
      </c>
      <c r="H12" s="53" t="n">
        <v>16602.4</v>
      </c>
      <c r="I12" s="53" t="n">
        <v>14.422</v>
      </c>
      <c r="J12" s="54" t="n">
        <f aca="false">H12/3600</f>
        <v>4.61177777777778</v>
      </c>
      <c r="K12" s="53" t="n">
        <f aca="false">(4*E12+F12+G12)/6</f>
        <v>46.0955666666667</v>
      </c>
      <c r="L12" s="54" t="n">
        <f aca="false">(E12+F12+G12)/3</f>
        <v>45.9956333333333</v>
      </c>
      <c r="M12" s="45"/>
      <c r="N12" s="51" t="n">
        <v>22</v>
      </c>
      <c r="O12" s="52" t="n">
        <v>3271.6368</v>
      </c>
      <c r="P12" s="53" t="n">
        <v>46.1204</v>
      </c>
      <c r="Q12" s="53" t="n">
        <v>45.7858</v>
      </c>
      <c r="R12" s="53" t="n">
        <v>46.003</v>
      </c>
      <c r="S12" s="53" t="n">
        <v>43809.7</v>
      </c>
      <c r="T12" s="53" t="n">
        <v>20.645</v>
      </c>
      <c r="U12" s="54" t="n">
        <f aca="false">S12/3600</f>
        <v>12.1693611111111</v>
      </c>
      <c r="V12" s="53" t="n">
        <f aca="false">(4*P12+Q12+R12)/6</f>
        <v>46.0450666666667</v>
      </c>
      <c r="W12" s="54" t="n">
        <f aca="false">(P12+Q12+R12)/3</f>
        <v>45.9697333333333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7</v>
      </c>
      <c r="D13" s="52" t="n">
        <v>2620.4</v>
      </c>
      <c r="E13" s="53" t="n">
        <v>41.8813</v>
      </c>
      <c r="F13" s="53" t="n">
        <v>41.504</v>
      </c>
      <c r="G13" s="53" t="n">
        <v>41.6576</v>
      </c>
      <c r="H13" s="53" t="n">
        <v>16048.3</v>
      </c>
      <c r="I13" s="53" t="n">
        <v>16.918</v>
      </c>
      <c r="J13" s="54" t="n">
        <f aca="false">H13/3600</f>
        <v>4.45786111111111</v>
      </c>
      <c r="K13" s="53" t="n">
        <f aca="false">(4*E13+F13+G13)/6</f>
        <v>41.7811333333333</v>
      </c>
      <c r="L13" s="54" t="n">
        <f aca="false">(E13+F13+G13)/3</f>
        <v>41.6809666666667</v>
      </c>
      <c r="M13" s="45"/>
      <c r="N13" s="51" t="n">
        <v>27</v>
      </c>
      <c r="O13" s="52" t="n">
        <v>2052.3624</v>
      </c>
      <c r="P13" s="53" t="n">
        <v>41.7123</v>
      </c>
      <c r="Q13" s="53" t="n">
        <v>41.4798</v>
      </c>
      <c r="R13" s="53" t="n">
        <v>41.8485</v>
      </c>
      <c r="S13" s="53" t="n">
        <v>48377.9</v>
      </c>
      <c r="T13" s="53" t="n">
        <v>34.511</v>
      </c>
      <c r="U13" s="54" t="n">
        <f aca="false">S13/3600</f>
        <v>13.4383055555556</v>
      </c>
      <c r="V13" s="53" t="n">
        <f aca="false">(4*P13+Q13+R13)/6</f>
        <v>41.69625</v>
      </c>
      <c r="W13" s="54" t="n">
        <f aca="false">(P13+Q13+R13)/3</f>
        <v>41.6802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2</v>
      </c>
      <c r="D14" s="59" t="n">
        <v>1587.4312</v>
      </c>
      <c r="E14" s="60" t="n">
        <v>37.3743</v>
      </c>
      <c r="F14" s="60" t="n">
        <v>37.043</v>
      </c>
      <c r="G14" s="60" t="n">
        <v>37.3929</v>
      </c>
      <c r="H14" s="60" t="n">
        <v>19992.5</v>
      </c>
      <c r="I14" s="60" t="n">
        <v>23.407</v>
      </c>
      <c r="J14" s="61" t="n">
        <f aca="false">H14/3600</f>
        <v>5.55347222222222</v>
      </c>
      <c r="K14" s="60" t="n">
        <f aca="false">(4*E14+F14+G14)/6</f>
        <v>37.3221833333333</v>
      </c>
      <c r="L14" s="61" t="n">
        <f aca="false">(E14+F14+G14)/3</f>
        <v>37.2700666666667</v>
      </c>
      <c r="M14" s="45"/>
      <c r="N14" s="58" t="n">
        <v>32</v>
      </c>
      <c r="O14" s="59" t="n">
        <v>1237.0056</v>
      </c>
      <c r="P14" s="60" t="n">
        <v>37.1891</v>
      </c>
      <c r="Q14" s="60" t="n">
        <v>37.0969</v>
      </c>
      <c r="R14" s="60" t="n">
        <v>37.6211</v>
      </c>
      <c r="S14" s="60" t="n">
        <v>41418.1</v>
      </c>
      <c r="T14" s="60" t="n">
        <v>19.195</v>
      </c>
      <c r="U14" s="61" t="n">
        <f aca="false">S14/3600</f>
        <v>11.5050277777778</v>
      </c>
      <c r="V14" s="60" t="n">
        <f aca="false">(4*P14+Q14+R14)/6</f>
        <v>37.2457333333333</v>
      </c>
      <c r="W14" s="61" t="n">
        <f aca="false">(P14+Q14+R14)/3</f>
        <v>37.3023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7</v>
      </c>
      <c r="D15" s="42" t="n">
        <v>2458.8016</v>
      </c>
      <c r="E15" s="43" t="n">
        <v>61.3418</v>
      </c>
      <c r="F15" s="43" t="n">
        <v>57.4029</v>
      </c>
      <c r="G15" s="43" t="n">
        <v>56.6811</v>
      </c>
      <c r="H15" s="43" t="n">
        <v>11148.6</v>
      </c>
      <c r="I15" s="43" t="n">
        <v>10.125</v>
      </c>
      <c r="J15" s="44" t="n">
        <f aca="false">H15/3600</f>
        <v>3.09683333333333</v>
      </c>
      <c r="K15" s="43" t="n">
        <f aca="false">(4*E15+F15+G15)/6</f>
        <v>59.9085333333333</v>
      </c>
      <c r="L15" s="44" t="n">
        <f aca="false">(E15+F15+G15)/3</f>
        <v>58.4752666666667</v>
      </c>
      <c r="M15" s="45"/>
      <c r="N15" s="41" t="n">
        <v>17</v>
      </c>
      <c r="O15" s="42" t="n">
        <v>731.0784</v>
      </c>
      <c r="P15" s="43" t="n">
        <v>61.9327</v>
      </c>
      <c r="Q15" s="43" t="n">
        <v>60.2651</v>
      </c>
      <c r="R15" s="43" t="n">
        <v>59.3873</v>
      </c>
      <c r="S15" s="43" t="n">
        <v>27065.8</v>
      </c>
      <c r="T15" s="43" t="n">
        <v>12.891</v>
      </c>
      <c r="U15" s="44" t="n">
        <f aca="false">S15/3600</f>
        <v>7.51827777777778</v>
      </c>
      <c r="V15" s="43" t="n">
        <f aca="false">(4*P15+Q15+R15)/6</f>
        <v>61.2305333333333</v>
      </c>
      <c r="W15" s="44" t="n">
        <f aca="false">(P15+Q15+R15)/3</f>
        <v>60.5283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2</v>
      </c>
      <c r="D16" s="52" t="n">
        <v>2174.8048</v>
      </c>
      <c r="E16" s="53" t="n">
        <v>57.2318</v>
      </c>
      <c r="F16" s="53" t="n">
        <v>53.5389</v>
      </c>
      <c r="G16" s="53" t="n">
        <v>52.8105</v>
      </c>
      <c r="H16" s="53" t="n">
        <v>11018.2</v>
      </c>
      <c r="I16" s="53" t="n">
        <v>10.071</v>
      </c>
      <c r="J16" s="54" t="n">
        <f aca="false">H16/3600</f>
        <v>3.06061111111111</v>
      </c>
      <c r="K16" s="53" t="n">
        <f aca="false">(4*E16+F16+G16)/6</f>
        <v>55.8794333333333</v>
      </c>
      <c r="L16" s="54" t="n">
        <f aca="false">(E16+F16+G16)/3</f>
        <v>54.5270666666667</v>
      </c>
      <c r="M16" s="45"/>
      <c r="N16" s="51" t="n">
        <v>22</v>
      </c>
      <c r="O16" s="52" t="n">
        <v>659.3944</v>
      </c>
      <c r="P16" s="53" t="n">
        <v>57.7406</v>
      </c>
      <c r="Q16" s="53" t="n">
        <v>55.8378</v>
      </c>
      <c r="R16" s="53" t="n">
        <v>55.0614</v>
      </c>
      <c r="S16" s="53" t="n">
        <v>31053.2</v>
      </c>
      <c r="T16" s="53" t="n">
        <v>23.099</v>
      </c>
      <c r="U16" s="54" t="n">
        <f aca="false">S16/3600</f>
        <v>8.62588888888889</v>
      </c>
      <c r="V16" s="53" t="n">
        <f aca="false">(4*P16+Q16+R16)/6</f>
        <v>56.9769333333333</v>
      </c>
      <c r="W16" s="54" t="n">
        <f aca="false">(P16+Q16+R16)/3</f>
        <v>56.2132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7</v>
      </c>
      <c r="D17" s="52" t="n">
        <v>1866.9808</v>
      </c>
      <c r="E17" s="53" t="n">
        <v>52.7667</v>
      </c>
      <c r="F17" s="53" t="n">
        <v>49.7069</v>
      </c>
      <c r="G17" s="53" t="n">
        <v>49.5228</v>
      </c>
      <c r="H17" s="53" t="n">
        <v>12185</v>
      </c>
      <c r="I17" s="53" t="n">
        <v>16.363</v>
      </c>
      <c r="J17" s="54" t="n">
        <f aca="false">H17/3600</f>
        <v>3.38472222222222</v>
      </c>
      <c r="K17" s="53" t="n">
        <f aca="false">(4*E17+F17+G17)/6</f>
        <v>51.7160833333333</v>
      </c>
      <c r="L17" s="54" t="n">
        <f aca="false">(E17+F17+G17)/3</f>
        <v>50.6654666666667</v>
      </c>
      <c r="M17" s="45"/>
      <c r="N17" s="51" t="n">
        <v>27</v>
      </c>
      <c r="O17" s="52" t="n">
        <v>600.684</v>
      </c>
      <c r="P17" s="53" t="n">
        <v>53.2944</v>
      </c>
      <c r="Q17" s="53" t="n">
        <v>51.8157</v>
      </c>
      <c r="R17" s="53" t="n">
        <v>51.6107</v>
      </c>
      <c r="S17" s="53" t="n">
        <v>36478.5</v>
      </c>
      <c r="T17" s="53" t="n">
        <v>23.74</v>
      </c>
      <c r="U17" s="54" t="n">
        <f aca="false">S17/3600</f>
        <v>10.1329166666667</v>
      </c>
      <c r="V17" s="53" t="n">
        <f aca="false">(4*P17+Q17+R17)/6</f>
        <v>52.7673333333333</v>
      </c>
      <c r="W17" s="54" t="n">
        <f aca="false">(P17+Q17+R17)/3</f>
        <v>52.2402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2</v>
      </c>
      <c r="D18" s="59" t="n">
        <v>1657.8288</v>
      </c>
      <c r="E18" s="60" t="n">
        <v>47.1463</v>
      </c>
      <c r="F18" s="60" t="n">
        <v>44.8646</v>
      </c>
      <c r="G18" s="60" t="n">
        <v>45.4685</v>
      </c>
      <c r="H18" s="60" t="n">
        <v>14220.5</v>
      </c>
      <c r="I18" s="60" t="n">
        <v>17.76</v>
      </c>
      <c r="J18" s="61" t="n">
        <f aca="false">H18/3600</f>
        <v>3.95013888888889</v>
      </c>
      <c r="K18" s="60" t="n">
        <f aca="false">(4*E18+F18+G18)/6</f>
        <v>46.4863833333333</v>
      </c>
      <c r="L18" s="61" t="n">
        <f aca="false">(E18+F18+G18)/3</f>
        <v>45.8264666666667</v>
      </c>
      <c r="M18" s="45"/>
      <c r="N18" s="58" t="n">
        <v>32</v>
      </c>
      <c r="O18" s="59" t="n">
        <v>557.8776</v>
      </c>
      <c r="P18" s="60" t="n">
        <v>47.5549</v>
      </c>
      <c r="Q18" s="60" t="n">
        <v>46.7067</v>
      </c>
      <c r="R18" s="60" t="n">
        <v>47.28</v>
      </c>
      <c r="S18" s="60" t="n">
        <v>27421.8</v>
      </c>
      <c r="T18" s="60" t="n">
        <v>12.914</v>
      </c>
      <c r="U18" s="61" t="n">
        <f aca="false">S18/3600</f>
        <v>7.61716666666667</v>
      </c>
      <c r="V18" s="60" t="n">
        <f aca="false">(4*P18+Q18+R18)/6</f>
        <v>47.3677166666667</v>
      </c>
      <c r="W18" s="61" t="n">
        <f aca="false">(P18+Q18+R18)/3</f>
        <v>47.1805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7</v>
      </c>
      <c r="D19" s="42" t="n">
        <v>700.8984</v>
      </c>
      <c r="E19" s="43" t="n">
        <v>56.5165</v>
      </c>
      <c r="F19" s="43" t="n">
        <v>54.5724</v>
      </c>
      <c r="G19" s="43" t="n">
        <v>55.3116</v>
      </c>
      <c r="H19" s="43" t="n">
        <v>9634.98</v>
      </c>
      <c r="I19" s="43" t="n">
        <v>7.897</v>
      </c>
      <c r="J19" s="44" t="n">
        <f aca="false">H19/3600</f>
        <v>2.67638333333333</v>
      </c>
      <c r="K19" s="43" t="n">
        <f aca="false">(4*E19+F19+G19)/6</f>
        <v>55.9916666666667</v>
      </c>
      <c r="L19" s="44" t="n">
        <f aca="false">(E19+F19+G19)/3</f>
        <v>55.4668333333333</v>
      </c>
      <c r="M19" s="45"/>
      <c r="N19" s="41" t="n">
        <v>17</v>
      </c>
      <c r="O19" s="42" t="n">
        <v>463.0048</v>
      </c>
      <c r="P19" s="43" t="n">
        <v>56.7836</v>
      </c>
      <c r="Q19" s="43" t="n">
        <v>55.4543</v>
      </c>
      <c r="R19" s="43" t="n">
        <v>56.1644</v>
      </c>
      <c r="S19" s="43" t="n">
        <v>33911.2</v>
      </c>
      <c r="T19" s="43" t="n">
        <v>23.219</v>
      </c>
      <c r="U19" s="44" t="n">
        <f aca="false">S19/3600</f>
        <v>9.41977777777778</v>
      </c>
      <c r="V19" s="43" t="n">
        <f aca="false">(4*P19+Q19+R19)/6</f>
        <v>56.45885</v>
      </c>
      <c r="W19" s="44" t="n">
        <f aca="false">(P19+Q19+R19)/3</f>
        <v>56.1341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2</v>
      </c>
      <c r="D20" s="52" t="n">
        <v>588.0744</v>
      </c>
      <c r="E20" s="53" t="n">
        <v>51.9817</v>
      </c>
      <c r="F20" s="53" t="n">
        <v>51.3588</v>
      </c>
      <c r="G20" s="53" t="n">
        <v>51.7012</v>
      </c>
      <c r="H20" s="53" t="n">
        <v>10617.8</v>
      </c>
      <c r="I20" s="53" t="n">
        <v>13.979</v>
      </c>
      <c r="J20" s="54" t="n">
        <f aca="false">H20/3600</f>
        <v>2.94938888888889</v>
      </c>
      <c r="K20" s="53" t="n">
        <f aca="false">(4*E20+F20+G20)/6</f>
        <v>51.8311333333333</v>
      </c>
      <c r="L20" s="54" t="n">
        <f aca="false">(E20+F20+G20)/3</f>
        <v>51.6805666666667</v>
      </c>
      <c r="M20" s="45"/>
      <c r="N20" s="51" t="n">
        <v>22</v>
      </c>
      <c r="O20" s="52" t="n">
        <v>387.8256</v>
      </c>
      <c r="P20" s="53" t="n">
        <v>52.3864</v>
      </c>
      <c r="Q20" s="53" t="n">
        <v>51.8779</v>
      </c>
      <c r="R20" s="53" t="n">
        <v>52.0878</v>
      </c>
      <c r="S20" s="53" t="n">
        <v>33962.8</v>
      </c>
      <c r="T20" s="53" t="n">
        <v>23.013</v>
      </c>
      <c r="U20" s="54" t="n">
        <f aca="false">S20/3600</f>
        <v>9.43411111111111</v>
      </c>
      <c r="V20" s="53" t="n">
        <f aca="false">(4*P20+Q20+R20)/6</f>
        <v>52.2518833333333</v>
      </c>
      <c r="W20" s="54" t="n">
        <f aca="false">(P20+Q20+R20)/3</f>
        <v>52.1173666666667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7</v>
      </c>
      <c r="D21" s="52" t="n">
        <v>502.8152</v>
      </c>
      <c r="E21" s="53" t="n">
        <v>47.4303</v>
      </c>
      <c r="F21" s="53" t="n">
        <v>47.2106</v>
      </c>
      <c r="G21" s="53" t="n">
        <v>47.0194</v>
      </c>
      <c r="H21" s="53" t="n">
        <v>9484.85</v>
      </c>
      <c r="I21" s="53" t="n">
        <v>8.06</v>
      </c>
      <c r="J21" s="54" t="n">
        <f aca="false">H21/3600</f>
        <v>2.63468055555556</v>
      </c>
      <c r="K21" s="53" t="n">
        <f aca="false">(4*E21+F21+G21)/6</f>
        <v>47.3252</v>
      </c>
      <c r="L21" s="54" t="n">
        <f aca="false">(E21+F21+G21)/3</f>
        <v>47.2201</v>
      </c>
      <c r="M21" s="45"/>
      <c r="N21" s="51" t="n">
        <v>27</v>
      </c>
      <c r="O21" s="52" t="n">
        <v>329.7904</v>
      </c>
      <c r="P21" s="53" t="n">
        <v>47.808</v>
      </c>
      <c r="Q21" s="53" t="n">
        <v>47.8415</v>
      </c>
      <c r="R21" s="53" t="n">
        <v>47.7849</v>
      </c>
      <c r="S21" s="53" t="n">
        <v>29109.7</v>
      </c>
      <c r="T21" s="53" t="n">
        <v>22.37</v>
      </c>
      <c r="U21" s="54" t="n">
        <f aca="false">S21/3600</f>
        <v>8.08602777777778</v>
      </c>
      <c r="V21" s="53" t="n">
        <f aca="false">(4*P21+Q21+R21)/6</f>
        <v>47.8097333333333</v>
      </c>
      <c r="W21" s="54" t="n">
        <f aca="false">(P21+Q21+R21)/3</f>
        <v>47.8114666666667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2</v>
      </c>
      <c r="D22" s="59" t="n">
        <v>420.868</v>
      </c>
      <c r="E22" s="60" t="n">
        <v>42.473</v>
      </c>
      <c r="F22" s="60" t="n">
        <v>42.5059</v>
      </c>
      <c r="G22" s="60" t="n">
        <v>42.2378</v>
      </c>
      <c r="H22" s="60" t="n">
        <v>9666.75</v>
      </c>
      <c r="I22" s="60" t="n">
        <v>7.513</v>
      </c>
      <c r="J22" s="61" t="n">
        <f aca="false">H22/3600</f>
        <v>2.68520833333333</v>
      </c>
      <c r="K22" s="60" t="n">
        <f aca="false">(4*E22+F22+G22)/6</f>
        <v>42.4392833333333</v>
      </c>
      <c r="L22" s="61" t="n">
        <f aca="false">(E22+F22+G22)/3</f>
        <v>42.4055666666667</v>
      </c>
      <c r="M22" s="45"/>
      <c r="N22" s="58" t="n">
        <v>32</v>
      </c>
      <c r="O22" s="59" t="n">
        <v>271.7728</v>
      </c>
      <c r="P22" s="60" t="n">
        <v>42.7304</v>
      </c>
      <c r="Q22" s="60" t="n">
        <v>43.2425</v>
      </c>
      <c r="R22" s="60" t="n">
        <v>42.7121</v>
      </c>
      <c r="S22" s="60" t="n">
        <v>25389.3</v>
      </c>
      <c r="T22" s="60" t="n">
        <v>12.062</v>
      </c>
      <c r="U22" s="61" t="n">
        <f aca="false">S22/3600</f>
        <v>7.05258333333333</v>
      </c>
      <c r="V22" s="60" t="n">
        <f aca="false">(4*P22+Q22+R22)/6</f>
        <v>42.8127</v>
      </c>
      <c r="W22" s="61" t="n">
        <f aca="false">(P22+Q22+R22)/3</f>
        <v>42.895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7</v>
      </c>
      <c r="D23" s="42" t="n">
        <v>17904.3832</v>
      </c>
      <c r="E23" s="43" t="n">
        <v>50.0054</v>
      </c>
      <c r="F23" s="43" t="n">
        <v>49.9324</v>
      </c>
      <c r="G23" s="43" t="n">
        <v>49.2882</v>
      </c>
      <c r="H23" s="43" t="n">
        <v>22614.4</v>
      </c>
      <c r="I23" s="43" t="n">
        <v>29.697</v>
      </c>
      <c r="J23" s="44" t="n">
        <f aca="false">H23/3600</f>
        <v>6.28177777777778</v>
      </c>
      <c r="K23" s="43" t="n">
        <f aca="false">(4*E23+F23+G23)/6</f>
        <v>49.8737</v>
      </c>
      <c r="L23" s="44" t="n">
        <f aca="false">(E23+F23+G23)/3</f>
        <v>49.742</v>
      </c>
      <c r="M23" s="45"/>
      <c r="N23" s="41" t="n">
        <v>17</v>
      </c>
      <c r="O23" s="42" t="n">
        <v>16564.2048</v>
      </c>
      <c r="P23" s="43" t="n">
        <v>49.9803</v>
      </c>
      <c r="Q23" s="43" t="n">
        <v>50.0399</v>
      </c>
      <c r="R23" s="43" t="n">
        <v>49.4181</v>
      </c>
      <c r="S23" s="43" t="n">
        <v>49577.9</v>
      </c>
      <c r="T23" s="43" t="n">
        <v>32.411</v>
      </c>
      <c r="U23" s="44" t="n">
        <f aca="false">S23/3600</f>
        <v>13.7716388888889</v>
      </c>
      <c r="V23" s="43" t="n">
        <f aca="false">(4*P23+Q23+R23)/6</f>
        <v>49.8965333333333</v>
      </c>
      <c r="W23" s="44" t="n">
        <f aca="false">(P23+Q23+R23)/3</f>
        <v>49.8127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2</v>
      </c>
      <c r="D24" s="52" t="n">
        <v>12559.6392</v>
      </c>
      <c r="E24" s="53" t="n">
        <v>46.3109</v>
      </c>
      <c r="F24" s="53" t="n">
        <v>45.9313</v>
      </c>
      <c r="G24" s="53" t="n">
        <v>45.6779</v>
      </c>
      <c r="H24" s="53" t="n">
        <v>19805.6</v>
      </c>
      <c r="I24" s="53" t="n">
        <v>22.685</v>
      </c>
      <c r="J24" s="54" t="n">
        <f aca="false">H24/3600</f>
        <v>5.50155555555556</v>
      </c>
      <c r="K24" s="53" t="n">
        <f aca="false">(4*E24+F24+G24)/6</f>
        <v>46.1421333333333</v>
      </c>
      <c r="L24" s="54" t="n">
        <f aca="false">(E24+F24+G24)/3</f>
        <v>45.9733666666667</v>
      </c>
      <c r="M24" s="45"/>
      <c r="N24" s="51" t="n">
        <v>22</v>
      </c>
      <c r="O24" s="52" t="n">
        <v>11447.0272</v>
      </c>
      <c r="P24" s="53" t="n">
        <v>46.2938</v>
      </c>
      <c r="Q24" s="53" t="n">
        <v>46.0326</v>
      </c>
      <c r="R24" s="53" t="n">
        <v>45.7012</v>
      </c>
      <c r="S24" s="53" t="n">
        <v>61374</v>
      </c>
      <c r="T24" s="53" t="n">
        <v>47.915</v>
      </c>
      <c r="U24" s="54" t="n">
        <f aca="false">S24/3600</f>
        <v>17.0483333333333</v>
      </c>
      <c r="V24" s="53" t="n">
        <f aca="false">(4*P24+Q24+R24)/6</f>
        <v>46.1515</v>
      </c>
      <c r="W24" s="54" t="n">
        <f aca="false">(P24+Q24+R24)/3</f>
        <v>46.0092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7</v>
      </c>
      <c r="D25" s="52" t="n">
        <v>8010.9848</v>
      </c>
      <c r="E25" s="53" t="n">
        <v>42.0223</v>
      </c>
      <c r="F25" s="53" t="n">
        <v>41.3342</v>
      </c>
      <c r="G25" s="53" t="n">
        <v>41.4054</v>
      </c>
      <c r="H25" s="53" t="n">
        <v>20897.4</v>
      </c>
      <c r="I25" s="53" t="n">
        <v>30.445</v>
      </c>
      <c r="J25" s="54" t="n">
        <f aca="false">H25/3600</f>
        <v>5.80483333333333</v>
      </c>
      <c r="K25" s="53" t="n">
        <f aca="false">(4*E25+F25+G25)/6</f>
        <v>41.8048</v>
      </c>
      <c r="L25" s="54" t="n">
        <f aca="false">(E25+F25+G25)/3</f>
        <v>41.5873</v>
      </c>
      <c r="M25" s="45"/>
      <c r="N25" s="51" t="n">
        <v>27</v>
      </c>
      <c r="O25" s="52" t="n">
        <v>7165.3792</v>
      </c>
      <c r="P25" s="53" t="n">
        <v>41.997</v>
      </c>
      <c r="Q25" s="53" t="n">
        <v>41.4265</v>
      </c>
      <c r="R25" s="53" t="n">
        <v>41.3734</v>
      </c>
      <c r="S25" s="53" t="n">
        <v>42895.5</v>
      </c>
      <c r="T25" s="53" t="n">
        <v>26.944</v>
      </c>
      <c r="U25" s="54" t="n">
        <f aca="false">S25/3600</f>
        <v>11.9154166666667</v>
      </c>
      <c r="V25" s="53" t="n">
        <f aca="false">(4*P25+Q25+R25)/6</f>
        <v>41.7979833333333</v>
      </c>
      <c r="W25" s="54" t="n">
        <f aca="false">(P25+Q25+R25)/3</f>
        <v>41.5989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2</v>
      </c>
      <c r="D26" s="59" t="n">
        <v>4435.24</v>
      </c>
      <c r="E26" s="60" t="n">
        <v>37.575</v>
      </c>
      <c r="F26" s="60" t="n">
        <v>36.5358</v>
      </c>
      <c r="G26" s="60" t="n">
        <v>36.8068</v>
      </c>
      <c r="H26" s="60" t="n">
        <v>17334.1</v>
      </c>
      <c r="I26" s="60" t="n">
        <v>18.257</v>
      </c>
      <c r="J26" s="61" t="n">
        <f aca="false">H26/3600</f>
        <v>4.81502777777778</v>
      </c>
      <c r="K26" s="60" t="n">
        <f aca="false">(4*E26+F26+G26)/6</f>
        <v>37.2737666666667</v>
      </c>
      <c r="L26" s="61" t="n">
        <f aca="false">(E26+F26+G26)/3</f>
        <v>36.9725333333333</v>
      </c>
      <c r="M26" s="45"/>
      <c r="N26" s="58" t="n">
        <v>32</v>
      </c>
      <c r="O26" s="59" t="n">
        <v>3969.736</v>
      </c>
      <c r="P26" s="60" t="n">
        <v>37.5592</v>
      </c>
      <c r="Q26" s="60" t="n">
        <v>36.7135</v>
      </c>
      <c r="R26" s="60" t="n">
        <v>36.79</v>
      </c>
      <c r="S26" s="60" t="n">
        <v>48612.8</v>
      </c>
      <c r="T26" s="60" t="n">
        <v>39.495</v>
      </c>
      <c r="U26" s="61" t="n">
        <f aca="false">S26/3600</f>
        <v>13.5035555555556</v>
      </c>
      <c r="V26" s="60" t="n">
        <f aca="false">(4*P26+Q26+R26)/6</f>
        <v>37.29005</v>
      </c>
      <c r="W26" s="61" t="n">
        <f aca="false">(P26+Q26+R26)/3</f>
        <v>37.0209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7</v>
      </c>
      <c r="D27" s="42" t="n">
        <v>1988.4112</v>
      </c>
      <c r="E27" s="43" t="n">
        <v>53.94</v>
      </c>
      <c r="F27" s="43" t="n">
        <v>52.6717</v>
      </c>
      <c r="G27" s="43" t="n">
        <v>52.7969</v>
      </c>
      <c r="H27" s="43" t="n">
        <v>8002.56</v>
      </c>
      <c r="I27" s="43" t="n">
        <v>10.89</v>
      </c>
      <c r="J27" s="44" t="n">
        <f aca="false">H27/3600</f>
        <v>2.22293333333333</v>
      </c>
      <c r="K27" s="43" t="n">
        <f aca="false">(4*E27+F27+G27)/6</f>
        <v>53.5381</v>
      </c>
      <c r="L27" s="44" t="n">
        <f aca="false">(E27+F27+G27)/3</f>
        <v>53.1362</v>
      </c>
      <c r="M27" s="45"/>
      <c r="N27" s="41" t="n">
        <v>17</v>
      </c>
      <c r="O27" s="42" t="n">
        <v>1503.1288</v>
      </c>
      <c r="P27" s="43" t="n">
        <v>54.1922</v>
      </c>
      <c r="Q27" s="43" t="n">
        <v>53.5451</v>
      </c>
      <c r="R27" s="43" t="n">
        <v>53.7229</v>
      </c>
      <c r="S27" s="43" t="n">
        <v>18315.6</v>
      </c>
      <c r="T27" s="43" t="n">
        <v>9.177</v>
      </c>
      <c r="U27" s="44" t="n">
        <f aca="false">S27/3600</f>
        <v>5.08766666666667</v>
      </c>
      <c r="V27" s="43" t="n">
        <f aca="false">(4*P27+Q27+R27)/6</f>
        <v>54.0061333333333</v>
      </c>
      <c r="W27" s="44" t="n">
        <f aca="false">(P27+Q27+R27)/3</f>
        <v>53.8200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2</v>
      </c>
      <c r="D28" s="52" t="n">
        <v>1340.3888</v>
      </c>
      <c r="E28" s="53" t="n">
        <v>49.8314</v>
      </c>
      <c r="F28" s="53" t="n">
        <v>48.9442</v>
      </c>
      <c r="G28" s="53" t="n">
        <v>48.7884</v>
      </c>
      <c r="H28" s="53" t="n">
        <v>9196</v>
      </c>
      <c r="I28" s="53" t="n">
        <v>11.236</v>
      </c>
      <c r="J28" s="54" t="n">
        <f aca="false">H28/3600</f>
        <v>2.55444444444444</v>
      </c>
      <c r="K28" s="53" t="n">
        <f aca="false">(4*E28+F28+G28)/6</f>
        <v>49.5097</v>
      </c>
      <c r="L28" s="54" t="n">
        <f aca="false">(E28+F28+G28)/3</f>
        <v>49.188</v>
      </c>
      <c r="M28" s="45"/>
      <c r="N28" s="51" t="n">
        <v>22</v>
      </c>
      <c r="O28" s="52" t="n">
        <v>951.6312</v>
      </c>
      <c r="P28" s="53" t="n">
        <v>49.9502</v>
      </c>
      <c r="Q28" s="53" t="n">
        <v>49.4625</v>
      </c>
      <c r="R28" s="53" t="n">
        <v>49.5975</v>
      </c>
      <c r="S28" s="53" t="n">
        <v>17533.5</v>
      </c>
      <c r="T28" s="53" t="n">
        <v>8.842</v>
      </c>
      <c r="U28" s="54" t="n">
        <f aca="false">S28/3600</f>
        <v>4.87041666666667</v>
      </c>
      <c r="V28" s="53" t="n">
        <f aca="false">(4*P28+Q28+R28)/6</f>
        <v>49.8101333333333</v>
      </c>
      <c r="W28" s="54" t="n">
        <f aca="false">(P28+Q28+R28)/3</f>
        <v>49.6700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7</v>
      </c>
      <c r="D29" s="52" t="n">
        <v>917.7624</v>
      </c>
      <c r="E29" s="53" t="n">
        <v>45.8385</v>
      </c>
      <c r="F29" s="53" t="n">
        <v>44.9328</v>
      </c>
      <c r="G29" s="53" t="n">
        <v>44.5803</v>
      </c>
      <c r="H29" s="53" t="n">
        <v>6634.18</v>
      </c>
      <c r="I29" s="53" t="n">
        <v>5.945</v>
      </c>
      <c r="J29" s="54" t="n">
        <f aca="false">H29/3600</f>
        <v>1.84282777777778</v>
      </c>
      <c r="K29" s="53" t="n">
        <f aca="false">(4*E29+F29+G29)/6</f>
        <v>45.47785</v>
      </c>
      <c r="L29" s="54" t="n">
        <f aca="false">(E29+F29+G29)/3</f>
        <v>45.1172</v>
      </c>
      <c r="M29" s="45"/>
      <c r="N29" s="51" t="n">
        <v>27</v>
      </c>
      <c r="O29" s="52" t="n">
        <v>615.4344</v>
      </c>
      <c r="P29" s="53" t="n">
        <v>46.0294</v>
      </c>
      <c r="Q29" s="53" t="n">
        <v>45.78</v>
      </c>
      <c r="R29" s="53" t="n">
        <v>45.4473</v>
      </c>
      <c r="S29" s="53" t="n">
        <v>20856.2</v>
      </c>
      <c r="T29" s="53" t="n">
        <v>15.815</v>
      </c>
      <c r="U29" s="54" t="n">
        <f aca="false">S29/3600</f>
        <v>5.79338888888889</v>
      </c>
      <c r="V29" s="53" t="n">
        <f aca="false">(4*P29+Q29+R29)/6</f>
        <v>45.8908166666667</v>
      </c>
      <c r="W29" s="54" t="n">
        <f aca="false">(P29+Q29+R29)/3</f>
        <v>45.7522333333333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2</v>
      </c>
      <c r="D30" s="59" t="n">
        <v>650.4696</v>
      </c>
      <c r="E30" s="60" t="n">
        <v>41.0708</v>
      </c>
      <c r="F30" s="60" t="n">
        <v>40.5694</v>
      </c>
      <c r="G30" s="60" t="n">
        <v>40.0334</v>
      </c>
      <c r="H30" s="60" t="n">
        <v>8869.65</v>
      </c>
      <c r="I30" s="60" t="n">
        <v>10.833</v>
      </c>
      <c r="J30" s="61" t="n">
        <f aca="false">H30/3600</f>
        <v>2.46379166666667</v>
      </c>
      <c r="K30" s="60" t="n">
        <f aca="false">(4*E30+F30+G30)/6</f>
        <v>40.8143333333333</v>
      </c>
      <c r="L30" s="61" t="n">
        <f aca="false">(E30+F30+G30)/3</f>
        <v>40.5578666666667</v>
      </c>
      <c r="M30" s="45"/>
      <c r="N30" s="58" t="n">
        <v>32</v>
      </c>
      <c r="O30" s="59" t="n">
        <v>428.6072</v>
      </c>
      <c r="P30" s="60" t="n">
        <v>41.2624</v>
      </c>
      <c r="Q30" s="60" t="n">
        <v>41.3863</v>
      </c>
      <c r="R30" s="60" t="n">
        <v>40.6936</v>
      </c>
      <c r="S30" s="60" t="n">
        <v>17560.1</v>
      </c>
      <c r="T30" s="60" t="n">
        <v>8.35</v>
      </c>
      <c r="U30" s="61" t="n">
        <f aca="false">S30/3600</f>
        <v>4.87780555555556</v>
      </c>
      <c r="V30" s="60" t="n">
        <f aca="false">(4*P30+Q30+R30)/6</f>
        <v>41.18825</v>
      </c>
      <c r="W30" s="61" t="n">
        <f aca="false">(P30+Q30+R30)/3</f>
        <v>41.1141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7</v>
      </c>
      <c r="D31" s="42" t="n">
        <v>1408.648</v>
      </c>
      <c r="E31" s="43" t="n">
        <v>54.4515</v>
      </c>
      <c r="F31" s="43" t="n">
        <v>53.4984</v>
      </c>
      <c r="G31" s="43" t="n">
        <v>53.4527</v>
      </c>
      <c r="H31" s="43" t="n">
        <v>7888.29</v>
      </c>
      <c r="I31" s="43" t="n">
        <v>10.463</v>
      </c>
      <c r="J31" s="44" t="n">
        <f aca="false">H31/3600</f>
        <v>2.19119166666667</v>
      </c>
      <c r="K31" s="43" t="n">
        <f aca="false">(4*E31+F31+G31)/6</f>
        <v>54.1261833333333</v>
      </c>
      <c r="L31" s="44" t="n">
        <f aca="false">(E31+F31+G31)/3</f>
        <v>53.8008666666667</v>
      </c>
      <c r="M31" s="45"/>
      <c r="N31" s="41" t="n">
        <v>17</v>
      </c>
      <c r="O31" s="42" t="n">
        <v>1006.0216</v>
      </c>
      <c r="P31" s="43" t="n">
        <v>54.5994</v>
      </c>
      <c r="Q31" s="43" t="n">
        <v>53.599</v>
      </c>
      <c r="R31" s="43" t="n">
        <v>53.4589</v>
      </c>
      <c r="S31" s="43" t="n">
        <v>18595.5</v>
      </c>
      <c r="T31" s="43" t="n">
        <v>8.886</v>
      </c>
      <c r="U31" s="44" t="n">
        <f aca="false">S31/3600</f>
        <v>5.16541666666667</v>
      </c>
      <c r="V31" s="43" t="n">
        <f aca="false">(4*P31+Q31+R31)/6</f>
        <v>54.2425833333333</v>
      </c>
      <c r="W31" s="44" t="n">
        <f aca="false">(P31+Q31+R31)/3</f>
        <v>53.8857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2</v>
      </c>
      <c r="D32" s="52" t="n">
        <v>1159.5952</v>
      </c>
      <c r="E32" s="53" t="n">
        <v>50.471</v>
      </c>
      <c r="F32" s="53" t="n">
        <v>49.9551</v>
      </c>
      <c r="G32" s="53" t="n">
        <v>49.9519</v>
      </c>
      <c r="H32" s="53" t="n">
        <v>7838.41</v>
      </c>
      <c r="I32" s="53" t="n">
        <v>10.573</v>
      </c>
      <c r="J32" s="54" t="n">
        <f aca="false">H32/3600</f>
        <v>2.17733611111111</v>
      </c>
      <c r="K32" s="53" t="n">
        <f aca="false">(4*E32+F32+G32)/6</f>
        <v>50.2985</v>
      </c>
      <c r="L32" s="54" t="n">
        <f aca="false">(E32+F32+G32)/3</f>
        <v>50.126</v>
      </c>
      <c r="M32" s="45"/>
      <c r="N32" s="51" t="n">
        <v>22</v>
      </c>
      <c r="O32" s="52" t="n">
        <v>834.1992</v>
      </c>
      <c r="P32" s="53" t="n">
        <v>50.6482</v>
      </c>
      <c r="Q32" s="53" t="n">
        <v>49.8543</v>
      </c>
      <c r="R32" s="53" t="n">
        <v>49.7553</v>
      </c>
      <c r="S32" s="53" t="n">
        <v>21177.8</v>
      </c>
      <c r="T32" s="53" t="n">
        <v>15.957</v>
      </c>
      <c r="U32" s="54" t="n">
        <f aca="false">S32/3600</f>
        <v>5.88272222222222</v>
      </c>
      <c r="V32" s="53" t="n">
        <f aca="false">(4*P32+Q32+R32)/6</f>
        <v>50.3670666666667</v>
      </c>
      <c r="W32" s="54" t="n">
        <f aca="false">(P32+Q32+R32)/3</f>
        <v>50.0859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7</v>
      </c>
      <c r="D33" s="52" t="n">
        <v>950.9656</v>
      </c>
      <c r="E33" s="53" t="n">
        <v>45.6447</v>
      </c>
      <c r="F33" s="53" t="n">
        <v>45.3229</v>
      </c>
      <c r="G33" s="53" t="n">
        <v>45.4213</v>
      </c>
      <c r="H33" s="53" t="n">
        <v>7005.53</v>
      </c>
      <c r="I33" s="53" t="n">
        <v>6.013</v>
      </c>
      <c r="J33" s="54" t="n">
        <f aca="false">H33/3600</f>
        <v>1.94598055555556</v>
      </c>
      <c r="K33" s="53" t="n">
        <f aca="false">(4*E33+F33+G33)/6</f>
        <v>45.5538333333333</v>
      </c>
      <c r="L33" s="54" t="n">
        <f aca="false">(E33+F33+G33)/3</f>
        <v>45.4629666666667</v>
      </c>
      <c r="M33" s="45"/>
      <c r="N33" s="51" t="n">
        <v>27</v>
      </c>
      <c r="O33" s="52" t="n">
        <v>734.1432</v>
      </c>
      <c r="P33" s="53" t="n">
        <v>45.7301</v>
      </c>
      <c r="Q33" s="53" t="n">
        <v>45.2841</v>
      </c>
      <c r="R33" s="53" t="n">
        <v>45.4144</v>
      </c>
      <c r="S33" s="53" t="n">
        <v>18672.5</v>
      </c>
      <c r="T33" s="53" t="n">
        <v>9.292</v>
      </c>
      <c r="U33" s="54" t="n">
        <f aca="false">S33/3600</f>
        <v>5.18680555555556</v>
      </c>
      <c r="V33" s="53" t="n">
        <f aca="false">(4*P33+Q33+R33)/6</f>
        <v>45.60315</v>
      </c>
      <c r="W33" s="54" t="n">
        <f aca="false">(P33+Q33+R33)/3</f>
        <v>45.4762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2</v>
      </c>
      <c r="D34" s="59" t="n">
        <v>759.0728</v>
      </c>
      <c r="E34" s="60" t="n">
        <v>39.9016</v>
      </c>
      <c r="F34" s="60" t="n">
        <v>39.6658</v>
      </c>
      <c r="G34" s="60" t="n">
        <v>39.7242</v>
      </c>
      <c r="H34" s="60" t="n">
        <v>7259.12</v>
      </c>
      <c r="I34" s="60" t="n">
        <v>5.798</v>
      </c>
      <c r="J34" s="61" t="n">
        <f aca="false">H34/3600</f>
        <v>2.01642222222222</v>
      </c>
      <c r="K34" s="60" t="n">
        <f aca="false">(4*E34+F34+G34)/6</f>
        <v>39.8327333333333</v>
      </c>
      <c r="L34" s="61" t="n">
        <f aca="false">(E34+F34+G34)/3</f>
        <v>39.7638666666667</v>
      </c>
      <c r="M34" s="45"/>
      <c r="N34" s="58" t="n">
        <v>32</v>
      </c>
      <c r="O34" s="59" t="n">
        <v>615.4072</v>
      </c>
      <c r="P34" s="60" t="n">
        <v>39.9563</v>
      </c>
      <c r="Q34" s="60" t="n">
        <v>39.727</v>
      </c>
      <c r="R34" s="60" t="n">
        <v>39.8712</v>
      </c>
      <c r="S34" s="60" t="n">
        <v>18547.5</v>
      </c>
      <c r="T34" s="60" t="n">
        <v>8.989</v>
      </c>
      <c r="U34" s="61" t="n">
        <f aca="false">S34/3600</f>
        <v>5.15208333333333</v>
      </c>
      <c r="V34" s="60" t="n">
        <f aca="false">(4*P34+Q34+R34)/6</f>
        <v>39.9039</v>
      </c>
      <c r="W34" s="61" t="n">
        <f aca="false">(P34+Q34+R34)/3</f>
        <v>39.8515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7</v>
      </c>
      <c r="D35" s="42" t="n">
        <v>7095.5128</v>
      </c>
      <c r="E35" s="43" t="n">
        <v>51.243</v>
      </c>
      <c r="F35" s="43" t="n">
        <v>50.808</v>
      </c>
      <c r="G35" s="43" t="n">
        <v>51.3777</v>
      </c>
      <c r="H35" s="43" t="n">
        <v>16765.9</v>
      </c>
      <c r="I35" s="43" t="n">
        <v>14.824</v>
      </c>
      <c r="J35" s="44" t="n">
        <f aca="false">H35/3600</f>
        <v>4.65719444444444</v>
      </c>
      <c r="K35" s="43" t="n">
        <f aca="false">(4*E35+F35+G35)/6</f>
        <v>51.19295</v>
      </c>
      <c r="L35" s="44" t="n">
        <f aca="false">(E35+F35+G35)/3</f>
        <v>51.1429</v>
      </c>
      <c r="M35" s="45"/>
      <c r="N35" s="41" t="n">
        <v>17</v>
      </c>
      <c r="O35" s="42" t="n">
        <v>5343.2888</v>
      </c>
      <c r="P35" s="43" t="n">
        <v>51.214</v>
      </c>
      <c r="Q35" s="43" t="n">
        <v>50.922</v>
      </c>
      <c r="R35" s="43" t="n">
        <v>51.4185</v>
      </c>
      <c r="S35" s="43" t="n">
        <v>41672.1</v>
      </c>
      <c r="T35" s="43" t="n">
        <v>24.495</v>
      </c>
      <c r="U35" s="44" t="n">
        <f aca="false">S35/3600</f>
        <v>11.5755833333333</v>
      </c>
      <c r="V35" s="43" t="n">
        <f aca="false">(4*P35+Q35+R35)/6</f>
        <v>51.1994166666667</v>
      </c>
      <c r="W35" s="44" t="n">
        <f aca="false">(P35+Q35+R35)/3</f>
        <v>51.1848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2</v>
      </c>
      <c r="D36" s="52" t="n">
        <v>5514.5104</v>
      </c>
      <c r="E36" s="53" t="n">
        <v>46.9163</v>
      </c>
      <c r="F36" s="53" t="n">
        <v>46.4838</v>
      </c>
      <c r="G36" s="53" t="n">
        <v>47.1341</v>
      </c>
      <c r="H36" s="53" t="n">
        <v>16585.6</v>
      </c>
      <c r="I36" s="53" t="n">
        <v>14.886</v>
      </c>
      <c r="J36" s="54" t="n">
        <f aca="false">H36/3600</f>
        <v>4.60711111111111</v>
      </c>
      <c r="K36" s="53" t="n">
        <f aca="false">(4*E36+F36+G36)/6</f>
        <v>46.8805166666667</v>
      </c>
      <c r="L36" s="54" t="n">
        <f aca="false">(E36+F36+G36)/3</f>
        <v>46.8447333333333</v>
      </c>
      <c r="M36" s="45"/>
      <c r="N36" s="51" t="n">
        <v>22</v>
      </c>
      <c r="O36" s="52" t="n">
        <v>4044.4112</v>
      </c>
      <c r="P36" s="53" t="n">
        <v>46.857</v>
      </c>
      <c r="Q36" s="53" t="n">
        <v>46.5535</v>
      </c>
      <c r="R36" s="53" t="n">
        <v>47.1754</v>
      </c>
      <c r="S36" s="53" t="n">
        <v>41472.1</v>
      </c>
      <c r="T36" s="53" t="n">
        <v>19.994</v>
      </c>
      <c r="U36" s="54" t="n">
        <f aca="false">S36/3600</f>
        <v>11.5200277777778</v>
      </c>
      <c r="V36" s="53" t="n">
        <f aca="false">(4*P36+Q36+R36)/6</f>
        <v>46.8594833333333</v>
      </c>
      <c r="W36" s="54" t="n">
        <f aca="false">(P36+Q36+R36)/3</f>
        <v>46.8619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7</v>
      </c>
      <c r="D37" s="52" t="n">
        <v>3992.236</v>
      </c>
      <c r="E37" s="53" t="n">
        <v>42.4211</v>
      </c>
      <c r="F37" s="53" t="n">
        <v>41.7811</v>
      </c>
      <c r="G37" s="53" t="n">
        <v>42.5246</v>
      </c>
      <c r="H37" s="53" t="n">
        <v>16399.3</v>
      </c>
      <c r="I37" s="53" t="n">
        <v>14.142</v>
      </c>
      <c r="J37" s="54" t="n">
        <f aca="false">H37/3600</f>
        <v>4.55536111111111</v>
      </c>
      <c r="K37" s="53" t="n">
        <f aca="false">(4*E37+F37+G37)/6</f>
        <v>42.3316833333333</v>
      </c>
      <c r="L37" s="54" t="n">
        <f aca="false">(E37+F37+G37)/3</f>
        <v>42.2422666666667</v>
      </c>
      <c r="M37" s="45"/>
      <c r="N37" s="51" t="n">
        <v>27</v>
      </c>
      <c r="O37" s="52" t="n">
        <v>2877.592</v>
      </c>
      <c r="P37" s="53" t="n">
        <v>42.4045</v>
      </c>
      <c r="Q37" s="53" t="n">
        <v>41.9022</v>
      </c>
      <c r="R37" s="53" t="n">
        <v>42.6344</v>
      </c>
      <c r="S37" s="53" t="n">
        <v>41231.3</v>
      </c>
      <c r="T37" s="53" t="n">
        <v>19.726</v>
      </c>
      <c r="U37" s="54" t="n">
        <f aca="false">S37/3600</f>
        <v>11.4531388888889</v>
      </c>
      <c r="V37" s="53" t="n">
        <f aca="false">(4*P37+Q37+R37)/6</f>
        <v>42.3591</v>
      </c>
      <c r="W37" s="54" t="n">
        <f aca="false">(P37+Q37+R37)/3</f>
        <v>42.313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2</v>
      </c>
      <c r="D38" s="59" t="n">
        <v>2530.1776</v>
      </c>
      <c r="E38" s="60" t="n">
        <v>37.8917</v>
      </c>
      <c r="F38" s="60" t="n">
        <v>37.1427</v>
      </c>
      <c r="G38" s="60" t="n">
        <v>37.7916</v>
      </c>
      <c r="H38" s="60" t="n">
        <v>15783.3</v>
      </c>
      <c r="I38" s="60" t="n">
        <v>13.674</v>
      </c>
      <c r="J38" s="61" t="n">
        <f aca="false">H38/3600</f>
        <v>4.38425</v>
      </c>
      <c r="K38" s="60" t="n">
        <f aca="false">(4*E38+F38+G38)/6</f>
        <v>37.7501833333333</v>
      </c>
      <c r="L38" s="61" t="n">
        <f aca="false">(E38+F38+G38)/3</f>
        <v>37.6086666666667</v>
      </c>
      <c r="M38" s="45"/>
      <c r="N38" s="58" t="n">
        <v>32</v>
      </c>
      <c r="O38" s="59" t="n">
        <v>1797.7464</v>
      </c>
      <c r="P38" s="60" t="n">
        <v>37.8351</v>
      </c>
      <c r="Q38" s="60" t="n">
        <v>37.1939</v>
      </c>
      <c r="R38" s="60" t="n">
        <v>37.9662</v>
      </c>
      <c r="S38" s="60" t="n">
        <v>40635.7</v>
      </c>
      <c r="T38" s="60" t="n">
        <v>19.165</v>
      </c>
      <c r="U38" s="61" t="n">
        <f aca="false">S38/3600</f>
        <v>11.2876944444444</v>
      </c>
      <c r="V38" s="60" t="n">
        <f aca="false">(4*P38+Q38+R38)/6</f>
        <v>37.7500833333333</v>
      </c>
      <c r="W38" s="61" t="n">
        <f aca="false">(P38+Q38+R38)/3</f>
        <v>37.6650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7</v>
      </c>
      <c r="D39" s="42" t="n">
        <v>2606.8397</v>
      </c>
      <c r="E39" s="43" t="n">
        <v>52.5792</v>
      </c>
      <c r="F39" s="43" t="n">
        <v>52.4653</v>
      </c>
      <c r="G39" s="43" t="n">
        <v>52.5083</v>
      </c>
      <c r="H39" s="43" t="n">
        <v>15233.7</v>
      </c>
      <c r="I39" s="43" t="n">
        <v>16.289</v>
      </c>
      <c r="J39" s="44" t="n">
        <f aca="false">H39/3600</f>
        <v>4.23158333333333</v>
      </c>
      <c r="K39" s="43" t="n">
        <f aca="false">(4*E39+F39+G39)/6</f>
        <v>52.5484</v>
      </c>
      <c r="L39" s="44" t="n">
        <f aca="false">(E39+F39+G39)/3</f>
        <v>52.5176</v>
      </c>
      <c r="M39" s="45"/>
      <c r="N39" s="41" t="n">
        <v>17</v>
      </c>
      <c r="O39" s="42" t="n">
        <v>1855.9056</v>
      </c>
      <c r="P39" s="43" t="n">
        <v>52.509</v>
      </c>
      <c r="Q39" s="43" t="n">
        <v>52.5134</v>
      </c>
      <c r="R39" s="43" t="n">
        <v>52.5056</v>
      </c>
      <c r="S39" s="43" t="n">
        <v>36372.5</v>
      </c>
      <c r="T39" s="43" t="n">
        <v>19.917</v>
      </c>
      <c r="U39" s="44" t="n">
        <f aca="false">S39/3600</f>
        <v>10.1034722222222</v>
      </c>
      <c r="V39" s="43" t="n">
        <f aca="false">(4*P39+Q39+R39)/6</f>
        <v>52.5091666666667</v>
      </c>
      <c r="W39" s="44" t="n">
        <f aca="false">(P39+Q39+R39)/3</f>
        <v>52.5093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2</v>
      </c>
      <c r="D40" s="52" t="n">
        <v>1659.8675</v>
      </c>
      <c r="E40" s="53" t="n">
        <v>48.9676</v>
      </c>
      <c r="F40" s="53" t="n">
        <v>48.8133</v>
      </c>
      <c r="G40" s="53" t="n">
        <v>48.8895</v>
      </c>
      <c r="H40" s="53" t="n">
        <v>15091.6</v>
      </c>
      <c r="I40" s="53" t="n">
        <v>15.841</v>
      </c>
      <c r="J40" s="54" t="n">
        <f aca="false">H40/3600</f>
        <v>4.19211111111111</v>
      </c>
      <c r="K40" s="53" t="n">
        <f aca="false">(4*E40+F40+G40)/6</f>
        <v>48.9288666666667</v>
      </c>
      <c r="L40" s="54" t="n">
        <f aca="false">(E40+F40+G40)/3</f>
        <v>48.8901333333333</v>
      </c>
      <c r="M40" s="45"/>
      <c r="N40" s="51" t="n">
        <v>22</v>
      </c>
      <c r="O40" s="52" t="n">
        <v>1173.2288</v>
      </c>
      <c r="P40" s="53" t="n">
        <v>48.8924</v>
      </c>
      <c r="Q40" s="53" t="n">
        <v>48.8839</v>
      </c>
      <c r="R40" s="53" t="n">
        <v>48.9246</v>
      </c>
      <c r="S40" s="53" t="n">
        <v>36850</v>
      </c>
      <c r="T40" s="53" t="n">
        <v>19.636</v>
      </c>
      <c r="U40" s="54" t="n">
        <f aca="false">S40/3600</f>
        <v>10.2361111111111</v>
      </c>
      <c r="V40" s="53" t="n">
        <f aca="false">(4*P40+Q40+R40)/6</f>
        <v>48.89635</v>
      </c>
      <c r="W40" s="54" t="n">
        <f aca="false">(P40+Q40+R40)/3</f>
        <v>48.900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7</v>
      </c>
      <c r="D41" s="52" t="n">
        <v>958.911</v>
      </c>
      <c r="E41" s="53" t="n">
        <v>45.1806</v>
      </c>
      <c r="F41" s="53" t="n">
        <v>44.9537</v>
      </c>
      <c r="G41" s="53" t="n">
        <v>45.0625</v>
      </c>
      <c r="H41" s="53" t="n">
        <v>14361.7</v>
      </c>
      <c r="I41" s="53" t="n">
        <v>14.814</v>
      </c>
      <c r="J41" s="54" t="n">
        <f aca="false">H41/3600</f>
        <v>3.98936111111111</v>
      </c>
      <c r="K41" s="53" t="n">
        <f aca="false">(4*E41+F41+G41)/6</f>
        <v>45.1231</v>
      </c>
      <c r="L41" s="54" t="n">
        <f aca="false">(E41+F41+G41)/3</f>
        <v>45.0656</v>
      </c>
      <c r="M41" s="45"/>
      <c r="N41" s="51" t="n">
        <v>27</v>
      </c>
      <c r="O41" s="52" t="n">
        <v>684.6787</v>
      </c>
      <c r="P41" s="53" t="n">
        <v>45.06</v>
      </c>
      <c r="Q41" s="53" t="n">
        <v>45.0407</v>
      </c>
      <c r="R41" s="53" t="n">
        <v>45.1078</v>
      </c>
      <c r="S41" s="53" t="n">
        <v>45367.3</v>
      </c>
      <c r="T41" s="53" t="n">
        <v>32.529</v>
      </c>
      <c r="U41" s="54" t="n">
        <f aca="false">S41/3600</f>
        <v>12.6020277777778</v>
      </c>
      <c r="V41" s="53" t="n">
        <f aca="false">(4*P41+Q41+R41)/6</f>
        <v>45.06475</v>
      </c>
      <c r="W41" s="54" t="n">
        <f aca="false">(P41+Q41+R41)/3</f>
        <v>45.0695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2</v>
      </c>
      <c r="D42" s="59" t="n">
        <v>537.5037</v>
      </c>
      <c r="E42" s="60" t="n">
        <v>41.4712</v>
      </c>
      <c r="F42" s="60" t="n">
        <v>41.1312</v>
      </c>
      <c r="G42" s="60" t="n">
        <v>41.2567</v>
      </c>
      <c r="H42" s="60" t="n">
        <v>13523</v>
      </c>
      <c r="I42" s="60" t="n">
        <v>13.766</v>
      </c>
      <c r="J42" s="61" t="n">
        <f aca="false">H42/3600</f>
        <v>3.75638888888889</v>
      </c>
      <c r="K42" s="60" t="n">
        <f aca="false">(4*E42+F42+G42)/6</f>
        <v>41.3787833333333</v>
      </c>
      <c r="L42" s="61" t="n">
        <f aca="false">(E42+F42+G42)/3</f>
        <v>41.2863666666667</v>
      </c>
      <c r="M42" s="45"/>
      <c r="N42" s="58" t="n">
        <v>32</v>
      </c>
      <c r="O42" s="59" t="n">
        <v>402.0698</v>
      </c>
      <c r="P42" s="60" t="n">
        <v>41.282</v>
      </c>
      <c r="Q42" s="60" t="n">
        <v>41.3004</v>
      </c>
      <c r="R42" s="60" t="n">
        <v>41.3467</v>
      </c>
      <c r="S42" s="60" t="n">
        <v>37741.6</v>
      </c>
      <c r="T42" s="60" t="n">
        <v>29.741</v>
      </c>
      <c r="U42" s="61" t="n">
        <f aca="false">S42/3600</f>
        <v>10.4837777777778</v>
      </c>
      <c r="V42" s="60" t="n">
        <f aca="false">(4*P42+Q42+R42)/6</f>
        <v>41.29585</v>
      </c>
      <c r="W42" s="61" t="n">
        <f aca="false">(P42+Q42+R42)/3</f>
        <v>41.309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7</v>
      </c>
      <c r="D43" s="42" t="n">
        <v>31848.5328</v>
      </c>
      <c r="E43" s="43" t="n">
        <v>46.3921</v>
      </c>
      <c r="F43" s="43" t="n">
        <v>46.3819</v>
      </c>
      <c r="G43" s="43" t="n">
        <v>46.3765</v>
      </c>
      <c r="H43" s="43" t="n">
        <v>48828.3</v>
      </c>
      <c r="I43" s="43" t="n">
        <v>72.464</v>
      </c>
      <c r="J43" s="44" t="n">
        <f aca="false">H43/3600</f>
        <v>13.5634166666667</v>
      </c>
      <c r="K43" s="43" t="n">
        <f aca="false">(4*E43+F43+G43)/6</f>
        <v>46.3878</v>
      </c>
      <c r="L43" s="44" t="n">
        <f aca="false">(E43+F43+G43)/3</f>
        <v>46.3835</v>
      </c>
      <c r="M43" s="45"/>
      <c r="N43" s="41" t="n">
        <v>17</v>
      </c>
      <c r="O43" s="42" t="n">
        <v>33611.3824</v>
      </c>
      <c r="P43" s="43" t="n">
        <v>46.4368</v>
      </c>
      <c r="Q43" s="43" t="n">
        <v>46.495</v>
      </c>
      <c r="R43" s="43" t="n">
        <v>46.5151</v>
      </c>
      <c r="S43" s="43" t="n">
        <v>134052</v>
      </c>
      <c r="T43" s="43" t="n">
        <v>125.66</v>
      </c>
      <c r="U43" s="44" t="n">
        <f aca="false">S43/3600</f>
        <v>37.2366666666667</v>
      </c>
      <c r="V43" s="43" t="n">
        <f aca="false">(4*P43+Q43+R43)/6</f>
        <v>46.45955</v>
      </c>
      <c r="W43" s="44" t="n">
        <f aca="false">(P43+Q43+R43)/3</f>
        <v>46.482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2</v>
      </c>
      <c r="D44" s="52" t="n">
        <v>16321.1264</v>
      </c>
      <c r="E44" s="53" t="n">
        <v>44.2894</v>
      </c>
      <c r="F44" s="53" t="n">
        <v>44.2701</v>
      </c>
      <c r="G44" s="53" t="n">
        <v>44.0678</v>
      </c>
      <c r="H44" s="53" t="n">
        <v>42192.8</v>
      </c>
      <c r="I44" s="53" t="n">
        <v>60.056</v>
      </c>
      <c r="J44" s="54" t="n">
        <f aca="false">H44/3600</f>
        <v>11.7202222222222</v>
      </c>
      <c r="K44" s="53" t="n">
        <f aca="false">(4*E44+F44+G44)/6</f>
        <v>44.24925</v>
      </c>
      <c r="L44" s="54" t="n">
        <f aca="false">(E44+F44+G44)/3</f>
        <v>44.2091</v>
      </c>
      <c r="M44" s="45"/>
      <c r="N44" s="51" t="n">
        <v>22</v>
      </c>
      <c r="O44" s="52" t="n">
        <v>17600.8904</v>
      </c>
      <c r="P44" s="53" t="n">
        <v>44.2844</v>
      </c>
      <c r="Q44" s="53" t="n">
        <v>44.3811</v>
      </c>
      <c r="R44" s="53" t="n">
        <v>44.2406</v>
      </c>
      <c r="S44" s="53" t="n">
        <v>91824.7</v>
      </c>
      <c r="T44" s="53" t="n">
        <v>82.672</v>
      </c>
      <c r="U44" s="54" t="n">
        <f aca="false">S44/3600</f>
        <v>25.5068611111111</v>
      </c>
      <c r="V44" s="53" t="n">
        <f aca="false">(4*P44+Q44+R44)/6</f>
        <v>44.2932166666667</v>
      </c>
      <c r="W44" s="54" t="n">
        <f aca="false">(P44+Q44+R44)/3</f>
        <v>44.3020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7</v>
      </c>
      <c r="D45" s="52" t="n">
        <v>7949.62</v>
      </c>
      <c r="E45" s="53" t="n">
        <v>41.4671</v>
      </c>
      <c r="F45" s="53" t="n">
        <v>41.4216</v>
      </c>
      <c r="G45" s="53" t="n">
        <v>40.9672</v>
      </c>
      <c r="H45" s="53" t="n">
        <v>34442.6</v>
      </c>
      <c r="I45" s="53" t="n">
        <v>47.425</v>
      </c>
      <c r="J45" s="54" t="n">
        <f aca="false">H45/3600</f>
        <v>9.56738888888889</v>
      </c>
      <c r="K45" s="53" t="n">
        <f aca="false">(4*E45+F45+G45)/6</f>
        <v>41.3762</v>
      </c>
      <c r="L45" s="54" t="n">
        <f aca="false">(E45+F45+G45)/3</f>
        <v>41.2853</v>
      </c>
      <c r="M45" s="45"/>
      <c r="N45" s="51" t="n">
        <v>27</v>
      </c>
      <c r="O45" s="52" t="n">
        <v>8846.4216</v>
      </c>
      <c r="P45" s="53" t="n">
        <v>41.3362</v>
      </c>
      <c r="Q45" s="53" t="n">
        <v>41.5215</v>
      </c>
      <c r="R45" s="53" t="n">
        <v>41.1986</v>
      </c>
      <c r="S45" s="53" t="n">
        <v>79069.7</v>
      </c>
      <c r="T45" s="53" t="n">
        <v>61.402</v>
      </c>
      <c r="U45" s="54" t="n">
        <f aca="false">S45/3600</f>
        <v>21.9638055555556</v>
      </c>
      <c r="V45" s="53" t="n">
        <f aca="false">(4*P45+Q45+R45)/6</f>
        <v>41.34415</v>
      </c>
      <c r="W45" s="54" t="n">
        <f aca="false">(P45+Q45+R45)/3</f>
        <v>41.3521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2</v>
      </c>
      <c r="D46" s="59" t="n">
        <v>3927.4616</v>
      </c>
      <c r="E46" s="60" t="n">
        <v>38.5284</v>
      </c>
      <c r="F46" s="60" t="n">
        <v>38.4412</v>
      </c>
      <c r="G46" s="60" t="n">
        <v>37.7767</v>
      </c>
      <c r="H46" s="60" t="n">
        <v>30634.7</v>
      </c>
      <c r="I46" s="60" t="n">
        <v>41.161</v>
      </c>
      <c r="J46" s="61" t="n">
        <f aca="false">H46/3600</f>
        <v>8.50963888888889</v>
      </c>
      <c r="K46" s="60" t="n">
        <f aca="false">(4*E46+F46+G46)/6</f>
        <v>38.3885833333333</v>
      </c>
      <c r="L46" s="61" t="n">
        <f aca="false">(E46+F46+G46)/3</f>
        <v>38.2487666666667</v>
      </c>
      <c r="M46" s="45"/>
      <c r="N46" s="58" t="n">
        <v>32</v>
      </c>
      <c r="O46" s="59" t="n">
        <v>4504.8128</v>
      </c>
      <c r="P46" s="60" t="n">
        <v>38.2102</v>
      </c>
      <c r="Q46" s="60" t="n">
        <v>38.4841</v>
      </c>
      <c r="R46" s="60" t="n">
        <v>37.972</v>
      </c>
      <c r="S46" s="60" t="n">
        <v>73148.5</v>
      </c>
      <c r="T46" s="60" t="n">
        <v>51.666</v>
      </c>
      <c r="U46" s="61" t="n">
        <f aca="false">S46/3600</f>
        <v>20.3190277777778</v>
      </c>
      <c r="V46" s="60" t="n">
        <f aca="false">(4*P46+Q46+R46)/6</f>
        <v>38.21615</v>
      </c>
      <c r="W46" s="61" t="n">
        <f aca="false">(P46+Q46+R46)/3</f>
        <v>38.2221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7</v>
      </c>
      <c r="D47" s="42" t="n">
        <v>31096.1232</v>
      </c>
      <c r="E47" s="43" t="n">
        <v>43.8584</v>
      </c>
      <c r="F47" s="43" t="n">
        <v>44.261</v>
      </c>
      <c r="G47" s="43" t="n">
        <v>43.9291</v>
      </c>
      <c r="H47" s="43" t="n">
        <v>20349.9</v>
      </c>
      <c r="I47" s="43" t="n">
        <v>30.863</v>
      </c>
      <c r="J47" s="44" t="n">
        <f aca="false">H47/3600</f>
        <v>5.65275</v>
      </c>
      <c r="K47" s="43" t="n">
        <f aca="false">(4*E47+F47+G47)/6</f>
        <v>43.9372833333333</v>
      </c>
      <c r="L47" s="44" t="n">
        <f aca="false">(E47+F47+G47)/3</f>
        <v>44.0161666666667</v>
      </c>
      <c r="M47" s="45"/>
      <c r="N47" s="41" t="n">
        <v>17</v>
      </c>
      <c r="O47" s="42" t="n">
        <v>30404.8344</v>
      </c>
      <c r="P47" s="43" t="n">
        <v>43.9291</v>
      </c>
      <c r="Q47" s="43" t="n">
        <v>44.2592</v>
      </c>
      <c r="R47" s="43" t="n">
        <v>44.0328</v>
      </c>
      <c r="S47" s="43" t="n">
        <v>37738.2</v>
      </c>
      <c r="T47" s="43" t="n">
        <v>38.858</v>
      </c>
      <c r="U47" s="44" t="n">
        <f aca="false">S47/3600</f>
        <v>10.4828333333333</v>
      </c>
      <c r="V47" s="43" t="n">
        <f aca="false">(4*P47+Q47+R47)/6</f>
        <v>44.0014</v>
      </c>
      <c r="W47" s="44" t="n">
        <f aca="false">(P47+Q47+R47)/3</f>
        <v>44.073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2</v>
      </c>
      <c r="D48" s="52" t="n">
        <v>14227.148</v>
      </c>
      <c r="E48" s="53" t="n">
        <v>39.9712</v>
      </c>
      <c r="F48" s="53" t="n">
        <v>40.4956</v>
      </c>
      <c r="G48" s="53" t="n">
        <v>39.9926</v>
      </c>
      <c r="H48" s="53" t="n">
        <v>15917.7</v>
      </c>
      <c r="I48" s="53" t="n">
        <v>23.767</v>
      </c>
      <c r="J48" s="54" t="n">
        <f aca="false">H48/3600</f>
        <v>4.42158333333333</v>
      </c>
      <c r="K48" s="53" t="n">
        <f aca="false">(4*E48+F48+G48)/6</f>
        <v>40.0621666666667</v>
      </c>
      <c r="L48" s="54" t="n">
        <f aca="false">(E48+F48+G48)/3</f>
        <v>40.1531333333333</v>
      </c>
      <c r="M48" s="45"/>
      <c r="N48" s="51" t="n">
        <v>22</v>
      </c>
      <c r="O48" s="52" t="n">
        <v>13965.0136</v>
      </c>
      <c r="P48" s="53" t="n">
        <v>39.9907</v>
      </c>
      <c r="Q48" s="53" t="n">
        <v>40.5205</v>
      </c>
      <c r="R48" s="53" t="n">
        <v>40.1118</v>
      </c>
      <c r="S48" s="53" t="n">
        <v>33135.1</v>
      </c>
      <c r="T48" s="53" t="n">
        <v>30.682</v>
      </c>
      <c r="U48" s="54" t="n">
        <f aca="false">S48/3600</f>
        <v>9.20419444444444</v>
      </c>
      <c r="V48" s="53" t="n">
        <f aca="false">(4*P48+Q48+R48)/6</f>
        <v>40.0991833333333</v>
      </c>
      <c r="W48" s="54" t="n">
        <f aca="false">(P48+Q48+R48)/3</f>
        <v>40.207666666666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7</v>
      </c>
      <c r="D49" s="52" t="n">
        <v>5065.7928</v>
      </c>
      <c r="E49" s="53" t="n">
        <v>36.2768</v>
      </c>
      <c r="F49" s="53" t="n">
        <v>36.9581</v>
      </c>
      <c r="G49" s="53" t="n">
        <v>36.181</v>
      </c>
      <c r="H49" s="53" t="n">
        <v>11968.3</v>
      </c>
      <c r="I49" s="53" t="n">
        <v>17.116</v>
      </c>
      <c r="J49" s="54" t="n">
        <f aca="false">H49/3600</f>
        <v>3.32452777777778</v>
      </c>
      <c r="K49" s="53" t="n">
        <f aca="false">(4*E49+F49+G49)/6</f>
        <v>36.3743833333333</v>
      </c>
      <c r="L49" s="54" t="n">
        <f aca="false">(E49+F49+G49)/3</f>
        <v>36.4719666666667</v>
      </c>
      <c r="M49" s="45"/>
      <c r="N49" s="51" t="n">
        <v>27</v>
      </c>
      <c r="O49" s="52" t="n">
        <v>5127.36</v>
      </c>
      <c r="P49" s="53" t="n">
        <v>36.2359</v>
      </c>
      <c r="Q49" s="53" t="n">
        <v>36.9686</v>
      </c>
      <c r="R49" s="53" t="n">
        <v>36.2695</v>
      </c>
      <c r="S49" s="53" t="n">
        <v>36754.4</v>
      </c>
      <c r="T49" s="53" t="n">
        <v>34.626</v>
      </c>
      <c r="U49" s="54" t="n">
        <f aca="false">S49/3600</f>
        <v>10.2095555555556</v>
      </c>
      <c r="V49" s="53" t="n">
        <f aca="false">(4*P49+Q49+R49)/6</f>
        <v>36.3636166666667</v>
      </c>
      <c r="W49" s="54" t="n">
        <f aca="false">(P49+Q49+R49)/3</f>
        <v>36.4913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2</v>
      </c>
      <c r="D50" s="59" t="n">
        <v>1707.0816</v>
      </c>
      <c r="E50" s="60" t="n">
        <v>33.4471</v>
      </c>
      <c r="F50" s="60" t="n">
        <v>34.194</v>
      </c>
      <c r="G50" s="60" t="n">
        <v>33.2144</v>
      </c>
      <c r="H50" s="60" t="n">
        <v>11033.1</v>
      </c>
      <c r="I50" s="60" t="n">
        <v>18.367</v>
      </c>
      <c r="J50" s="61" t="n">
        <f aca="false">H50/3600</f>
        <v>3.06475</v>
      </c>
      <c r="K50" s="60" t="n">
        <f aca="false">(4*E50+F50+G50)/6</f>
        <v>33.5328</v>
      </c>
      <c r="L50" s="61" t="n">
        <f aca="false">(E50+F50+G50)/3</f>
        <v>33.6185</v>
      </c>
      <c r="M50" s="45"/>
      <c r="N50" s="58" t="n">
        <v>32</v>
      </c>
      <c r="O50" s="59" t="n">
        <v>1812.3416</v>
      </c>
      <c r="P50" s="60" t="n">
        <v>33.3283</v>
      </c>
      <c r="Q50" s="60" t="n">
        <v>34.1877</v>
      </c>
      <c r="R50" s="60" t="n">
        <v>33.2457</v>
      </c>
      <c r="S50" s="60" t="n">
        <v>23226.7</v>
      </c>
      <c r="T50" s="60" t="n">
        <v>16.603</v>
      </c>
      <c r="U50" s="61" t="n">
        <f aca="false">S50/3600</f>
        <v>6.45186111111111</v>
      </c>
      <c r="V50" s="60" t="n">
        <f aca="false">(4*P50+Q50+R50)/6</f>
        <v>33.4577666666667</v>
      </c>
      <c r="W50" s="61" t="n">
        <f aca="false">(P50+Q50+R50)/3</f>
        <v>33.5872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7</v>
      </c>
      <c r="D51" s="42" t="n">
        <v>29668.0296</v>
      </c>
      <c r="E51" s="43" t="n">
        <v>44.3667</v>
      </c>
      <c r="F51" s="43" t="n">
        <v>44.5487</v>
      </c>
      <c r="G51" s="43" t="n">
        <v>44.3682</v>
      </c>
      <c r="H51" s="43" t="n">
        <v>24531.5</v>
      </c>
      <c r="I51" s="43" t="n">
        <v>34.172</v>
      </c>
      <c r="J51" s="44" t="n">
        <f aca="false">H51/3600</f>
        <v>6.81430555555556</v>
      </c>
      <c r="K51" s="43" t="n">
        <f aca="false">(4*E51+F51+G51)/6</f>
        <v>44.3972833333333</v>
      </c>
      <c r="L51" s="44" t="n">
        <f aca="false">(E51+F51+G51)/3</f>
        <v>44.4278666666667</v>
      </c>
      <c r="M51" s="45"/>
      <c r="N51" s="41" t="n">
        <v>17</v>
      </c>
      <c r="O51" s="42" t="n">
        <v>26540.22</v>
      </c>
      <c r="P51" s="43" t="n">
        <v>44.447</v>
      </c>
      <c r="Q51" s="43" t="n">
        <v>44.5289</v>
      </c>
      <c r="R51" s="43" t="n">
        <v>44.4137</v>
      </c>
      <c r="S51" s="43" t="n">
        <v>48521</v>
      </c>
      <c r="T51" s="43" t="n">
        <v>39.793</v>
      </c>
      <c r="U51" s="44" t="n">
        <f aca="false">S51/3600</f>
        <v>13.4780555555556</v>
      </c>
      <c r="V51" s="43" t="n">
        <f aca="false">(4*P51+Q51+R51)/6</f>
        <v>44.4551</v>
      </c>
      <c r="W51" s="44" t="n">
        <f aca="false">(P51+Q51+R51)/3</f>
        <v>44.4632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2</v>
      </c>
      <c r="D52" s="52" t="n">
        <v>14225.0744</v>
      </c>
      <c r="E52" s="53" t="n">
        <v>40.6939</v>
      </c>
      <c r="F52" s="53" t="n">
        <v>40.8756</v>
      </c>
      <c r="G52" s="53" t="n">
        <v>40.7052</v>
      </c>
      <c r="H52" s="53" t="n">
        <v>26335.8</v>
      </c>
      <c r="I52" s="53" t="n">
        <v>37.35</v>
      </c>
      <c r="J52" s="54" t="n">
        <f aca="false">H52/3600</f>
        <v>7.3155</v>
      </c>
      <c r="K52" s="53" t="n">
        <f aca="false">(4*E52+F52+G52)/6</f>
        <v>40.7260666666667</v>
      </c>
      <c r="L52" s="54" t="n">
        <f aca="false">(E52+F52+G52)/3</f>
        <v>40.7582333333333</v>
      </c>
      <c r="M52" s="45"/>
      <c r="N52" s="51" t="n">
        <v>22</v>
      </c>
      <c r="O52" s="52" t="n">
        <v>13294.2336</v>
      </c>
      <c r="P52" s="53" t="n">
        <v>40.688</v>
      </c>
      <c r="Q52" s="53" t="n">
        <v>40.911</v>
      </c>
      <c r="R52" s="53" t="n">
        <v>40.8057</v>
      </c>
      <c r="S52" s="53" t="n">
        <v>48433.7</v>
      </c>
      <c r="T52" s="53" t="n">
        <v>41.168</v>
      </c>
      <c r="U52" s="54" t="n">
        <f aca="false">S52/3600</f>
        <v>13.4538055555556</v>
      </c>
      <c r="V52" s="53" t="n">
        <f aca="false">(4*P52+Q52+R52)/6</f>
        <v>40.7447833333333</v>
      </c>
      <c r="W52" s="54" t="n">
        <f aca="false">(P52+Q52+R52)/3</f>
        <v>40.8015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7</v>
      </c>
      <c r="D53" s="52" t="n">
        <v>5828.2664</v>
      </c>
      <c r="E53" s="53" t="n">
        <v>37.1549</v>
      </c>
      <c r="F53" s="53" t="n">
        <v>37.3366</v>
      </c>
      <c r="G53" s="53" t="n">
        <v>37.1099</v>
      </c>
      <c r="H53" s="53" t="n">
        <v>15734</v>
      </c>
      <c r="I53" s="53" t="n">
        <v>18.183</v>
      </c>
      <c r="J53" s="54" t="n">
        <f aca="false">H53/3600</f>
        <v>4.37055555555556</v>
      </c>
      <c r="K53" s="53" t="n">
        <f aca="false">(4*E53+F53+G53)/6</f>
        <v>37.1776833333333</v>
      </c>
      <c r="L53" s="54" t="n">
        <f aca="false">(E53+F53+G53)/3</f>
        <v>37.2004666666667</v>
      </c>
      <c r="M53" s="45"/>
      <c r="N53" s="51" t="n">
        <v>27</v>
      </c>
      <c r="O53" s="52" t="n">
        <v>5672.6592</v>
      </c>
      <c r="P53" s="53" t="n">
        <v>37.0277</v>
      </c>
      <c r="Q53" s="53" t="n">
        <v>37.3147</v>
      </c>
      <c r="R53" s="53" t="n">
        <v>37.1905</v>
      </c>
      <c r="S53" s="53" t="n">
        <v>48598.2</v>
      </c>
      <c r="T53" s="53" t="n">
        <v>38.275</v>
      </c>
      <c r="U53" s="54" t="n">
        <f aca="false">S53/3600</f>
        <v>13.4995</v>
      </c>
      <c r="V53" s="53" t="n">
        <f aca="false">(4*P53+Q53+R53)/6</f>
        <v>37.1026666666667</v>
      </c>
      <c r="W53" s="54" t="n">
        <f aca="false">(P53+Q53+R53)/3</f>
        <v>37.17763333333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2</v>
      </c>
      <c r="D54" s="59" t="n">
        <v>2364.424</v>
      </c>
      <c r="E54" s="60" t="n">
        <v>34.3324</v>
      </c>
      <c r="F54" s="60" t="n">
        <v>34.5616</v>
      </c>
      <c r="G54" s="60" t="n">
        <v>34.0049</v>
      </c>
      <c r="H54" s="60" t="n">
        <v>13716.3</v>
      </c>
      <c r="I54" s="60" t="n">
        <v>14.58</v>
      </c>
      <c r="J54" s="61" t="n">
        <f aca="false">H54/3600</f>
        <v>3.81008333333333</v>
      </c>
      <c r="K54" s="60" t="n">
        <f aca="false">(4*E54+F54+G54)/6</f>
        <v>34.3160166666667</v>
      </c>
      <c r="L54" s="61" t="n">
        <f aca="false">(E54+F54+G54)/3</f>
        <v>34.2996333333333</v>
      </c>
      <c r="M54" s="45"/>
      <c r="N54" s="58" t="n">
        <v>32</v>
      </c>
      <c r="O54" s="59" t="n">
        <v>2380.4816</v>
      </c>
      <c r="P54" s="60" t="n">
        <v>34.0925</v>
      </c>
      <c r="Q54" s="60" t="n">
        <v>34.47</v>
      </c>
      <c r="R54" s="60" t="n">
        <v>34.0939</v>
      </c>
      <c r="S54" s="60" t="n">
        <v>35821.3</v>
      </c>
      <c r="T54" s="60" t="n">
        <v>28.043</v>
      </c>
      <c r="U54" s="61" t="n">
        <f aca="false">S54/3600</f>
        <v>9.95036111111111</v>
      </c>
      <c r="V54" s="60" t="n">
        <f aca="false">(4*P54+Q54+R54)/6</f>
        <v>34.15565</v>
      </c>
      <c r="W54" s="61" t="n">
        <f aca="false">(P54+Q54+R54)/3</f>
        <v>34.2188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AB57:AC57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AB57:AC57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AB57:AC57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AB57:AC57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AB57:AC5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AB57:AC5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AB57:AC5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AB57:AC57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AB57:AC57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AB57:AC5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2</v>
      </c>
      <c r="D3" s="42" t="n">
        <v>872.6568</v>
      </c>
      <c r="E3" s="43" t="n">
        <v>62.917</v>
      </c>
      <c r="F3" s="43" t="n">
        <v>63.1392</v>
      </c>
      <c r="G3" s="43" t="n">
        <v>62.5438</v>
      </c>
      <c r="H3" s="43" t="n">
        <v>9821.1</v>
      </c>
      <c r="I3" s="43" t="n">
        <v>7.895</v>
      </c>
      <c r="J3" s="44" t="n">
        <f aca="false">H3/3600</f>
        <v>2.72808333333333</v>
      </c>
      <c r="K3" s="43" t="n">
        <f aca="false">(4*E3+F3+G3)/6</f>
        <v>62.8918333333333</v>
      </c>
      <c r="L3" s="44" t="n">
        <f aca="false">(E3+F3+G3)/3</f>
        <v>62.8666666666667</v>
      </c>
      <c r="M3" s="45"/>
      <c r="N3" s="41" t="n">
        <v>12</v>
      </c>
      <c r="O3" s="42" t="n">
        <v>390.2064</v>
      </c>
      <c r="P3" s="43" t="n">
        <v>63.6328</v>
      </c>
      <c r="Q3" s="43" t="n">
        <v>63.9516</v>
      </c>
      <c r="R3" s="43" t="n">
        <v>63.5386</v>
      </c>
      <c r="S3" s="43" t="n">
        <v>24979.6</v>
      </c>
      <c r="T3" s="43" t="n">
        <v>12.309</v>
      </c>
      <c r="U3" s="44" t="n">
        <f aca="false">S3/3600</f>
        <v>6.93877777777778</v>
      </c>
      <c r="V3" s="43" t="n">
        <f aca="false">(4*P3+Q3+R3)/6</f>
        <v>63.6702333333333</v>
      </c>
      <c r="W3" s="44" t="n">
        <f aca="false">(P3+Q3+R3)/3</f>
        <v>63.707666666666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7</v>
      </c>
      <c r="D4" s="52" t="n">
        <v>764.948</v>
      </c>
      <c r="E4" s="53" t="n">
        <v>57.9149</v>
      </c>
      <c r="F4" s="53" t="n">
        <v>57.2652</v>
      </c>
      <c r="G4" s="53" t="n">
        <v>56.6986</v>
      </c>
      <c r="H4" s="53" t="n">
        <v>9900.26</v>
      </c>
      <c r="I4" s="53" t="n">
        <v>8.06</v>
      </c>
      <c r="J4" s="54" t="n">
        <f aca="false">H4/3600</f>
        <v>2.75007222222222</v>
      </c>
      <c r="K4" s="53" t="n">
        <f aca="false">(4*E4+F4+G4)/6</f>
        <v>57.6039</v>
      </c>
      <c r="L4" s="54" t="n">
        <f aca="false">(E4+F4+G4)/3</f>
        <v>57.2929</v>
      </c>
      <c r="M4" s="45"/>
      <c r="N4" s="51" t="n">
        <v>17</v>
      </c>
      <c r="O4" s="52" t="n">
        <v>345.5648</v>
      </c>
      <c r="P4" s="53" t="n">
        <v>58.4492</v>
      </c>
      <c r="Q4" s="53" t="n">
        <v>59.0919</v>
      </c>
      <c r="R4" s="53" t="n">
        <v>58.7444</v>
      </c>
      <c r="S4" s="53" t="n">
        <v>33669.2</v>
      </c>
      <c r="T4" s="53" t="n">
        <v>23.581</v>
      </c>
      <c r="U4" s="54" t="n">
        <f aca="false">S4/3600</f>
        <v>9.35255555555555</v>
      </c>
      <c r="V4" s="53" t="n">
        <f aca="false">(4*P4+Q4+R4)/6</f>
        <v>58.6055166666667</v>
      </c>
      <c r="W4" s="54" t="n">
        <f aca="false">(P4+Q4+R4)/3</f>
        <v>58.7618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2</v>
      </c>
      <c r="D5" s="52" t="n">
        <v>696.628</v>
      </c>
      <c r="E5" s="53" t="n">
        <v>53.6007</v>
      </c>
      <c r="F5" s="53" t="n">
        <v>53.2514</v>
      </c>
      <c r="G5" s="53" t="n">
        <v>52.7771</v>
      </c>
      <c r="H5" s="53" t="n">
        <v>9469.9</v>
      </c>
      <c r="I5" s="53" t="n">
        <v>8.173</v>
      </c>
      <c r="J5" s="54" t="n">
        <f aca="false">H5/3600</f>
        <v>2.63052777777778</v>
      </c>
      <c r="K5" s="53" t="n">
        <f aca="false">(4*E5+F5+G5)/6</f>
        <v>53.4052166666667</v>
      </c>
      <c r="L5" s="54" t="n">
        <f aca="false">(E5+F5+G5)/3</f>
        <v>53.2097333333333</v>
      </c>
      <c r="M5" s="45"/>
      <c r="N5" s="51" t="n">
        <v>22</v>
      </c>
      <c r="O5" s="52" t="n">
        <v>303.7648</v>
      </c>
      <c r="P5" s="53" t="n">
        <v>54.2236</v>
      </c>
      <c r="Q5" s="53" t="n">
        <v>54.5713</v>
      </c>
      <c r="R5" s="53" t="n">
        <v>54.4026</v>
      </c>
      <c r="S5" s="53" t="n">
        <v>33674.9</v>
      </c>
      <c r="T5" s="53" t="n">
        <v>23.026</v>
      </c>
      <c r="U5" s="54" t="n">
        <f aca="false">S5/3600</f>
        <v>9.35413888888889</v>
      </c>
      <c r="V5" s="53" t="n">
        <f aca="false">(4*P5+Q5+R5)/6</f>
        <v>54.3113833333333</v>
      </c>
      <c r="W5" s="54" t="n">
        <f aca="false">(P5+Q5+R5)/3</f>
        <v>54.3991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7</v>
      </c>
      <c r="D6" s="59" t="n">
        <v>589.3696</v>
      </c>
      <c r="E6" s="60" t="n">
        <v>49.143</v>
      </c>
      <c r="F6" s="60" t="n">
        <v>48.8824</v>
      </c>
      <c r="G6" s="60" t="n">
        <v>48.4003</v>
      </c>
      <c r="H6" s="60" t="n">
        <v>10028.4</v>
      </c>
      <c r="I6" s="60" t="n">
        <v>7.851</v>
      </c>
      <c r="J6" s="61" t="n">
        <f aca="false">H6/3600</f>
        <v>2.78566666666667</v>
      </c>
      <c r="K6" s="60" t="n">
        <f aca="false">(4*E6+F6+G6)/6</f>
        <v>48.9757833333333</v>
      </c>
      <c r="L6" s="61" t="n">
        <f aca="false">(E6+F6+G6)/3</f>
        <v>48.8085666666667</v>
      </c>
      <c r="M6" s="45"/>
      <c r="N6" s="58" t="n">
        <v>27</v>
      </c>
      <c r="O6" s="59" t="n">
        <v>282.124</v>
      </c>
      <c r="P6" s="60" t="n">
        <v>50.022</v>
      </c>
      <c r="Q6" s="60" t="n">
        <v>50.0659</v>
      </c>
      <c r="R6" s="60" t="n">
        <v>50.2767</v>
      </c>
      <c r="S6" s="60" t="n">
        <v>33962.6</v>
      </c>
      <c r="T6" s="60" t="n">
        <v>23.06</v>
      </c>
      <c r="U6" s="61" t="n">
        <f aca="false">S6/3600</f>
        <v>9.43405555555555</v>
      </c>
      <c r="V6" s="60" t="n">
        <f aca="false">(4*P6+Q6+R6)/6</f>
        <v>50.0717666666667</v>
      </c>
      <c r="W6" s="61" t="n">
        <f aca="false">(P6+Q6+R6)/3</f>
        <v>50.1215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2</v>
      </c>
      <c r="D7" s="42" t="n">
        <v>41433.36</v>
      </c>
      <c r="E7" s="43" t="n">
        <v>55.8137</v>
      </c>
      <c r="F7" s="43" t="n">
        <v>55.9353</v>
      </c>
      <c r="G7" s="43" t="n">
        <v>55.7456</v>
      </c>
      <c r="H7" s="43" t="n">
        <v>27481.9</v>
      </c>
      <c r="I7" s="43" t="n">
        <v>31.998</v>
      </c>
      <c r="J7" s="44" t="n">
        <f aca="false">H7/3600</f>
        <v>7.63386111111111</v>
      </c>
      <c r="K7" s="43" t="n">
        <f aca="false">(4*E7+F7+G7)/6</f>
        <v>55.8226166666667</v>
      </c>
      <c r="L7" s="44" t="n">
        <f aca="false">(E7+F7+G7)/3</f>
        <v>55.8315333333333</v>
      </c>
      <c r="M7" s="45"/>
      <c r="N7" s="41" t="n">
        <v>12</v>
      </c>
      <c r="O7" s="42" t="n">
        <v>16162.2192</v>
      </c>
      <c r="P7" s="43" t="n">
        <v>55.8631</v>
      </c>
      <c r="Q7" s="43" t="n">
        <v>56.5204</v>
      </c>
      <c r="R7" s="43" t="n">
        <v>56.2257</v>
      </c>
      <c r="S7" s="43" t="n">
        <v>43133.2</v>
      </c>
      <c r="T7" s="43" t="n">
        <v>25.608</v>
      </c>
      <c r="U7" s="44" t="n">
        <f aca="false">S7/3600</f>
        <v>11.9814444444444</v>
      </c>
      <c r="V7" s="43" t="n">
        <f aca="false">(4*P7+Q7+R7)/6</f>
        <v>56.0330833333333</v>
      </c>
      <c r="W7" s="44" t="n">
        <f aca="false">(P7+Q7+R7)/3</f>
        <v>56.2030666666667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7</v>
      </c>
      <c r="D8" s="52" t="n">
        <v>33759.7784</v>
      </c>
      <c r="E8" s="53" t="n">
        <v>52.0021</v>
      </c>
      <c r="F8" s="53" t="n">
        <v>51.8646</v>
      </c>
      <c r="G8" s="53" t="n">
        <v>51.6058</v>
      </c>
      <c r="H8" s="53" t="n">
        <v>26530.9</v>
      </c>
      <c r="I8" s="53" t="n">
        <v>30.333</v>
      </c>
      <c r="J8" s="54" t="n">
        <f aca="false">H8/3600</f>
        <v>7.36969444444445</v>
      </c>
      <c r="K8" s="53" t="n">
        <f aca="false">(4*E8+F8+G8)/6</f>
        <v>51.9131333333333</v>
      </c>
      <c r="L8" s="54" t="n">
        <f aca="false">(E8+F8+G8)/3</f>
        <v>51.8241666666667</v>
      </c>
      <c r="M8" s="45"/>
      <c r="N8" s="51" t="n">
        <v>17</v>
      </c>
      <c r="O8" s="52" t="n">
        <v>13008.8328</v>
      </c>
      <c r="P8" s="53" t="n">
        <v>52.1053</v>
      </c>
      <c r="Q8" s="53" t="n">
        <v>52.8709</v>
      </c>
      <c r="R8" s="53" t="n">
        <v>52.5821</v>
      </c>
      <c r="S8" s="53" t="n">
        <v>40190.7</v>
      </c>
      <c r="T8" s="53" t="n">
        <v>24.137</v>
      </c>
      <c r="U8" s="54" t="n">
        <f aca="false">S8/3600</f>
        <v>11.1640833333333</v>
      </c>
      <c r="V8" s="53" t="n">
        <f aca="false">(4*P8+Q8+R8)/6</f>
        <v>52.3123666666667</v>
      </c>
      <c r="W8" s="54" t="n">
        <f aca="false">(P8+Q8+R8)/3</f>
        <v>52.5194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2</v>
      </c>
      <c r="D9" s="52" t="n">
        <v>27190.5112</v>
      </c>
      <c r="E9" s="53" t="n">
        <v>47.9082</v>
      </c>
      <c r="F9" s="53" t="n">
        <v>47.9211</v>
      </c>
      <c r="G9" s="53" t="n">
        <v>47.6826</v>
      </c>
      <c r="H9" s="53" t="n">
        <v>24519.8</v>
      </c>
      <c r="I9" s="53" t="n">
        <v>27.79</v>
      </c>
      <c r="J9" s="54" t="n">
        <f aca="false">H9/3600</f>
        <v>6.81105555555556</v>
      </c>
      <c r="K9" s="53" t="n">
        <f aca="false">(4*E9+F9+G9)/6</f>
        <v>47.87275</v>
      </c>
      <c r="L9" s="54" t="n">
        <f aca="false">(E9+F9+G9)/3</f>
        <v>47.8373</v>
      </c>
      <c r="M9" s="45"/>
      <c r="N9" s="51" t="n">
        <v>22</v>
      </c>
      <c r="O9" s="52" t="n">
        <v>10649.7176</v>
      </c>
      <c r="P9" s="53" t="n">
        <v>48.0321</v>
      </c>
      <c r="Q9" s="53" t="n">
        <v>48.7962</v>
      </c>
      <c r="R9" s="53" t="n">
        <v>48.5683</v>
      </c>
      <c r="S9" s="53" t="n">
        <v>51095.7</v>
      </c>
      <c r="T9" s="53" t="n">
        <v>35.084</v>
      </c>
      <c r="U9" s="54" t="n">
        <f aca="false">S9/3600</f>
        <v>14.19325</v>
      </c>
      <c r="V9" s="53" t="n">
        <f aca="false">(4*P9+Q9+R9)/6</f>
        <v>48.2488166666667</v>
      </c>
      <c r="W9" s="54" t="n">
        <f aca="false">(P9+Q9+R9)/3</f>
        <v>48.4655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7</v>
      </c>
      <c r="D10" s="59" t="n">
        <v>20620.9352</v>
      </c>
      <c r="E10" s="60" t="n">
        <v>42.5197</v>
      </c>
      <c r="F10" s="60" t="n">
        <v>42.5211</v>
      </c>
      <c r="G10" s="60" t="n">
        <v>42.3644</v>
      </c>
      <c r="H10" s="60" t="n">
        <v>22645</v>
      </c>
      <c r="I10" s="60" t="n">
        <v>25.736</v>
      </c>
      <c r="J10" s="61" t="n">
        <f aca="false">H10/3600</f>
        <v>6.29027777777778</v>
      </c>
      <c r="K10" s="60" t="n">
        <f aca="false">(4*E10+F10+G10)/6</f>
        <v>42.49405</v>
      </c>
      <c r="L10" s="61" t="n">
        <f aca="false">(E10+F10+G10)/3</f>
        <v>42.4684</v>
      </c>
      <c r="M10" s="45"/>
      <c r="N10" s="58" t="n">
        <v>27</v>
      </c>
      <c r="O10" s="59" t="n">
        <v>8444.3616</v>
      </c>
      <c r="P10" s="60" t="n">
        <v>42.6881</v>
      </c>
      <c r="Q10" s="60" t="n">
        <v>43.4188</v>
      </c>
      <c r="R10" s="60" t="n">
        <v>43.2447</v>
      </c>
      <c r="S10" s="60" t="n">
        <v>36110.7</v>
      </c>
      <c r="T10" s="60" t="n">
        <v>21.26</v>
      </c>
      <c r="U10" s="61" t="n">
        <f aca="false">S10/3600</f>
        <v>10.03075</v>
      </c>
      <c r="V10" s="60" t="n">
        <f aca="false">(4*P10+Q10+R10)/6</f>
        <v>42.90265</v>
      </c>
      <c r="W10" s="61" t="n">
        <f aca="false">(P10+Q10+R10)/3</f>
        <v>43.1172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2</v>
      </c>
      <c r="D11" s="42" t="n">
        <v>8447.1216</v>
      </c>
      <c r="E11" s="43" t="n">
        <v>55.0466</v>
      </c>
      <c r="F11" s="43" t="n">
        <v>54.6817</v>
      </c>
      <c r="G11" s="43" t="n">
        <v>54.7576</v>
      </c>
      <c r="H11" s="43" t="n">
        <v>16794.3</v>
      </c>
      <c r="I11" s="43" t="n">
        <v>15.394</v>
      </c>
      <c r="J11" s="44" t="n">
        <f aca="false">H11/3600</f>
        <v>4.66508333333333</v>
      </c>
      <c r="K11" s="43" t="n">
        <f aca="false">(4*E11+F11+G11)/6</f>
        <v>54.9376166666667</v>
      </c>
      <c r="L11" s="44" t="n">
        <f aca="false">(E11+F11+G11)/3</f>
        <v>54.8286333333333</v>
      </c>
      <c r="M11" s="45"/>
      <c r="N11" s="41" t="n">
        <v>12</v>
      </c>
      <c r="O11" s="42" t="n">
        <v>7335.5416</v>
      </c>
      <c r="P11" s="43" t="n">
        <v>55.0849</v>
      </c>
      <c r="Q11" s="43" t="n">
        <v>54.3523</v>
      </c>
      <c r="R11" s="43" t="n">
        <v>54.4313</v>
      </c>
      <c r="S11" s="43" t="n">
        <v>59556.9</v>
      </c>
      <c r="T11" s="43" t="n">
        <v>38.531</v>
      </c>
      <c r="U11" s="44" t="n">
        <f aca="false">S11/3600</f>
        <v>16.5435833333333</v>
      </c>
      <c r="V11" s="43" t="n">
        <f aca="false">(4*P11+Q11+R11)/6</f>
        <v>54.8538666666667</v>
      </c>
      <c r="W11" s="44" t="n">
        <f aca="false">(P11+Q11+R11)/3</f>
        <v>54.6228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7</v>
      </c>
      <c r="D12" s="52" t="n">
        <v>5992.8712</v>
      </c>
      <c r="E12" s="53" t="n">
        <v>50.5483</v>
      </c>
      <c r="F12" s="53" t="n">
        <v>50.0197</v>
      </c>
      <c r="G12" s="53" t="n">
        <v>50.1365</v>
      </c>
      <c r="H12" s="53" t="n">
        <v>16398.5</v>
      </c>
      <c r="I12" s="53" t="n">
        <v>15.463</v>
      </c>
      <c r="J12" s="54" t="n">
        <f aca="false">H12/3600</f>
        <v>4.55513888888889</v>
      </c>
      <c r="K12" s="53" t="n">
        <f aca="false">(4*E12+F12+G12)/6</f>
        <v>50.3915666666667</v>
      </c>
      <c r="L12" s="54" t="n">
        <f aca="false">(E12+F12+G12)/3</f>
        <v>50.2348333333333</v>
      </c>
      <c r="M12" s="45"/>
      <c r="N12" s="51" t="n">
        <v>17</v>
      </c>
      <c r="O12" s="52" t="n">
        <v>5004.528</v>
      </c>
      <c r="P12" s="53" t="n">
        <v>50.5376</v>
      </c>
      <c r="Q12" s="53" t="n">
        <v>50.0021</v>
      </c>
      <c r="R12" s="53" t="n">
        <v>50.1458</v>
      </c>
      <c r="S12" s="53" t="n">
        <v>44510.7</v>
      </c>
      <c r="T12" s="53" t="n">
        <v>21.499</v>
      </c>
      <c r="U12" s="54" t="n">
        <f aca="false">S12/3600</f>
        <v>12.3640833333333</v>
      </c>
      <c r="V12" s="53" t="n">
        <f aca="false">(4*P12+Q12+R12)/6</f>
        <v>50.38305</v>
      </c>
      <c r="W12" s="54" t="n">
        <f aca="false">(P12+Q12+R12)/3</f>
        <v>50.2285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2</v>
      </c>
      <c r="D13" s="52" t="n">
        <v>4065.6848</v>
      </c>
      <c r="E13" s="53" t="n">
        <v>46.1955</v>
      </c>
      <c r="F13" s="53" t="n">
        <v>45.8238</v>
      </c>
      <c r="G13" s="53" t="n">
        <v>45.9676</v>
      </c>
      <c r="H13" s="53" t="n">
        <v>16602.4</v>
      </c>
      <c r="I13" s="53" t="n">
        <v>14.422</v>
      </c>
      <c r="J13" s="54" t="n">
        <f aca="false">H13/3600</f>
        <v>4.61177777777778</v>
      </c>
      <c r="K13" s="53" t="n">
        <f aca="false">(4*E13+F13+G13)/6</f>
        <v>46.0955666666667</v>
      </c>
      <c r="L13" s="54" t="n">
        <f aca="false">(E13+F13+G13)/3</f>
        <v>45.9956333333333</v>
      </c>
      <c r="M13" s="45"/>
      <c r="N13" s="51" t="n">
        <v>22</v>
      </c>
      <c r="O13" s="52" t="n">
        <v>3271.6368</v>
      </c>
      <c r="P13" s="53" t="n">
        <v>46.1204</v>
      </c>
      <c r="Q13" s="53" t="n">
        <v>45.7858</v>
      </c>
      <c r="R13" s="53" t="n">
        <v>46.003</v>
      </c>
      <c r="S13" s="53" t="n">
        <v>43809.7</v>
      </c>
      <c r="T13" s="53" t="n">
        <v>20.645</v>
      </c>
      <c r="U13" s="54" t="n">
        <f aca="false">S13/3600</f>
        <v>12.1693611111111</v>
      </c>
      <c r="V13" s="53" t="n">
        <f aca="false">(4*P13+Q13+R13)/6</f>
        <v>46.0450666666667</v>
      </c>
      <c r="W13" s="54" t="n">
        <f aca="false">(P13+Q13+R13)/3</f>
        <v>45.9697333333333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7</v>
      </c>
      <c r="D14" s="59" t="n">
        <v>2620.4</v>
      </c>
      <c r="E14" s="60" t="n">
        <v>41.8813</v>
      </c>
      <c r="F14" s="60" t="n">
        <v>41.504</v>
      </c>
      <c r="G14" s="60" t="n">
        <v>41.6576</v>
      </c>
      <c r="H14" s="60" t="n">
        <v>16048.3</v>
      </c>
      <c r="I14" s="60" t="n">
        <v>16.918</v>
      </c>
      <c r="J14" s="61" t="n">
        <f aca="false">H14/3600</f>
        <v>4.45786111111111</v>
      </c>
      <c r="K14" s="60" t="n">
        <f aca="false">(4*E14+F14+G14)/6</f>
        <v>41.7811333333333</v>
      </c>
      <c r="L14" s="61" t="n">
        <f aca="false">(E14+F14+G14)/3</f>
        <v>41.6809666666667</v>
      </c>
      <c r="M14" s="45"/>
      <c r="N14" s="58" t="n">
        <v>27</v>
      </c>
      <c r="O14" s="59" t="n">
        <v>2052.3624</v>
      </c>
      <c r="P14" s="60" t="n">
        <v>41.7123</v>
      </c>
      <c r="Q14" s="60" t="n">
        <v>41.4798</v>
      </c>
      <c r="R14" s="60" t="n">
        <v>41.8485</v>
      </c>
      <c r="S14" s="60" t="n">
        <v>48377.9</v>
      </c>
      <c r="T14" s="60" t="n">
        <v>34.511</v>
      </c>
      <c r="U14" s="61" t="n">
        <f aca="false">S14/3600</f>
        <v>13.4383055555556</v>
      </c>
      <c r="V14" s="60" t="n">
        <f aca="false">(4*P14+Q14+R14)/6</f>
        <v>41.69625</v>
      </c>
      <c r="W14" s="61" t="n">
        <f aca="false">(P14+Q14+R14)/3</f>
        <v>41.6802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2</v>
      </c>
      <c r="D15" s="42" t="n">
        <v>2798.6496</v>
      </c>
      <c r="E15" s="43" t="n">
        <v>67.1057</v>
      </c>
      <c r="F15" s="43" t="n">
        <v>63.0256</v>
      </c>
      <c r="G15" s="43" t="n">
        <v>61.9348</v>
      </c>
      <c r="H15" s="43" t="n">
        <v>11106.3</v>
      </c>
      <c r="I15" s="43" t="n">
        <v>9.911</v>
      </c>
      <c r="J15" s="44" t="n">
        <f aca="false">H15/3600</f>
        <v>3.08508333333333</v>
      </c>
      <c r="K15" s="43" t="n">
        <f aca="false">(4*E15+F15+G15)/6</f>
        <v>65.5638666666667</v>
      </c>
      <c r="L15" s="44" t="n">
        <f aca="false">(E15+F15+G15)/3</f>
        <v>64.0220333333333</v>
      </c>
      <c r="M15" s="45"/>
      <c r="N15" s="41" t="n">
        <v>12</v>
      </c>
      <c r="O15" s="42" t="n">
        <v>794.7032</v>
      </c>
      <c r="P15" s="43" t="n">
        <v>67.6773</v>
      </c>
      <c r="Q15" s="43" t="n">
        <v>64.4808</v>
      </c>
      <c r="R15" s="43" t="n">
        <v>63.1505</v>
      </c>
      <c r="S15" s="43" t="n">
        <v>27332.7</v>
      </c>
      <c r="T15" s="43" t="n">
        <v>12.846</v>
      </c>
      <c r="U15" s="44" t="n">
        <f aca="false">S15/3600</f>
        <v>7.59241666666667</v>
      </c>
      <c r="V15" s="43" t="n">
        <f aca="false">(4*P15+Q15+R15)/6</f>
        <v>66.3900833333333</v>
      </c>
      <c r="W15" s="44" t="n">
        <f aca="false">(P15+Q15+R15)/3</f>
        <v>65.1028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7</v>
      </c>
      <c r="D16" s="52" t="n">
        <v>2458.8016</v>
      </c>
      <c r="E16" s="53" t="n">
        <v>61.3418</v>
      </c>
      <c r="F16" s="53" t="n">
        <v>57.4029</v>
      </c>
      <c r="G16" s="53" t="n">
        <v>56.6811</v>
      </c>
      <c r="H16" s="53" t="n">
        <v>11148.6</v>
      </c>
      <c r="I16" s="53" t="n">
        <v>10.125</v>
      </c>
      <c r="J16" s="54" t="n">
        <f aca="false">H16/3600</f>
        <v>3.09683333333333</v>
      </c>
      <c r="K16" s="53" t="n">
        <f aca="false">(4*E16+F16+G16)/6</f>
        <v>59.9085333333333</v>
      </c>
      <c r="L16" s="54" t="n">
        <f aca="false">(E16+F16+G16)/3</f>
        <v>58.4752666666667</v>
      </c>
      <c r="M16" s="45"/>
      <c r="N16" s="51" t="n">
        <v>17</v>
      </c>
      <c r="O16" s="52" t="n">
        <v>731.0784</v>
      </c>
      <c r="P16" s="53" t="n">
        <v>61.9327</v>
      </c>
      <c r="Q16" s="53" t="n">
        <v>60.2651</v>
      </c>
      <c r="R16" s="53" t="n">
        <v>59.3873</v>
      </c>
      <c r="S16" s="53" t="n">
        <v>27065.8</v>
      </c>
      <c r="T16" s="53" t="n">
        <v>12.891</v>
      </c>
      <c r="U16" s="54" t="n">
        <f aca="false">S16/3600</f>
        <v>7.51827777777778</v>
      </c>
      <c r="V16" s="53" t="n">
        <f aca="false">(4*P16+Q16+R16)/6</f>
        <v>61.2305333333333</v>
      </c>
      <c r="W16" s="54" t="n">
        <f aca="false">(P16+Q16+R16)/3</f>
        <v>60.5283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2</v>
      </c>
      <c r="D17" s="52" t="n">
        <v>2174.8048</v>
      </c>
      <c r="E17" s="53" t="n">
        <v>57.2318</v>
      </c>
      <c r="F17" s="53" t="n">
        <v>53.5389</v>
      </c>
      <c r="G17" s="53" t="n">
        <v>52.8105</v>
      </c>
      <c r="H17" s="53" t="n">
        <v>11018.2</v>
      </c>
      <c r="I17" s="53" t="n">
        <v>10.071</v>
      </c>
      <c r="J17" s="54" t="n">
        <f aca="false">H17/3600</f>
        <v>3.06061111111111</v>
      </c>
      <c r="K17" s="53" t="n">
        <f aca="false">(4*E17+F17+G17)/6</f>
        <v>55.8794333333333</v>
      </c>
      <c r="L17" s="54" t="n">
        <f aca="false">(E17+F17+G17)/3</f>
        <v>54.5270666666667</v>
      </c>
      <c r="M17" s="45"/>
      <c r="N17" s="51" t="n">
        <v>22</v>
      </c>
      <c r="O17" s="52" t="n">
        <v>659.3944</v>
      </c>
      <c r="P17" s="53" t="n">
        <v>57.7406</v>
      </c>
      <c r="Q17" s="53" t="n">
        <v>55.8378</v>
      </c>
      <c r="R17" s="53" t="n">
        <v>55.0614</v>
      </c>
      <c r="S17" s="53" t="n">
        <v>31053.2</v>
      </c>
      <c r="T17" s="53" t="n">
        <v>23.099</v>
      </c>
      <c r="U17" s="54" t="n">
        <f aca="false">S17/3600</f>
        <v>8.62588888888889</v>
      </c>
      <c r="V17" s="53" t="n">
        <f aca="false">(4*P17+Q17+R17)/6</f>
        <v>56.9769333333333</v>
      </c>
      <c r="W17" s="54" t="n">
        <f aca="false">(P17+Q17+R17)/3</f>
        <v>56.2132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7</v>
      </c>
      <c r="D18" s="59" t="n">
        <v>1866.9808</v>
      </c>
      <c r="E18" s="60" t="n">
        <v>52.7667</v>
      </c>
      <c r="F18" s="60" t="n">
        <v>49.7069</v>
      </c>
      <c r="G18" s="60" t="n">
        <v>49.5228</v>
      </c>
      <c r="H18" s="60" t="n">
        <v>12185</v>
      </c>
      <c r="I18" s="60" t="n">
        <v>16.363</v>
      </c>
      <c r="J18" s="61" t="n">
        <f aca="false">H18/3600</f>
        <v>3.38472222222222</v>
      </c>
      <c r="K18" s="60" t="n">
        <f aca="false">(4*E18+F18+G18)/6</f>
        <v>51.7160833333333</v>
      </c>
      <c r="L18" s="61" t="n">
        <f aca="false">(E18+F18+G18)/3</f>
        <v>50.6654666666667</v>
      </c>
      <c r="M18" s="45"/>
      <c r="N18" s="58" t="n">
        <v>27</v>
      </c>
      <c r="O18" s="59" t="n">
        <v>600.684</v>
      </c>
      <c r="P18" s="60" t="n">
        <v>53.2944</v>
      </c>
      <c r="Q18" s="60" t="n">
        <v>51.8157</v>
      </c>
      <c r="R18" s="60" t="n">
        <v>51.6107</v>
      </c>
      <c r="S18" s="60" t="n">
        <v>36478.5</v>
      </c>
      <c r="T18" s="60" t="n">
        <v>23.74</v>
      </c>
      <c r="U18" s="61" t="n">
        <f aca="false">S18/3600</f>
        <v>10.1329166666667</v>
      </c>
      <c r="V18" s="60" t="n">
        <f aca="false">(4*P18+Q18+R18)/6</f>
        <v>52.7673333333333</v>
      </c>
      <c r="W18" s="61" t="n">
        <f aca="false">(P18+Q18+R18)/3</f>
        <v>52.2402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2</v>
      </c>
      <c r="D19" s="42" t="n">
        <v>819.9648</v>
      </c>
      <c r="E19" s="43" t="n">
        <v>60.6534</v>
      </c>
      <c r="F19" s="43" t="n">
        <v>60.0176</v>
      </c>
      <c r="G19" s="43" t="n">
        <v>60.3675</v>
      </c>
      <c r="H19" s="43" t="n">
        <v>10652.9</v>
      </c>
      <c r="I19" s="43" t="n">
        <v>13.821</v>
      </c>
      <c r="J19" s="44" t="n">
        <f aca="false">H19/3600</f>
        <v>2.95913888888889</v>
      </c>
      <c r="K19" s="43" t="n">
        <f aca="false">(4*E19+F19+G19)/6</f>
        <v>60.4997833333333</v>
      </c>
      <c r="L19" s="44" t="n">
        <f aca="false">(E19+F19+G19)/3</f>
        <v>60.3461666666667</v>
      </c>
      <c r="M19" s="45"/>
      <c r="N19" s="41" t="n">
        <v>12</v>
      </c>
      <c r="O19" s="42" t="n">
        <v>539.5064</v>
      </c>
      <c r="P19" s="43" t="n">
        <v>61.1281</v>
      </c>
      <c r="Q19" s="43" t="n">
        <v>60.0423</v>
      </c>
      <c r="R19" s="43" t="n">
        <v>60.324</v>
      </c>
      <c r="S19" s="43" t="n">
        <v>33911.4</v>
      </c>
      <c r="T19" s="43" t="n">
        <v>22.898</v>
      </c>
      <c r="U19" s="44" t="n">
        <f aca="false">S19/3600</f>
        <v>9.41983333333333</v>
      </c>
      <c r="V19" s="43" t="n">
        <f aca="false">(4*P19+Q19+R19)/6</f>
        <v>60.8131166666667</v>
      </c>
      <c r="W19" s="44" t="n">
        <f aca="false">(P19+Q19+R19)/3</f>
        <v>60.4981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7</v>
      </c>
      <c r="D20" s="52" t="n">
        <v>700.8984</v>
      </c>
      <c r="E20" s="53" t="n">
        <v>56.5165</v>
      </c>
      <c r="F20" s="53" t="n">
        <v>54.5724</v>
      </c>
      <c r="G20" s="53" t="n">
        <v>55.3116</v>
      </c>
      <c r="H20" s="53" t="n">
        <v>9634.98</v>
      </c>
      <c r="I20" s="53" t="n">
        <v>7.897</v>
      </c>
      <c r="J20" s="54" t="n">
        <f aca="false">H20/3600</f>
        <v>2.67638333333333</v>
      </c>
      <c r="K20" s="53" t="n">
        <f aca="false">(4*E20+F20+G20)/6</f>
        <v>55.9916666666667</v>
      </c>
      <c r="L20" s="54" t="n">
        <f aca="false">(E20+F20+G20)/3</f>
        <v>55.4668333333333</v>
      </c>
      <c r="M20" s="45"/>
      <c r="N20" s="51" t="n">
        <v>17</v>
      </c>
      <c r="O20" s="52" t="n">
        <v>463.0048</v>
      </c>
      <c r="P20" s="53" t="n">
        <v>56.7836</v>
      </c>
      <c r="Q20" s="53" t="n">
        <v>55.4543</v>
      </c>
      <c r="R20" s="53" t="n">
        <v>56.1644</v>
      </c>
      <c r="S20" s="53" t="n">
        <v>33911.2</v>
      </c>
      <c r="T20" s="53" t="n">
        <v>23.219</v>
      </c>
      <c r="U20" s="54" t="n">
        <f aca="false">S20/3600</f>
        <v>9.41977777777778</v>
      </c>
      <c r="V20" s="53" t="n">
        <f aca="false">(4*P20+Q20+R20)/6</f>
        <v>56.45885</v>
      </c>
      <c r="W20" s="54" t="n">
        <f aca="false">(P20+Q20+R20)/3</f>
        <v>56.1341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2</v>
      </c>
      <c r="D21" s="52" t="n">
        <v>588.0744</v>
      </c>
      <c r="E21" s="53" t="n">
        <v>51.9817</v>
      </c>
      <c r="F21" s="53" t="n">
        <v>51.3588</v>
      </c>
      <c r="G21" s="53" t="n">
        <v>51.7012</v>
      </c>
      <c r="H21" s="53" t="n">
        <v>10617.8</v>
      </c>
      <c r="I21" s="53" t="n">
        <v>13.979</v>
      </c>
      <c r="J21" s="54" t="n">
        <f aca="false">H21/3600</f>
        <v>2.94938888888889</v>
      </c>
      <c r="K21" s="53" t="n">
        <f aca="false">(4*E21+F21+G21)/6</f>
        <v>51.8311333333333</v>
      </c>
      <c r="L21" s="54" t="n">
        <f aca="false">(E21+F21+G21)/3</f>
        <v>51.6805666666667</v>
      </c>
      <c r="M21" s="45"/>
      <c r="N21" s="51" t="n">
        <v>22</v>
      </c>
      <c r="O21" s="52" t="n">
        <v>387.8256</v>
      </c>
      <c r="P21" s="53" t="n">
        <v>52.3864</v>
      </c>
      <c r="Q21" s="53" t="n">
        <v>51.8779</v>
      </c>
      <c r="R21" s="53" t="n">
        <v>52.0878</v>
      </c>
      <c r="S21" s="53" t="n">
        <v>33962.8</v>
      </c>
      <c r="T21" s="53" t="n">
        <v>23.013</v>
      </c>
      <c r="U21" s="54" t="n">
        <f aca="false">S21/3600</f>
        <v>9.43411111111111</v>
      </c>
      <c r="V21" s="53" t="n">
        <f aca="false">(4*P21+Q21+R21)/6</f>
        <v>52.2518833333333</v>
      </c>
      <c r="W21" s="54" t="n">
        <f aca="false">(P21+Q21+R21)/3</f>
        <v>52.1173666666667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7</v>
      </c>
      <c r="D22" s="59" t="n">
        <v>502.8152</v>
      </c>
      <c r="E22" s="60" t="n">
        <v>47.4303</v>
      </c>
      <c r="F22" s="60" t="n">
        <v>47.2106</v>
      </c>
      <c r="G22" s="60" t="n">
        <v>47.0194</v>
      </c>
      <c r="H22" s="60" t="n">
        <v>9484.85</v>
      </c>
      <c r="I22" s="60" t="n">
        <v>8.06</v>
      </c>
      <c r="J22" s="61" t="n">
        <f aca="false">H22/3600</f>
        <v>2.63468055555556</v>
      </c>
      <c r="K22" s="60" t="n">
        <f aca="false">(4*E22+F22+G22)/6</f>
        <v>47.3252</v>
      </c>
      <c r="L22" s="61" t="n">
        <f aca="false">(E22+F22+G22)/3</f>
        <v>47.2201</v>
      </c>
      <c r="M22" s="45"/>
      <c r="N22" s="58" t="n">
        <v>27</v>
      </c>
      <c r="O22" s="59" t="n">
        <v>329.7904</v>
      </c>
      <c r="P22" s="60" t="n">
        <v>47.808</v>
      </c>
      <c r="Q22" s="60" t="n">
        <v>47.8415</v>
      </c>
      <c r="R22" s="60" t="n">
        <v>47.7849</v>
      </c>
      <c r="S22" s="60" t="n">
        <v>29109.7</v>
      </c>
      <c r="T22" s="60" t="n">
        <v>22.37</v>
      </c>
      <c r="U22" s="61" t="n">
        <f aca="false">S22/3600</f>
        <v>8.08602777777778</v>
      </c>
      <c r="V22" s="60" t="n">
        <f aca="false">(4*P22+Q22+R22)/6</f>
        <v>47.8097333333333</v>
      </c>
      <c r="W22" s="61" t="n">
        <f aca="false">(P22+Q22+R22)/3</f>
        <v>47.8114666666667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2</v>
      </c>
      <c r="D23" s="42" t="n">
        <v>25921.5032</v>
      </c>
      <c r="E23" s="43" t="n">
        <v>53.4428</v>
      </c>
      <c r="F23" s="43" t="n">
        <v>53.9509</v>
      </c>
      <c r="G23" s="43" t="n">
        <v>52.7688</v>
      </c>
      <c r="H23" s="43" t="n">
        <v>25572.9</v>
      </c>
      <c r="I23" s="43" t="n">
        <v>30.476</v>
      </c>
      <c r="J23" s="44" t="n">
        <f aca="false">H23/3600</f>
        <v>7.10358333333333</v>
      </c>
      <c r="K23" s="43" t="n">
        <f aca="false">(4*E23+F23+G23)/6</f>
        <v>53.41515</v>
      </c>
      <c r="L23" s="44" t="n">
        <f aca="false">(E23+F23+G23)/3</f>
        <v>53.3875</v>
      </c>
      <c r="M23" s="45"/>
      <c r="N23" s="41" t="n">
        <v>12</v>
      </c>
      <c r="O23" s="42" t="n">
        <v>24345.5144</v>
      </c>
      <c r="P23" s="43" t="n">
        <v>53.5016</v>
      </c>
      <c r="Q23" s="43" t="n">
        <v>54.0967</v>
      </c>
      <c r="R23" s="43" t="n">
        <v>52.934</v>
      </c>
      <c r="S23" s="43" t="n">
        <v>52392.1</v>
      </c>
      <c r="T23" s="43" t="n">
        <v>36.158</v>
      </c>
      <c r="U23" s="44" t="n">
        <f aca="false">S23/3600</f>
        <v>14.5533611111111</v>
      </c>
      <c r="V23" s="43" t="n">
        <f aca="false">(4*P23+Q23+R23)/6</f>
        <v>53.5061833333333</v>
      </c>
      <c r="W23" s="44" t="n">
        <f aca="false">(P23+Q23+R23)/3</f>
        <v>53.5107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7</v>
      </c>
      <c r="D24" s="52" t="n">
        <v>17904.3832</v>
      </c>
      <c r="E24" s="53" t="n">
        <v>50.0054</v>
      </c>
      <c r="F24" s="53" t="n">
        <v>49.9324</v>
      </c>
      <c r="G24" s="53" t="n">
        <v>49.2882</v>
      </c>
      <c r="H24" s="53" t="n">
        <v>22614.4</v>
      </c>
      <c r="I24" s="53" t="n">
        <v>29.697</v>
      </c>
      <c r="J24" s="54" t="n">
        <f aca="false">H24/3600</f>
        <v>6.28177777777778</v>
      </c>
      <c r="K24" s="53" t="n">
        <f aca="false">(4*E24+F24+G24)/6</f>
        <v>49.8737</v>
      </c>
      <c r="L24" s="54" t="n">
        <f aca="false">(E24+F24+G24)/3</f>
        <v>49.742</v>
      </c>
      <c r="M24" s="45"/>
      <c r="N24" s="51" t="n">
        <v>17</v>
      </c>
      <c r="O24" s="52" t="n">
        <v>16564.2048</v>
      </c>
      <c r="P24" s="53" t="n">
        <v>49.9803</v>
      </c>
      <c r="Q24" s="53" t="n">
        <v>50.0399</v>
      </c>
      <c r="R24" s="53" t="n">
        <v>49.4181</v>
      </c>
      <c r="S24" s="53" t="n">
        <v>49577.9</v>
      </c>
      <c r="T24" s="53" t="n">
        <v>32.411</v>
      </c>
      <c r="U24" s="54" t="n">
        <f aca="false">S24/3600</f>
        <v>13.7716388888889</v>
      </c>
      <c r="V24" s="53" t="n">
        <f aca="false">(4*P24+Q24+R24)/6</f>
        <v>49.8965333333333</v>
      </c>
      <c r="W24" s="54" t="n">
        <f aca="false">(P24+Q24+R24)/3</f>
        <v>49.8127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2</v>
      </c>
      <c r="D25" s="52" t="n">
        <v>12559.6392</v>
      </c>
      <c r="E25" s="53" t="n">
        <v>46.3109</v>
      </c>
      <c r="F25" s="53" t="n">
        <v>45.9313</v>
      </c>
      <c r="G25" s="53" t="n">
        <v>45.6779</v>
      </c>
      <c r="H25" s="53" t="n">
        <v>19805.6</v>
      </c>
      <c r="I25" s="53" t="n">
        <v>22.685</v>
      </c>
      <c r="J25" s="54" t="n">
        <f aca="false">H25/3600</f>
        <v>5.50155555555556</v>
      </c>
      <c r="K25" s="53" t="n">
        <f aca="false">(4*E25+F25+G25)/6</f>
        <v>46.1421333333333</v>
      </c>
      <c r="L25" s="54" t="n">
        <f aca="false">(E25+F25+G25)/3</f>
        <v>45.9733666666667</v>
      </c>
      <c r="M25" s="45"/>
      <c r="N25" s="51" t="n">
        <v>22</v>
      </c>
      <c r="O25" s="52" t="n">
        <v>11447.0272</v>
      </c>
      <c r="P25" s="53" t="n">
        <v>46.2938</v>
      </c>
      <c r="Q25" s="53" t="n">
        <v>46.0326</v>
      </c>
      <c r="R25" s="53" t="n">
        <v>45.7012</v>
      </c>
      <c r="S25" s="53" t="n">
        <v>61374</v>
      </c>
      <c r="T25" s="53" t="n">
        <v>47.915</v>
      </c>
      <c r="U25" s="54" t="n">
        <f aca="false">S25/3600</f>
        <v>17.0483333333333</v>
      </c>
      <c r="V25" s="53" t="n">
        <f aca="false">(4*P25+Q25+R25)/6</f>
        <v>46.1515</v>
      </c>
      <c r="W25" s="54" t="n">
        <f aca="false">(P25+Q25+R25)/3</f>
        <v>46.0092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7</v>
      </c>
      <c r="D26" s="59" t="n">
        <v>8010.9848</v>
      </c>
      <c r="E26" s="60" t="n">
        <v>42.0223</v>
      </c>
      <c r="F26" s="60" t="n">
        <v>41.3342</v>
      </c>
      <c r="G26" s="60" t="n">
        <v>41.4054</v>
      </c>
      <c r="H26" s="60" t="n">
        <v>20897.4</v>
      </c>
      <c r="I26" s="60" t="n">
        <v>30.445</v>
      </c>
      <c r="J26" s="61" t="n">
        <f aca="false">H26/3600</f>
        <v>5.80483333333333</v>
      </c>
      <c r="K26" s="60" t="n">
        <f aca="false">(4*E26+F26+G26)/6</f>
        <v>41.8048</v>
      </c>
      <c r="L26" s="61" t="n">
        <f aca="false">(E26+F26+G26)/3</f>
        <v>41.5873</v>
      </c>
      <c r="M26" s="45"/>
      <c r="N26" s="58" t="n">
        <v>27</v>
      </c>
      <c r="O26" s="59" t="n">
        <v>7165.3792</v>
      </c>
      <c r="P26" s="60" t="n">
        <v>41.997</v>
      </c>
      <c r="Q26" s="60" t="n">
        <v>41.4265</v>
      </c>
      <c r="R26" s="60" t="n">
        <v>41.3734</v>
      </c>
      <c r="S26" s="60" t="n">
        <v>42895.5</v>
      </c>
      <c r="T26" s="60" t="n">
        <v>26.944</v>
      </c>
      <c r="U26" s="61" t="n">
        <f aca="false">S26/3600</f>
        <v>11.9154166666667</v>
      </c>
      <c r="V26" s="60" t="n">
        <f aca="false">(4*P26+Q26+R26)/6</f>
        <v>41.7979833333333</v>
      </c>
      <c r="W26" s="61" t="n">
        <f aca="false">(P26+Q26+R26)/3</f>
        <v>41.5989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2</v>
      </c>
      <c r="D27" s="42" t="n">
        <v>2700.7208</v>
      </c>
      <c r="E27" s="43" t="n">
        <v>58.358</v>
      </c>
      <c r="F27" s="43" t="n">
        <v>57.9596</v>
      </c>
      <c r="G27" s="43" t="n">
        <v>58.0702</v>
      </c>
      <c r="H27" s="43" t="n">
        <v>7196.88</v>
      </c>
      <c r="I27" s="43" t="n">
        <v>6.406</v>
      </c>
      <c r="J27" s="44" t="n">
        <f aca="false">H27/3600</f>
        <v>1.99913333333333</v>
      </c>
      <c r="K27" s="43" t="n">
        <f aca="false">(4*E27+F27+G27)/6</f>
        <v>58.2436333333333</v>
      </c>
      <c r="L27" s="44" t="n">
        <f aca="false">(E27+F27+G27)/3</f>
        <v>58.1292666666667</v>
      </c>
      <c r="M27" s="45"/>
      <c r="N27" s="41" t="n">
        <v>12</v>
      </c>
      <c r="O27" s="42" t="n">
        <v>2204.7536</v>
      </c>
      <c r="P27" s="43" t="n">
        <v>58.6629</v>
      </c>
      <c r="Q27" s="43" t="n">
        <v>58.1539</v>
      </c>
      <c r="R27" s="43" t="n">
        <v>58.1426</v>
      </c>
      <c r="S27" s="43" t="n">
        <v>17659.5</v>
      </c>
      <c r="T27" s="43" t="n">
        <v>9.138</v>
      </c>
      <c r="U27" s="44" t="n">
        <f aca="false">S27/3600</f>
        <v>4.90541666666667</v>
      </c>
      <c r="V27" s="43" t="n">
        <f aca="false">(4*P27+Q27+R27)/6</f>
        <v>58.49135</v>
      </c>
      <c r="W27" s="44" t="n">
        <f aca="false">(P27+Q27+R27)/3</f>
        <v>58.3198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7</v>
      </c>
      <c r="D28" s="52" t="n">
        <v>1988.4112</v>
      </c>
      <c r="E28" s="53" t="n">
        <v>53.94</v>
      </c>
      <c r="F28" s="53" t="n">
        <v>52.6717</v>
      </c>
      <c r="G28" s="53" t="n">
        <v>52.7969</v>
      </c>
      <c r="H28" s="53" t="n">
        <v>8002.56</v>
      </c>
      <c r="I28" s="53" t="n">
        <v>10.89</v>
      </c>
      <c r="J28" s="54" t="n">
        <f aca="false">H28/3600</f>
        <v>2.22293333333333</v>
      </c>
      <c r="K28" s="53" t="n">
        <f aca="false">(4*E28+F28+G28)/6</f>
        <v>53.5381</v>
      </c>
      <c r="L28" s="54" t="n">
        <f aca="false">(E28+F28+G28)/3</f>
        <v>53.1362</v>
      </c>
      <c r="M28" s="45"/>
      <c r="N28" s="51" t="n">
        <v>17</v>
      </c>
      <c r="O28" s="52" t="n">
        <v>1503.1288</v>
      </c>
      <c r="P28" s="53" t="n">
        <v>54.1922</v>
      </c>
      <c r="Q28" s="53" t="n">
        <v>53.5451</v>
      </c>
      <c r="R28" s="53" t="n">
        <v>53.7229</v>
      </c>
      <c r="S28" s="53" t="n">
        <v>18315.6</v>
      </c>
      <c r="T28" s="53" t="n">
        <v>9.177</v>
      </c>
      <c r="U28" s="54" t="n">
        <f aca="false">S28/3600</f>
        <v>5.08766666666667</v>
      </c>
      <c r="V28" s="53" t="n">
        <f aca="false">(4*P28+Q28+R28)/6</f>
        <v>54.0061333333333</v>
      </c>
      <c r="W28" s="54" t="n">
        <f aca="false">(P28+Q28+R28)/3</f>
        <v>53.8200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2</v>
      </c>
      <c r="D29" s="52" t="n">
        <v>1340.3888</v>
      </c>
      <c r="E29" s="53" t="n">
        <v>49.8314</v>
      </c>
      <c r="F29" s="53" t="n">
        <v>48.9442</v>
      </c>
      <c r="G29" s="53" t="n">
        <v>48.7884</v>
      </c>
      <c r="H29" s="53" t="n">
        <v>9196</v>
      </c>
      <c r="I29" s="53" t="n">
        <v>11.236</v>
      </c>
      <c r="J29" s="54" t="n">
        <f aca="false">H29/3600</f>
        <v>2.55444444444444</v>
      </c>
      <c r="K29" s="53" t="n">
        <f aca="false">(4*E29+F29+G29)/6</f>
        <v>49.5097</v>
      </c>
      <c r="L29" s="54" t="n">
        <f aca="false">(E29+F29+G29)/3</f>
        <v>49.188</v>
      </c>
      <c r="M29" s="45"/>
      <c r="N29" s="51" t="n">
        <v>22</v>
      </c>
      <c r="O29" s="52" t="n">
        <v>951.6312</v>
      </c>
      <c r="P29" s="53" t="n">
        <v>49.9502</v>
      </c>
      <c r="Q29" s="53" t="n">
        <v>49.4625</v>
      </c>
      <c r="R29" s="53" t="n">
        <v>49.5975</v>
      </c>
      <c r="S29" s="53" t="n">
        <v>17533.5</v>
      </c>
      <c r="T29" s="53" t="n">
        <v>8.842</v>
      </c>
      <c r="U29" s="54" t="n">
        <f aca="false">S29/3600</f>
        <v>4.87041666666667</v>
      </c>
      <c r="V29" s="53" t="n">
        <f aca="false">(4*P29+Q29+R29)/6</f>
        <v>49.8101333333333</v>
      </c>
      <c r="W29" s="54" t="n">
        <f aca="false">(P29+Q29+R29)/3</f>
        <v>49.6700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7</v>
      </c>
      <c r="D30" s="59" t="n">
        <v>917.7624</v>
      </c>
      <c r="E30" s="60" t="n">
        <v>45.8385</v>
      </c>
      <c r="F30" s="60" t="n">
        <v>44.9328</v>
      </c>
      <c r="G30" s="60" t="n">
        <v>44.5803</v>
      </c>
      <c r="H30" s="60" t="n">
        <v>6634.18</v>
      </c>
      <c r="I30" s="60" t="n">
        <v>5.945</v>
      </c>
      <c r="J30" s="61" t="n">
        <f aca="false">H30/3600</f>
        <v>1.84282777777778</v>
      </c>
      <c r="K30" s="60" t="n">
        <f aca="false">(4*E30+F30+G30)/6</f>
        <v>45.47785</v>
      </c>
      <c r="L30" s="61" t="n">
        <f aca="false">(E30+F30+G30)/3</f>
        <v>45.1172</v>
      </c>
      <c r="M30" s="45"/>
      <c r="N30" s="58" t="n">
        <v>27</v>
      </c>
      <c r="O30" s="59" t="n">
        <v>615.4344</v>
      </c>
      <c r="P30" s="60" t="n">
        <v>46.0294</v>
      </c>
      <c r="Q30" s="60" t="n">
        <v>45.78</v>
      </c>
      <c r="R30" s="60" t="n">
        <v>45.4473</v>
      </c>
      <c r="S30" s="60" t="n">
        <v>20856.2</v>
      </c>
      <c r="T30" s="60" t="n">
        <v>15.815</v>
      </c>
      <c r="U30" s="61" t="n">
        <f aca="false">S30/3600</f>
        <v>5.79338888888889</v>
      </c>
      <c r="V30" s="60" t="n">
        <f aca="false">(4*P30+Q30+R30)/6</f>
        <v>45.8908166666667</v>
      </c>
      <c r="W30" s="61" t="n">
        <f aca="false">(P30+Q30+R30)/3</f>
        <v>45.7522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2</v>
      </c>
      <c r="D31" s="42" t="n">
        <v>1693</v>
      </c>
      <c r="E31" s="43" t="n">
        <v>58.0948</v>
      </c>
      <c r="F31" s="43" t="n">
        <v>57.6922</v>
      </c>
      <c r="G31" s="43" t="n">
        <v>57.8159</v>
      </c>
      <c r="H31" s="43" t="n">
        <v>6866.55</v>
      </c>
      <c r="I31" s="43" t="n">
        <v>7.049</v>
      </c>
      <c r="J31" s="44" t="n">
        <f aca="false">H31/3600</f>
        <v>1.907375</v>
      </c>
      <c r="K31" s="43" t="n">
        <f aca="false">(4*E31+F31+G31)/6</f>
        <v>57.9812166666667</v>
      </c>
      <c r="L31" s="44" t="n">
        <f aca="false">(E31+F31+G31)/3</f>
        <v>57.8676333333333</v>
      </c>
      <c r="M31" s="45"/>
      <c r="N31" s="41" t="n">
        <v>12</v>
      </c>
      <c r="O31" s="42" t="n">
        <v>1231.16</v>
      </c>
      <c r="P31" s="43" t="n">
        <v>58.2198</v>
      </c>
      <c r="Q31" s="43" t="n">
        <v>57.5267</v>
      </c>
      <c r="R31" s="43" t="n">
        <v>57.6423</v>
      </c>
      <c r="S31" s="43" t="n">
        <v>18643.3</v>
      </c>
      <c r="T31" s="43" t="n">
        <v>8.716</v>
      </c>
      <c r="U31" s="44" t="n">
        <f aca="false">S31/3600</f>
        <v>5.17869444444444</v>
      </c>
      <c r="V31" s="43" t="n">
        <f aca="false">(4*P31+Q31+R31)/6</f>
        <v>58.0080333333333</v>
      </c>
      <c r="W31" s="44" t="n">
        <f aca="false">(P31+Q31+R31)/3</f>
        <v>57.7962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7</v>
      </c>
      <c r="D32" s="52" t="n">
        <v>1408.648</v>
      </c>
      <c r="E32" s="53" t="n">
        <v>54.4515</v>
      </c>
      <c r="F32" s="53" t="n">
        <v>53.4984</v>
      </c>
      <c r="G32" s="53" t="n">
        <v>53.4527</v>
      </c>
      <c r="H32" s="53" t="n">
        <v>7888.29</v>
      </c>
      <c r="I32" s="53" t="n">
        <v>10.463</v>
      </c>
      <c r="J32" s="54" t="n">
        <f aca="false">H32/3600</f>
        <v>2.19119166666667</v>
      </c>
      <c r="K32" s="53" t="n">
        <f aca="false">(4*E32+F32+G32)/6</f>
        <v>54.1261833333333</v>
      </c>
      <c r="L32" s="54" t="n">
        <f aca="false">(E32+F32+G32)/3</f>
        <v>53.8008666666667</v>
      </c>
      <c r="M32" s="45"/>
      <c r="N32" s="51" t="n">
        <v>17</v>
      </c>
      <c r="O32" s="52" t="n">
        <v>1006.0216</v>
      </c>
      <c r="P32" s="53" t="n">
        <v>54.5994</v>
      </c>
      <c r="Q32" s="53" t="n">
        <v>53.599</v>
      </c>
      <c r="R32" s="53" t="n">
        <v>53.4589</v>
      </c>
      <c r="S32" s="53" t="n">
        <v>18595.5</v>
      </c>
      <c r="T32" s="53" t="n">
        <v>8.886</v>
      </c>
      <c r="U32" s="54" t="n">
        <f aca="false">S32/3600</f>
        <v>5.16541666666667</v>
      </c>
      <c r="V32" s="53" t="n">
        <f aca="false">(4*P32+Q32+R32)/6</f>
        <v>54.2425833333333</v>
      </c>
      <c r="W32" s="54" t="n">
        <f aca="false">(P32+Q32+R32)/3</f>
        <v>53.8857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2</v>
      </c>
      <c r="D33" s="52" t="n">
        <v>1159.5952</v>
      </c>
      <c r="E33" s="53" t="n">
        <v>50.471</v>
      </c>
      <c r="F33" s="53" t="n">
        <v>49.9551</v>
      </c>
      <c r="G33" s="53" t="n">
        <v>49.9519</v>
      </c>
      <c r="H33" s="53" t="n">
        <v>7838.41</v>
      </c>
      <c r="I33" s="53" t="n">
        <v>10.573</v>
      </c>
      <c r="J33" s="54" t="n">
        <f aca="false">H33/3600</f>
        <v>2.17733611111111</v>
      </c>
      <c r="K33" s="53" t="n">
        <f aca="false">(4*E33+F33+G33)/6</f>
        <v>50.2985</v>
      </c>
      <c r="L33" s="54" t="n">
        <f aca="false">(E33+F33+G33)/3</f>
        <v>50.126</v>
      </c>
      <c r="M33" s="45"/>
      <c r="N33" s="51" t="n">
        <v>22</v>
      </c>
      <c r="O33" s="52" t="n">
        <v>834.1992</v>
      </c>
      <c r="P33" s="53" t="n">
        <v>50.6482</v>
      </c>
      <c r="Q33" s="53" t="n">
        <v>49.8543</v>
      </c>
      <c r="R33" s="53" t="n">
        <v>49.7553</v>
      </c>
      <c r="S33" s="53" t="n">
        <v>21177.8</v>
      </c>
      <c r="T33" s="53" t="n">
        <v>15.957</v>
      </c>
      <c r="U33" s="54" t="n">
        <f aca="false">S33/3600</f>
        <v>5.88272222222222</v>
      </c>
      <c r="V33" s="53" t="n">
        <f aca="false">(4*P33+Q33+R33)/6</f>
        <v>50.3670666666667</v>
      </c>
      <c r="W33" s="54" t="n">
        <f aca="false">(P33+Q33+R33)/3</f>
        <v>50.0859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7</v>
      </c>
      <c r="D34" s="59" t="n">
        <v>950.9656</v>
      </c>
      <c r="E34" s="60" t="n">
        <v>45.6447</v>
      </c>
      <c r="F34" s="60" t="n">
        <v>45.3229</v>
      </c>
      <c r="G34" s="60" t="n">
        <v>45.4213</v>
      </c>
      <c r="H34" s="60" t="n">
        <v>7005.53</v>
      </c>
      <c r="I34" s="60" t="n">
        <v>6.013</v>
      </c>
      <c r="J34" s="61" t="n">
        <f aca="false">H34/3600</f>
        <v>1.94598055555556</v>
      </c>
      <c r="K34" s="60" t="n">
        <f aca="false">(4*E34+F34+G34)/6</f>
        <v>45.5538333333333</v>
      </c>
      <c r="L34" s="61" t="n">
        <f aca="false">(E34+F34+G34)/3</f>
        <v>45.4629666666667</v>
      </c>
      <c r="M34" s="45"/>
      <c r="N34" s="58" t="n">
        <v>27</v>
      </c>
      <c r="O34" s="59" t="n">
        <v>734.1432</v>
      </c>
      <c r="P34" s="60" t="n">
        <v>45.7301</v>
      </c>
      <c r="Q34" s="60" t="n">
        <v>45.2841</v>
      </c>
      <c r="R34" s="60" t="n">
        <v>45.4144</v>
      </c>
      <c r="S34" s="60" t="n">
        <v>18672.5</v>
      </c>
      <c r="T34" s="60" t="n">
        <v>9.292</v>
      </c>
      <c r="U34" s="61" t="n">
        <f aca="false">S34/3600</f>
        <v>5.18680555555556</v>
      </c>
      <c r="V34" s="60" t="n">
        <f aca="false">(4*P34+Q34+R34)/6</f>
        <v>45.60315</v>
      </c>
      <c r="W34" s="61" t="n">
        <f aca="false">(P34+Q34+R34)/3</f>
        <v>45.4762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2</v>
      </c>
      <c r="D35" s="42" t="n">
        <v>8752.496</v>
      </c>
      <c r="E35" s="43" t="n">
        <v>55.4427</v>
      </c>
      <c r="F35" s="43" t="n">
        <v>55.267</v>
      </c>
      <c r="G35" s="43" t="n">
        <v>55.6932</v>
      </c>
      <c r="H35" s="43" t="n">
        <v>18718.3</v>
      </c>
      <c r="I35" s="43" t="n">
        <v>24.093</v>
      </c>
      <c r="J35" s="44" t="n">
        <f aca="false">H35/3600</f>
        <v>5.19952777777778</v>
      </c>
      <c r="K35" s="43" t="n">
        <f aca="false">(4*E35+F35+G35)/6</f>
        <v>55.4551666666667</v>
      </c>
      <c r="L35" s="44" t="n">
        <f aca="false">(E35+F35+G35)/3</f>
        <v>55.4676333333333</v>
      </c>
      <c r="M35" s="45"/>
      <c r="N35" s="41" t="n">
        <v>12</v>
      </c>
      <c r="O35" s="42" t="n">
        <v>6763.9696</v>
      </c>
      <c r="P35" s="43" t="n">
        <v>55.4447</v>
      </c>
      <c r="Q35" s="43" t="n">
        <v>55.2305</v>
      </c>
      <c r="R35" s="43" t="n">
        <v>55.5573</v>
      </c>
      <c r="S35" s="43" t="n">
        <v>41646.5</v>
      </c>
      <c r="T35" s="43" t="n">
        <v>21.737</v>
      </c>
      <c r="U35" s="44" t="n">
        <f aca="false">S35/3600</f>
        <v>11.5684722222222</v>
      </c>
      <c r="V35" s="43" t="n">
        <f aca="false">(4*P35+Q35+R35)/6</f>
        <v>55.4277666666667</v>
      </c>
      <c r="W35" s="44" t="n">
        <f aca="false">(P35+Q35+R35)/3</f>
        <v>55.4108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7</v>
      </c>
      <c r="D36" s="52" t="n">
        <v>7095.5128</v>
      </c>
      <c r="E36" s="53" t="n">
        <v>51.243</v>
      </c>
      <c r="F36" s="53" t="n">
        <v>50.808</v>
      </c>
      <c r="G36" s="53" t="n">
        <v>51.3777</v>
      </c>
      <c r="H36" s="53" t="n">
        <v>16765.9</v>
      </c>
      <c r="I36" s="53" t="n">
        <v>14.824</v>
      </c>
      <c r="J36" s="54" t="n">
        <f aca="false">H36/3600</f>
        <v>4.65719444444444</v>
      </c>
      <c r="K36" s="53" t="n">
        <f aca="false">(4*E36+F36+G36)/6</f>
        <v>51.19295</v>
      </c>
      <c r="L36" s="54" t="n">
        <f aca="false">(E36+F36+G36)/3</f>
        <v>51.1429</v>
      </c>
      <c r="M36" s="45"/>
      <c r="N36" s="51" t="n">
        <v>17</v>
      </c>
      <c r="O36" s="52" t="n">
        <v>5343.2888</v>
      </c>
      <c r="P36" s="53" t="n">
        <v>51.214</v>
      </c>
      <c r="Q36" s="53" t="n">
        <v>50.922</v>
      </c>
      <c r="R36" s="53" t="n">
        <v>51.4185</v>
      </c>
      <c r="S36" s="53" t="n">
        <v>41672.1</v>
      </c>
      <c r="T36" s="53" t="n">
        <v>24.495</v>
      </c>
      <c r="U36" s="54" t="n">
        <f aca="false">S36/3600</f>
        <v>11.5755833333333</v>
      </c>
      <c r="V36" s="53" t="n">
        <f aca="false">(4*P36+Q36+R36)/6</f>
        <v>51.1994166666667</v>
      </c>
      <c r="W36" s="54" t="n">
        <f aca="false">(P36+Q36+R36)/3</f>
        <v>51.1848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2</v>
      </c>
      <c r="D37" s="52" t="n">
        <v>5514.5104</v>
      </c>
      <c r="E37" s="53" t="n">
        <v>46.9163</v>
      </c>
      <c r="F37" s="53" t="n">
        <v>46.4838</v>
      </c>
      <c r="G37" s="53" t="n">
        <v>47.1341</v>
      </c>
      <c r="H37" s="53" t="n">
        <v>16585.6</v>
      </c>
      <c r="I37" s="53" t="n">
        <v>14.886</v>
      </c>
      <c r="J37" s="54" t="n">
        <f aca="false">H37/3600</f>
        <v>4.60711111111111</v>
      </c>
      <c r="K37" s="53" t="n">
        <f aca="false">(4*E37+F37+G37)/6</f>
        <v>46.8805166666667</v>
      </c>
      <c r="L37" s="54" t="n">
        <f aca="false">(E37+F37+G37)/3</f>
        <v>46.8447333333333</v>
      </c>
      <c r="M37" s="45"/>
      <c r="N37" s="51" t="n">
        <v>22</v>
      </c>
      <c r="O37" s="52" t="n">
        <v>4044.4112</v>
      </c>
      <c r="P37" s="53" t="n">
        <v>46.857</v>
      </c>
      <c r="Q37" s="53" t="n">
        <v>46.5535</v>
      </c>
      <c r="R37" s="53" t="n">
        <v>47.1754</v>
      </c>
      <c r="S37" s="53" t="n">
        <v>41472.1</v>
      </c>
      <c r="T37" s="53" t="n">
        <v>19.994</v>
      </c>
      <c r="U37" s="54" t="n">
        <f aca="false">S37/3600</f>
        <v>11.5200277777778</v>
      </c>
      <c r="V37" s="53" t="n">
        <f aca="false">(4*P37+Q37+R37)/6</f>
        <v>46.8594833333333</v>
      </c>
      <c r="W37" s="54" t="n">
        <f aca="false">(P37+Q37+R37)/3</f>
        <v>46.8619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7</v>
      </c>
      <c r="D38" s="59" t="n">
        <v>3992.236</v>
      </c>
      <c r="E38" s="60" t="n">
        <v>42.4211</v>
      </c>
      <c r="F38" s="60" t="n">
        <v>41.7811</v>
      </c>
      <c r="G38" s="60" t="n">
        <v>42.5246</v>
      </c>
      <c r="H38" s="60" t="n">
        <v>16399.3</v>
      </c>
      <c r="I38" s="60" t="n">
        <v>14.142</v>
      </c>
      <c r="J38" s="61" t="n">
        <f aca="false">H38/3600</f>
        <v>4.55536111111111</v>
      </c>
      <c r="K38" s="60" t="n">
        <f aca="false">(4*E38+F38+G38)/6</f>
        <v>42.3316833333333</v>
      </c>
      <c r="L38" s="61" t="n">
        <f aca="false">(E38+F38+G38)/3</f>
        <v>42.2422666666667</v>
      </c>
      <c r="M38" s="45"/>
      <c r="N38" s="58" t="n">
        <v>27</v>
      </c>
      <c r="O38" s="59" t="n">
        <v>2877.592</v>
      </c>
      <c r="P38" s="60" t="n">
        <v>42.4045</v>
      </c>
      <c r="Q38" s="60" t="n">
        <v>41.9022</v>
      </c>
      <c r="R38" s="60" t="n">
        <v>42.6344</v>
      </c>
      <c r="S38" s="60" t="n">
        <v>41231.3</v>
      </c>
      <c r="T38" s="60" t="n">
        <v>19.726</v>
      </c>
      <c r="U38" s="61" t="n">
        <f aca="false">S38/3600</f>
        <v>11.4531388888889</v>
      </c>
      <c r="V38" s="60" t="n">
        <f aca="false">(4*P38+Q38+R38)/6</f>
        <v>42.3591</v>
      </c>
      <c r="W38" s="61" t="n">
        <f aca="false">(P38+Q38+R38)/3</f>
        <v>42.313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2</v>
      </c>
      <c r="D39" s="42" t="n">
        <v>3916.1178</v>
      </c>
      <c r="E39" s="43" t="n">
        <v>56.1794</v>
      </c>
      <c r="F39" s="43" t="n">
        <v>56.1554</v>
      </c>
      <c r="G39" s="43" t="n">
        <v>56.159</v>
      </c>
      <c r="H39" s="43" t="n">
        <v>18429.7</v>
      </c>
      <c r="I39" s="43" t="n">
        <v>25.405</v>
      </c>
      <c r="J39" s="44" t="n">
        <f aca="false">H39/3600</f>
        <v>5.11936111111111</v>
      </c>
      <c r="K39" s="43" t="n">
        <f aca="false">(4*E39+F39+G39)/6</f>
        <v>56.172</v>
      </c>
      <c r="L39" s="44" t="n">
        <f aca="false">(E39+F39+G39)/3</f>
        <v>56.1646</v>
      </c>
      <c r="M39" s="45"/>
      <c r="N39" s="41" t="n">
        <v>12</v>
      </c>
      <c r="O39" s="42" t="n">
        <v>2848.69</v>
      </c>
      <c r="P39" s="43" t="n">
        <v>56.1456</v>
      </c>
      <c r="Q39" s="43" t="n">
        <v>56.1504</v>
      </c>
      <c r="R39" s="43" t="n">
        <v>56.1196</v>
      </c>
      <c r="S39" s="43" t="n">
        <v>49494.9</v>
      </c>
      <c r="T39" s="43" t="n">
        <v>35.181</v>
      </c>
      <c r="U39" s="44" t="n">
        <f aca="false">S39/3600</f>
        <v>13.7485833333333</v>
      </c>
      <c r="V39" s="43" t="n">
        <f aca="false">(4*P39+Q39+R39)/6</f>
        <v>56.1420666666667</v>
      </c>
      <c r="W39" s="44" t="n">
        <f aca="false">(P39+Q39+R39)/3</f>
        <v>56.1385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7</v>
      </c>
      <c r="D40" s="52" t="n">
        <v>2606.8397</v>
      </c>
      <c r="E40" s="53" t="n">
        <v>52.5792</v>
      </c>
      <c r="F40" s="53" t="n">
        <v>52.4653</v>
      </c>
      <c r="G40" s="53" t="n">
        <v>52.5083</v>
      </c>
      <c r="H40" s="53" t="n">
        <v>15233.7</v>
      </c>
      <c r="I40" s="53" t="n">
        <v>16.289</v>
      </c>
      <c r="J40" s="54" t="n">
        <f aca="false">H40/3600</f>
        <v>4.23158333333333</v>
      </c>
      <c r="K40" s="53" t="n">
        <f aca="false">(4*E40+F40+G40)/6</f>
        <v>52.5484</v>
      </c>
      <c r="L40" s="54" t="n">
        <f aca="false">(E40+F40+G40)/3</f>
        <v>52.5176</v>
      </c>
      <c r="M40" s="45"/>
      <c r="N40" s="51" t="n">
        <v>17</v>
      </c>
      <c r="O40" s="52" t="n">
        <v>1855.9056</v>
      </c>
      <c r="P40" s="53" t="n">
        <v>52.509</v>
      </c>
      <c r="Q40" s="53" t="n">
        <v>52.5134</v>
      </c>
      <c r="R40" s="53" t="n">
        <v>52.5056</v>
      </c>
      <c r="S40" s="53" t="n">
        <v>36372.5</v>
      </c>
      <c r="T40" s="53" t="n">
        <v>19.917</v>
      </c>
      <c r="U40" s="54" t="n">
        <f aca="false">S40/3600</f>
        <v>10.1034722222222</v>
      </c>
      <c r="V40" s="53" t="n">
        <f aca="false">(4*P40+Q40+R40)/6</f>
        <v>52.5091666666667</v>
      </c>
      <c r="W40" s="54" t="n">
        <f aca="false">(P40+Q40+R40)/3</f>
        <v>52.5093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2</v>
      </c>
      <c r="D41" s="52" t="n">
        <v>1659.8675</v>
      </c>
      <c r="E41" s="53" t="n">
        <v>48.9676</v>
      </c>
      <c r="F41" s="53" t="n">
        <v>48.8133</v>
      </c>
      <c r="G41" s="53" t="n">
        <v>48.8895</v>
      </c>
      <c r="H41" s="53" t="n">
        <v>15091.6</v>
      </c>
      <c r="I41" s="53" t="n">
        <v>15.841</v>
      </c>
      <c r="J41" s="54" t="n">
        <f aca="false">H41/3600</f>
        <v>4.19211111111111</v>
      </c>
      <c r="K41" s="53" t="n">
        <f aca="false">(4*E41+F41+G41)/6</f>
        <v>48.9288666666667</v>
      </c>
      <c r="L41" s="54" t="n">
        <f aca="false">(E41+F41+G41)/3</f>
        <v>48.8901333333333</v>
      </c>
      <c r="M41" s="45"/>
      <c r="N41" s="51" t="n">
        <v>22</v>
      </c>
      <c r="O41" s="52" t="n">
        <v>1173.2288</v>
      </c>
      <c r="P41" s="53" t="n">
        <v>48.8924</v>
      </c>
      <c r="Q41" s="53" t="n">
        <v>48.8839</v>
      </c>
      <c r="R41" s="53" t="n">
        <v>48.9246</v>
      </c>
      <c r="S41" s="53" t="n">
        <v>36850</v>
      </c>
      <c r="T41" s="53" t="n">
        <v>19.636</v>
      </c>
      <c r="U41" s="54" t="n">
        <f aca="false">S41/3600</f>
        <v>10.2361111111111</v>
      </c>
      <c r="V41" s="53" t="n">
        <f aca="false">(4*P41+Q41+R41)/6</f>
        <v>48.89635</v>
      </c>
      <c r="W41" s="54" t="n">
        <f aca="false">(P41+Q41+R41)/3</f>
        <v>48.900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7</v>
      </c>
      <c r="D42" s="59" t="n">
        <v>958.911</v>
      </c>
      <c r="E42" s="60" t="n">
        <v>45.1806</v>
      </c>
      <c r="F42" s="60" t="n">
        <v>44.9537</v>
      </c>
      <c r="G42" s="60" t="n">
        <v>45.0625</v>
      </c>
      <c r="H42" s="60" t="n">
        <v>14361.7</v>
      </c>
      <c r="I42" s="60" t="n">
        <v>14.814</v>
      </c>
      <c r="J42" s="61" t="n">
        <f aca="false">H42/3600</f>
        <v>3.98936111111111</v>
      </c>
      <c r="K42" s="60" t="n">
        <f aca="false">(4*E42+F42+G42)/6</f>
        <v>45.1231</v>
      </c>
      <c r="L42" s="61" t="n">
        <f aca="false">(E42+F42+G42)/3</f>
        <v>45.0656</v>
      </c>
      <c r="M42" s="45"/>
      <c r="N42" s="58" t="n">
        <v>27</v>
      </c>
      <c r="O42" s="59" t="n">
        <v>684.6787</v>
      </c>
      <c r="P42" s="60" t="n">
        <v>45.06</v>
      </c>
      <c r="Q42" s="60" t="n">
        <v>45.0407</v>
      </c>
      <c r="R42" s="60" t="n">
        <v>45.1078</v>
      </c>
      <c r="S42" s="60" t="n">
        <v>45367.3</v>
      </c>
      <c r="T42" s="60" t="n">
        <v>32.529</v>
      </c>
      <c r="U42" s="61" t="n">
        <f aca="false">S42/3600</f>
        <v>12.6020277777778</v>
      </c>
      <c r="V42" s="60" t="n">
        <f aca="false">(4*P42+Q42+R42)/6</f>
        <v>45.06475</v>
      </c>
      <c r="W42" s="61" t="n">
        <f aca="false">(P42+Q42+R42)/3</f>
        <v>45.0695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2</v>
      </c>
      <c r="D43" s="42" t="n">
        <v>70954.6024</v>
      </c>
      <c r="E43" s="43" t="n">
        <v>48.3901</v>
      </c>
      <c r="F43" s="43" t="n">
        <v>48.356</v>
      </c>
      <c r="G43" s="43" t="n">
        <v>48.4886</v>
      </c>
      <c r="H43" s="43" t="n">
        <v>68516.4</v>
      </c>
      <c r="I43" s="43" t="n">
        <v>108.666</v>
      </c>
      <c r="J43" s="44" t="n">
        <f aca="false">H43/3600</f>
        <v>19.0323333333333</v>
      </c>
      <c r="K43" s="43" t="n">
        <f aca="false">(4*E43+F43+G43)/6</f>
        <v>48.4008333333333</v>
      </c>
      <c r="L43" s="44" t="n">
        <f aca="false">(E43+F43+G43)/3</f>
        <v>48.4115666666667</v>
      </c>
      <c r="M43" s="45"/>
      <c r="N43" s="41" t="n">
        <v>12</v>
      </c>
      <c r="O43" s="42" t="n">
        <v>74556.6552</v>
      </c>
      <c r="P43" s="43" t="n">
        <v>48.5017</v>
      </c>
      <c r="Q43" s="43" t="n">
        <v>48.4971</v>
      </c>
      <c r="R43" s="43" t="n">
        <v>48.6382</v>
      </c>
      <c r="S43" s="43" t="n">
        <v>119086</v>
      </c>
      <c r="T43" s="43" t="n">
        <v>107.613</v>
      </c>
      <c r="U43" s="44" t="n">
        <f aca="false">S43/3600</f>
        <v>33.0794444444445</v>
      </c>
      <c r="V43" s="43" t="n">
        <f aca="false">(4*P43+Q43+R43)/6</f>
        <v>48.5236833333333</v>
      </c>
      <c r="W43" s="44" t="n">
        <f aca="false">(P43+Q43+R43)/3</f>
        <v>48.5456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7</v>
      </c>
      <c r="D44" s="52" t="n">
        <v>31848.5328</v>
      </c>
      <c r="E44" s="53" t="n">
        <v>46.3921</v>
      </c>
      <c r="F44" s="53" t="n">
        <v>46.3819</v>
      </c>
      <c r="G44" s="53" t="n">
        <v>46.3765</v>
      </c>
      <c r="H44" s="53" t="n">
        <v>48828.3</v>
      </c>
      <c r="I44" s="53" t="n">
        <v>72.464</v>
      </c>
      <c r="J44" s="54" t="n">
        <f aca="false">H44/3600</f>
        <v>13.5634166666667</v>
      </c>
      <c r="K44" s="53" t="n">
        <f aca="false">(4*E44+F44+G44)/6</f>
        <v>46.3878</v>
      </c>
      <c r="L44" s="54" t="n">
        <f aca="false">(E44+F44+G44)/3</f>
        <v>46.3835</v>
      </c>
      <c r="M44" s="45"/>
      <c r="N44" s="51" t="n">
        <v>17</v>
      </c>
      <c r="O44" s="52" t="n">
        <v>33611.3824</v>
      </c>
      <c r="P44" s="53" t="n">
        <v>46.4368</v>
      </c>
      <c r="Q44" s="53" t="n">
        <v>46.495</v>
      </c>
      <c r="R44" s="53" t="n">
        <v>46.5151</v>
      </c>
      <c r="S44" s="53" t="n">
        <v>134052</v>
      </c>
      <c r="T44" s="53" t="n">
        <v>125.66</v>
      </c>
      <c r="U44" s="54" t="n">
        <f aca="false">S44/3600</f>
        <v>37.2366666666667</v>
      </c>
      <c r="V44" s="53" t="n">
        <f aca="false">(4*P44+Q44+R44)/6</f>
        <v>46.45955</v>
      </c>
      <c r="W44" s="54" t="n">
        <f aca="false">(P44+Q44+R44)/3</f>
        <v>46.482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2</v>
      </c>
      <c r="D45" s="52" t="n">
        <v>16321.1264</v>
      </c>
      <c r="E45" s="53" t="n">
        <v>44.2894</v>
      </c>
      <c r="F45" s="53" t="n">
        <v>44.2701</v>
      </c>
      <c r="G45" s="53" t="n">
        <v>44.0678</v>
      </c>
      <c r="H45" s="53" t="n">
        <v>42192.8</v>
      </c>
      <c r="I45" s="53" t="n">
        <v>60.056</v>
      </c>
      <c r="J45" s="54" t="n">
        <f aca="false">H45/3600</f>
        <v>11.7202222222222</v>
      </c>
      <c r="K45" s="53" t="n">
        <f aca="false">(4*E45+F45+G45)/6</f>
        <v>44.24925</v>
      </c>
      <c r="L45" s="54" t="n">
        <f aca="false">(E45+F45+G45)/3</f>
        <v>44.2091</v>
      </c>
      <c r="M45" s="45"/>
      <c r="N45" s="51" t="n">
        <v>22</v>
      </c>
      <c r="O45" s="52" t="n">
        <v>17600.8904</v>
      </c>
      <c r="P45" s="53" t="n">
        <v>44.2844</v>
      </c>
      <c r="Q45" s="53" t="n">
        <v>44.3811</v>
      </c>
      <c r="R45" s="53" t="n">
        <v>44.2406</v>
      </c>
      <c r="S45" s="53" t="n">
        <v>91824.7</v>
      </c>
      <c r="T45" s="53" t="n">
        <v>82.672</v>
      </c>
      <c r="U45" s="54" t="n">
        <f aca="false">S45/3600</f>
        <v>25.5068611111111</v>
      </c>
      <c r="V45" s="53" t="n">
        <f aca="false">(4*P45+Q45+R45)/6</f>
        <v>44.2932166666667</v>
      </c>
      <c r="W45" s="54" t="n">
        <f aca="false">(P45+Q45+R45)/3</f>
        <v>44.3020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7</v>
      </c>
      <c r="D46" s="59" t="n">
        <v>7949.62</v>
      </c>
      <c r="E46" s="60" t="n">
        <v>41.4671</v>
      </c>
      <c r="F46" s="60" t="n">
        <v>41.4216</v>
      </c>
      <c r="G46" s="60" t="n">
        <v>40.9672</v>
      </c>
      <c r="H46" s="60" t="n">
        <v>34442.6</v>
      </c>
      <c r="I46" s="60" t="n">
        <v>47.425</v>
      </c>
      <c r="J46" s="61" t="n">
        <f aca="false">H46/3600</f>
        <v>9.56738888888889</v>
      </c>
      <c r="K46" s="60" t="n">
        <f aca="false">(4*E46+F46+G46)/6</f>
        <v>41.3762</v>
      </c>
      <c r="L46" s="61" t="n">
        <f aca="false">(E46+F46+G46)/3</f>
        <v>41.2853</v>
      </c>
      <c r="M46" s="45"/>
      <c r="N46" s="58" t="n">
        <v>27</v>
      </c>
      <c r="O46" s="59" t="n">
        <v>8846.4216</v>
      </c>
      <c r="P46" s="60" t="n">
        <v>41.3362</v>
      </c>
      <c r="Q46" s="60" t="n">
        <v>41.5215</v>
      </c>
      <c r="R46" s="60" t="n">
        <v>41.1986</v>
      </c>
      <c r="S46" s="60" t="n">
        <v>79069.7</v>
      </c>
      <c r="T46" s="60" t="n">
        <v>61.402</v>
      </c>
      <c r="U46" s="61" t="n">
        <f aca="false">S46/3600</f>
        <v>21.9638055555556</v>
      </c>
      <c r="V46" s="60" t="n">
        <f aca="false">(4*P46+Q46+R46)/6</f>
        <v>41.34415</v>
      </c>
      <c r="W46" s="61" t="n">
        <f aca="false">(P46+Q46+R46)/3</f>
        <v>41.3521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2</v>
      </c>
      <c r="D47" s="42" t="n">
        <v>59259.4232</v>
      </c>
      <c r="E47" s="43" t="n">
        <v>48.0217</v>
      </c>
      <c r="F47" s="43" t="n">
        <v>48.3068</v>
      </c>
      <c r="G47" s="43" t="n">
        <v>48.1422</v>
      </c>
      <c r="H47" s="43" t="n">
        <v>29255.2</v>
      </c>
      <c r="I47" s="43" t="n">
        <v>50.987</v>
      </c>
      <c r="J47" s="44" t="n">
        <f aca="false">H47/3600</f>
        <v>8.12644444444445</v>
      </c>
      <c r="K47" s="43" t="n">
        <f aca="false">(4*E47+F47+G47)/6</f>
        <v>48.0893</v>
      </c>
      <c r="L47" s="44" t="n">
        <f aca="false">(E47+F47+G47)/3</f>
        <v>48.1569</v>
      </c>
      <c r="M47" s="45"/>
      <c r="N47" s="41" t="n">
        <v>12</v>
      </c>
      <c r="O47" s="42" t="n">
        <v>58532.9728</v>
      </c>
      <c r="P47" s="43" t="n">
        <v>48.1174</v>
      </c>
      <c r="Q47" s="43" t="n">
        <v>48.2783</v>
      </c>
      <c r="R47" s="43" t="n">
        <v>48.2113</v>
      </c>
      <c r="S47" s="43" t="n">
        <v>43612.4</v>
      </c>
      <c r="T47" s="43" t="n">
        <v>49.45</v>
      </c>
      <c r="U47" s="44" t="n">
        <f aca="false">S47/3600</f>
        <v>12.1145555555556</v>
      </c>
      <c r="V47" s="43" t="n">
        <f aca="false">(4*P47+Q47+R47)/6</f>
        <v>48.1598666666667</v>
      </c>
      <c r="W47" s="44" t="n">
        <f aca="false">(P47+Q47+R47)/3</f>
        <v>48.2023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7</v>
      </c>
      <c r="D48" s="52" t="n">
        <v>31096.1232</v>
      </c>
      <c r="E48" s="53" t="n">
        <v>43.8584</v>
      </c>
      <c r="F48" s="53" t="n">
        <v>44.261</v>
      </c>
      <c r="G48" s="53" t="n">
        <v>43.9291</v>
      </c>
      <c r="H48" s="53" t="n">
        <v>20349.9</v>
      </c>
      <c r="I48" s="53" t="n">
        <v>30.863</v>
      </c>
      <c r="J48" s="54" t="n">
        <f aca="false">H48/3600</f>
        <v>5.65275</v>
      </c>
      <c r="K48" s="53" t="n">
        <f aca="false">(4*E48+F48+G48)/6</f>
        <v>43.9372833333333</v>
      </c>
      <c r="L48" s="54" t="n">
        <f aca="false">(E48+F48+G48)/3</f>
        <v>44.0161666666667</v>
      </c>
      <c r="M48" s="45"/>
      <c r="N48" s="51" t="n">
        <v>17</v>
      </c>
      <c r="O48" s="52" t="n">
        <v>30404.8344</v>
      </c>
      <c r="P48" s="53" t="n">
        <v>43.9291</v>
      </c>
      <c r="Q48" s="53" t="n">
        <v>44.2592</v>
      </c>
      <c r="R48" s="53" t="n">
        <v>44.0328</v>
      </c>
      <c r="S48" s="53" t="n">
        <v>37738.2</v>
      </c>
      <c r="T48" s="53" t="n">
        <v>38.858</v>
      </c>
      <c r="U48" s="54" t="n">
        <f aca="false">S48/3600</f>
        <v>10.4828333333333</v>
      </c>
      <c r="V48" s="53" t="n">
        <f aca="false">(4*P48+Q48+R48)/6</f>
        <v>44.0014</v>
      </c>
      <c r="W48" s="54" t="n">
        <f aca="false">(P48+Q48+R48)/3</f>
        <v>44.073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2</v>
      </c>
      <c r="D49" s="52" t="n">
        <v>14227.148</v>
      </c>
      <c r="E49" s="53" t="n">
        <v>39.9712</v>
      </c>
      <c r="F49" s="53" t="n">
        <v>40.4956</v>
      </c>
      <c r="G49" s="53" t="n">
        <v>39.9926</v>
      </c>
      <c r="H49" s="53" t="n">
        <v>15917.7</v>
      </c>
      <c r="I49" s="53" t="n">
        <v>23.767</v>
      </c>
      <c r="J49" s="54" t="n">
        <f aca="false">H49/3600</f>
        <v>4.42158333333333</v>
      </c>
      <c r="K49" s="53" t="n">
        <f aca="false">(4*E49+F49+G49)/6</f>
        <v>40.0621666666667</v>
      </c>
      <c r="L49" s="54" t="n">
        <f aca="false">(E49+F49+G49)/3</f>
        <v>40.1531333333333</v>
      </c>
      <c r="M49" s="45"/>
      <c r="N49" s="51" t="n">
        <v>22</v>
      </c>
      <c r="O49" s="52" t="n">
        <v>13965.0136</v>
      </c>
      <c r="P49" s="53" t="n">
        <v>39.9907</v>
      </c>
      <c r="Q49" s="53" t="n">
        <v>40.5205</v>
      </c>
      <c r="R49" s="53" t="n">
        <v>40.1118</v>
      </c>
      <c r="S49" s="53" t="n">
        <v>33135.1</v>
      </c>
      <c r="T49" s="53" t="n">
        <v>30.682</v>
      </c>
      <c r="U49" s="54" t="n">
        <f aca="false">S49/3600</f>
        <v>9.20419444444444</v>
      </c>
      <c r="V49" s="53" t="n">
        <f aca="false">(4*P49+Q49+R49)/6</f>
        <v>40.0991833333333</v>
      </c>
      <c r="W49" s="54" t="n">
        <f aca="false">(P49+Q49+R49)/3</f>
        <v>40.207666666666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7</v>
      </c>
      <c r="D50" s="59" t="n">
        <v>5065.7928</v>
      </c>
      <c r="E50" s="60" t="n">
        <v>36.2768</v>
      </c>
      <c r="F50" s="60" t="n">
        <v>36.9581</v>
      </c>
      <c r="G50" s="60" t="n">
        <v>36.181</v>
      </c>
      <c r="H50" s="60" t="n">
        <v>11968.3</v>
      </c>
      <c r="I50" s="60" t="n">
        <v>17.116</v>
      </c>
      <c r="J50" s="61" t="n">
        <f aca="false">H50/3600</f>
        <v>3.32452777777778</v>
      </c>
      <c r="K50" s="60" t="n">
        <f aca="false">(4*E50+F50+G50)/6</f>
        <v>36.3743833333333</v>
      </c>
      <c r="L50" s="61" t="n">
        <f aca="false">(E50+F50+G50)/3</f>
        <v>36.4719666666667</v>
      </c>
      <c r="M50" s="45"/>
      <c r="N50" s="58" t="n">
        <v>27</v>
      </c>
      <c r="O50" s="59" t="n">
        <v>5127.36</v>
      </c>
      <c r="P50" s="60" t="n">
        <v>36.2359</v>
      </c>
      <c r="Q50" s="60" t="n">
        <v>36.9686</v>
      </c>
      <c r="R50" s="60" t="n">
        <v>36.2695</v>
      </c>
      <c r="S50" s="60" t="n">
        <v>36754.4</v>
      </c>
      <c r="T50" s="60" t="n">
        <v>34.626</v>
      </c>
      <c r="U50" s="61" t="n">
        <f aca="false">S50/3600</f>
        <v>10.2095555555556</v>
      </c>
      <c r="V50" s="60" t="n">
        <f aca="false">(4*P50+Q50+R50)/6</f>
        <v>36.3636166666667</v>
      </c>
      <c r="W50" s="61" t="n">
        <f aca="false">(P50+Q50+R50)/3</f>
        <v>36.4913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2</v>
      </c>
      <c r="D51" s="42" t="n">
        <v>56874.4536</v>
      </c>
      <c r="E51" s="43" t="n">
        <v>48.2265</v>
      </c>
      <c r="F51" s="43" t="n">
        <v>48.4236</v>
      </c>
      <c r="G51" s="43" t="n">
        <v>48.2691</v>
      </c>
      <c r="H51" s="43" t="n">
        <v>32103.8</v>
      </c>
      <c r="I51" s="43" t="n">
        <v>52.842</v>
      </c>
      <c r="J51" s="44" t="n">
        <f aca="false">H51/3600</f>
        <v>8.91772222222222</v>
      </c>
      <c r="K51" s="43" t="n">
        <f aca="false">(4*E51+F51+G51)/6</f>
        <v>48.26645</v>
      </c>
      <c r="L51" s="44" t="n">
        <f aca="false">(E51+F51+G51)/3</f>
        <v>48.3064</v>
      </c>
      <c r="M51" s="45"/>
      <c r="N51" s="41" t="n">
        <v>12</v>
      </c>
      <c r="O51" s="42" t="n">
        <v>50206.7144</v>
      </c>
      <c r="P51" s="43" t="n">
        <v>48.3605</v>
      </c>
      <c r="Q51" s="43" t="n">
        <v>48.2489</v>
      </c>
      <c r="R51" s="43" t="n">
        <v>48.1252</v>
      </c>
      <c r="S51" s="43" t="n">
        <v>70410.2</v>
      </c>
      <c r="T51" s="43" t="n">
        <v>69.401</v>
      </c>
      <c r="U51" s="44" t="n">
        <f aca="false">S51/3600</f>
        <v>19.5583888888889</v>
      </c>
      <c r="V51" s="43" t="n">
        <f aca="false">(4*P51+Q51+R51)/6</f>
        <v>48.3026833333333</v>
      </c>
      <c r="W51" s="44" t="n">
        <f aca="false">(P51+Q51+R51)/3</f>
        <v>48.2448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7</v>
      </c>
      <c r="D52" s="52" t="n">
        <v>29668.0296</v>
      </c>
      <c r="E52" s="53" t="n">
        <v>44.3667</v>
      </c>
      <c r="F52" s="53" t="n">
        <v>44.5487</v>
      </c>
      <c r="G52" s="53" t="n">
        <v>44.3682</v>
      </c>
      <c r="H52" s="53" t="n">
        <v>24531.5</v>
      </c>
      <c r="I52" s="53" t="n">
        <v>34.172</v>
      </c>
      <c r="J52" s="54" t="n">
        <f aca="false">H52/3600</f>
        <v>6.81430555555556</v>
      </c>
      <c r="K52" s="53" t="n">
        <f aca="false">(4*E52+F52+G52)/6</f>
        <v>44.3972833333333</v>
      </c>
      <c r="L52" s="54" t="n">
        <f aca="false">(E52+F52+G52)/3</f>
        <v>44.4278666666667</v>
      </c>
      <c r="M52" s="45"/>
      <c r="N52" s="51" t="n">
        <v>17</v>
      </c>
      <c r="O52" s="52" t="n">
        <v>26540.22</v>
      </c>
      <c r="P52" s="53" t="n">
        <v>44.447</v>
      </c>
      <c r="Q52" s="53" t="n">
        <v>44.5289</v>
      </c>
      <c r="R52" s="53" t="n">
        <v>44.4137</v>
      </c>
      <c r="S52" s="53" t="n">
        <v>48521</v>
      </c>
      <c r="T52" s="53" t="n">
        <v>39.793</v>
      </c>
      <c r="U52" s="54" t="n">
        <f aca="false">S52/3600</f>
        <v>13.4780555555556</v>
      </c>
      <c r="V52" s="53" t="n">
        <f aca="false">(4*P52+Q52+R52)/6</f>
        <v>44.4551</v>
      </c>
      <c r="W52" s="54" t="n">
        <f aca="false">(P52+Q52+R52)/3</f>
        <v>44.4632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2</v>
      </c>
      <c r="D53" s="52" t="n">
        <v>14225.0744</v>
      </c>
      <c r="E53" s="53" t="n">
        <v>40.6939</v>
      </c>
      <c r="F53" s="53" t="n">
        <v>40.8756</v>
      </c>
      <c r="G53" s="53" t="n">
        <v>40.7052</v>
      </c>
      <c r="H53" s="53" t="n">
        <v>26335.8</v>
      </c>
      <c r="I53" s="53" t="n">
        <v>37.35</v>
      </c>
      <c r="J53" s="54" t="n">
        <f aca="false">H53/3600</f>
        <v>7.3155</v>
      </c>
      <c r="K53" s="53" t="n">
        <f aca="false">(4*E53+F53+G53)/6</f>
        <v>40.7260666666667</v>
      </c>
      <c r="L53" s="54" t="n">
        <f aca="false">(E53+F53+G53)/3</f>
        <v>40.7582333333333</v>
      </c>
      <c r="M53" s="45"/>
      <c r="N53" s="51" t="n">
        <v>22</v>
      </c>
      <c r="O53" s="52" t="n">
        <v>13294.2336</v>
      </c>
      <c r="P53" s="53" t="n">
        <v>40.688</v>
      </c>
      <c r="Q53" s="53" t="n">
        <v>40.911</v>
      </c>
      <c r="R53" s="53" t="n">
        <v>40.8057</v>
      </c>
      <c r="S53" s="53" t="n">
        <v>48433.7</v>
      </c>
      <c r="T53" s="53" t="n">
        <v>41.168</v>
      </c>
      <c r="U53" s="54" t="n">
        <f aca="false">S53/3600</f>
        <v>13.4538055555556</v>
      </c>
      <c r="V53" s="53" t="n">
        <f aca="false">(4*P53+Q53+R53)/6</f>
        <v>40.7447833333333</v>
      </c>
      <c r="W53" s="54" t="n">
        <f aca="false">(P53+Q53+R53)/3</f>
        <v>40.8015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7</v>
      </c>
      <c r="D54" s="59" t="n">
        <v>5828.2664</v>
      </c>
      <c r="E54" s="60" t="n">
        <v>37.1549</v>
      </c>
      <c r="F54" s="60" t="n">
        <v>37.3366</v>
      </c>
      <c r="G54" s="60" t="n">
        <v>37.1099</v>
      </c>
      <c r="H54" s="60" t="n">
        <v>15734</v>
      </c>
      <c r="I54" s="60" t="n">
        <v>18.183</v>
      </c>
      <c r="J54" s="61" t="n">
        <f aca="false">H54/3600</f>
        <v>4.37055555555556</v>
      </c>
      <c r="K54" s="60" t="n">
        <f aca="false">(4*E54+F54+G54)/6</f>
        <v>37.1776833333333</v>
      </c>
      <c r="L54" s="61" t="n">
        <f aca="false">(E54+F54+G54)/3</f>
        <v>37.2004666666667</v>
      </c>
      <c r="M54" s="45"/>
      <c r="N54" s="58" t="n">
        <v>27</v>
      </c>
      <c r="O54" s="59" t="n">
        <v>5672.6592</v>
      </c>
      <c r="P54" s="60" t="n">
        <v>37.0277</v>
      </c>
      <c r="Q54" s="60" t="n">
        <v>37.3147</v>
      </c>
      <c r="R54" s="60" t="n">
        <v>37.1905</v>
      </c>
      <c r="S54" s="60" t="n">
        <v>48598.2</v>
      </c>
      <c r="T54" s="60" t="n">
        <v>38.275</v>
      </c>
      <c r="U54" s="61" t="n">
        <f aca="false">S54/3600</f>
        <v>13.4995</v>
      </c>
      <c r="V54" s="60" t="n">
        <f aca="false">(4*P54+Q54+R54)/6</f>
        <v>37.1026666666667</v>
      </c>
      <c r="W54" s="61" t="n">
        <f aca="false">(P54+Q54+R54)/3</f>
        <v>37.1776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AB57:AC57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AB57:AC57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AB57:AC57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AB57:AC57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AB57:AC5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AB57:AC5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AB57:AC5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AB57:AC57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AB57:AC57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AB57:AC57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AB57:AC57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AB57:AC57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AB57:AC57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AB57:AC57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AB57:AC57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7</v>
      </c>
      <c r="D3" s="42" t="n">
        <v>971.0904</v>
      </c>
      <c r="E3" s="43" t="n">
        <v>68.7163</v>
      </c>
      <c r="F3" s="43" t="n">
        <v>69.1721</v>
      </c>
      <c r="G3" s="43" t="n">
        <v>68.145</v>
      </c>
      <c r="H3" s="43" t="n">
        <v>10877.4</v>
      </c>
      <c r="I3" s="43" t="n">
        <v>14.035</v>
      </c>
      <c r="J3" s="44" t="n">
        <f aca="false">H3/3600</f>
        <v>3.0215</v>
      </c>
      <c r="K3" s="43" t="n">
        <f aca="false">(4*E3+F3+G3)/6</f>
        <v>68.69705</v>
      </c>
      <c r="L3" s="44" t="n">
        <f aca="false">(E3+F3+G3)/3</f>
        <v>68.6778</v>
      </c>
      <c r="M3" s="45"/>
      <c r="N3" s="41" t="n">
        <v>7</v>
      </c>
      <c r="O3" s="42" t="n">
        <v>440.468</v>
      </c>
      <c r="P3" s="43" t="n">
        <v>69.1848</v>
      </c>
      <c r="Q3" s="43" t="n">
        <v>69.0918</v>
      </c>
      <c r="R3" s="43" t="n">
        <v>68.7511</v>
      </c>
      <c r="S3" s="43" t="n">
        <v>25020</v>
      </c>
      <c r="T3" s="43" t="n">
        <v>12.747</v>
      </c>
      <c r="U3" s="44" t="n">
        <f aca="false">S3/3600</f>
        <v>6.95</v>
      </c>
      <c r="V3" s="43" t="n">
        <f aca="false">(4*P3+Q3+R3)/6</f>
        <v>69.0970166666667</v>
      </c>
      <c r="W3" s="44" t="n">
        <f aca="false">(P3+Q3+R3)/3</f>
        <v>69.0092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2</v>
      </c>
      <c r="D4" s="52" t="n">
        <v>872.6568</v>
      </c>
      <c r="E4" s="53" t="n">
        <v>62.917</v>
      </c>
      <c r="F4" s="53" t="n">
        <v>63.1392</v>
      </c>
      <c r="G4" s="53" t="n">
        <v>62.5438</v>
      </c>
      <c r="H4" s="53" t="n">
        <v>9821.1</v>
      </c>
      <c r="I4" s="53" t="n">
        <v>7.895</v>
      </c>
      <c r="J4" s="54" t="n">
        <f aca="false">H4/3600</f>
        <v>2.72808333333333</v>
      </c>
      <c r="K4" s="53" t="n">
        <f aca="false">(4*E4+F4+G4)/6</f>
        <v>62.8918333333333</v>
      </c>
      <c r="L4" s="54" t="n">
        <f aca="false">(E4+F4+G4)/3</f>
        <v>62.8666666666667</v>
      </c>
      <c r="M4" s="45"/>
      <c r="N4" s="51" t="n">
        <v>12</v>
      </c>
      <c r="O4" s="52" t="n">
        <v>390.2064</v>
      </c>
      <c r="P4" s="53" t="n">
        <v>63.6328</v>
      </c>
      <c r="Q4" s="53" t="n">
        <v>63.9516</v>
      </c>
      <c r="R4" s="53" t="n">
        <v>63.5386</v>
      </c>
      <c r="S4" s="53" t="n">
        <v>24979.6</v>
      </c>
      <c r="T4" s="53" t="n">
        <v>12.309</v>
      </c>
      <c r="U4" s="54" t="n">
        <f aca="false">S4/3600</f>
        <v>6.93877777777778</v>
      </c>
      <c r="V4" s="53" t="n">
        <f aca="false">(4*P4+Q4+R4)/6</f>
        <v>63.6702333333333</v>
      </c>
      <c r="W4" s="54" t="n">
        <f aca="false">(P4+Q4+R4)/3</f>
        <v>63.707666666666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7</v>
      </c>
      <c r="D5" s="52" t="n">
        <v>764.948</v>
      </c>
      <c r="E5" s="53" t="n">
        <v>57.9149</v>
      </c>
      <c r="F5" s="53" t="n">
        <v>57.2652</v>
      </c>
      <c r="G5" s="53" t="n">
        <v>56.6986</v>
      </c>
      <c r="H5" s="53" t="n">
        <v>9900.26</v>
      </c>
      <c r="I5" s="53" t="n">
        <v>8.06</v>
      </c>
      <c r="J5" s="54" t="n">
        <f aca="false">H5/3600</f>
        <v>2.75007222222222</v>
      </c>
      <c r="K5" s="53" t="n">
        <f aca="false">(4*E5+F5+G5)/6</f>
        <v>57.6039</v>
      </c>
      <c r="L5" s="54" t="n">
        <f aca="false">(E5+F5+G5)/3</f>
        <v>57.2929</v>
      </c>
      <c r="M5" s="45"/>
      <c r="N5" s="51" t="n">
        <v>17</v>
      </c>
      <c r="O5" s="52" t="n">
        <v>345.5648</v>
      </c>
      <c r="P5" s="53" t="n">
        <v>58.4492</v>
      </c>
      <c r="Q5" s="53" t="n">
        <v>59.0919</v>
      </c>
      <c r="R5" s="53" t="n">
        <v>58.7444</v>
      </c>
      <c r="S5" s="53" t="n">
        <v>33669.2</v>
      </c>
      <c r="T5" s="53" t="n">
        <v>23.581</v>
      </c>
      <c r="U5" s="54" t="n">
        <f aca="false">S5/3600</f>
        <v>9.35255555555555</v>
      </c>
      <c r="V5" s="53" t="n">
        <f aca="false">(4*P5+Q5+R5)/6</f>
        <v>58.6055166666667</v>
      </c>
      <c r="W5" s="54" t="n">
        <f aca="false">(P5+Q5+R5)/3</f>
        <v>58.7618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2</v>
      </c>
      <c r="D6" s="59" t="n">
        <v>696.628</v>
      </c>
      <c r="E6" s="60" t="n">
        <v>53.6007</v>
      </c>
      <c r="F6" s="60" t="n">
        <v>53.2514</v>
      </c>
      <c r="G6" s="60" t="n">
        <v>52.7771</v>
      </c>
      <c r="H6" s="60" t="n">
        <v>9469.9</v>
      </c>
      <c r="I6" s="60" t="n">
        <v>8.173</v>
      </c>
      <c r="J6" s="61" t="n">
        <f aca="false">H6/3600</f>
        <v>2.63052777777778</v>
      </c>
      <c r="K6" s="60" t="n">
        <f aca="false">(4*E6+F6+G6)/6</f>
        <v>53.4052166666667</v>
      </c>
      <c r="L6" s="61" t="n">
        <f aca="false">(E6+F6+G6)/3</f>
        <v>53.2097333333333</v>
      </c>
      <c r="M6" s="45"/>
      <c r="N6" s="58" t="n">
        <v>22</v>
      </c>
      <c r="O6" s="59" t="n">
        <v>303.7648</v>
      </c>
      <c r="P6" s="60" t="n">
        <v>54.2236</v>
      </c>
      <c r="Q6" s="60" t="n">
        <v>54.5713</v>
      </c>
      <c r="R6" s="60" t="n">
        <v>54.4026</v>
      </c>
      <c r="S6" s="60" t="n">
        <v>33674.9</v>
      </c>
      <c r="T6" s="60" t="n">
        <v>23.026</v>
      </c>
      <c r="U6" s="61" t="n">
        <f aca="false">S6/3600</f>
        <v>9.35413888888889</v>
      </c>
      <c r="V6" s="60" t="n">
        <f aca="false">(4*P6+Q6+R6)/6</f>
        <v>54.3113833333333</v>
      </c>
      <c r="W6" s="61" t="n">
        <f aca="false">(P6+Q6+R6)/3</f>
        <v>54.399166666666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7</v>
      </c>
      <c r="D7" s="42" t="n">
        <v>50659.984</v>
      </c>
      <c r="E7" s="43" t="n">
        <v>59.3466</v>
      </c>
      <c r="F7" s="43" t="n">
        <v>59.3662</v>
      </c>
      <c r="G7" s="43" t="n">
        <v>59.1779</v>
      </c>
      <c r="H7" s="43" t="n">
        <v>31459.3</v>
      </c>
      <c r="I7" s="43" t="n">
        <v>42.213</v>
      </c>
      <c r="J7" s="44" t="n">
        <f aca="false">H7/3600</f>
        <v>8.73869444444445</v>
      </c>
      <c r="K7" s="43" t="n">
        <f aca="false">(4*E7+F7+G7)/6</f>
        <v>59.32175</v>
      </c>
      <c r="L7" s="44" t="n">
        <f aca="false">(E7+F7+G7)/3</f>
        <v>59.2969</v>
      </c>
      <c r="M7" s="45"/>
      <c r="N7" s="41" t="n">
        <v>7</v>
      </c>
      <c r="O7" s="42" t="n">
        <v>21408.1056</v>
      </c>
      <c r="P7" s="43" t="n">
        <v>59.4331</v>
      </c>
      <c r="Q7" s="43" t="n">
        <v>59.7463</v>
      </c>
      <c r="R7" s="43" t="n">
        <v>59.5082</v>
      </c>
      <c r="S7" s="43" t="n">
        <v>51265.8</v>
      </c>
      <c r="T7" s="43" t="n">
        <v>37.5</v>
      </c>
      <c r="U7" s="44" t="n">
        <f aca="false">S7/3600</f>
        <v>14.2405</v>
      </c>
      <c r="V7" s="43" t="n">
        <f aca="false">(4*P7+Q7+R7)/6</f>
        <v>59.4978166666667</v>
      </c>
      <c r="W7" s="44" t="n">
        <f aca="false">(P7+Q7+R7)/3</f>
        <v>59.5625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2</v>
      </c>
      <c r="D8" s="52" t="n">
        <v>41433.36</v>
      </c>
      <c r="E8" s="53" t="n">
        <v>55.8137</v>
      </c>
      <c r="F8" s="53" t="n">
        <v>55.9353</v>
      </c>
      <c r="G8" s="53" t="n">
        <v>55.7456</v>
      </c>
      <c r="H8" s="53" t="n">
        <v>27481.9</v>
      </c>
      <c r="I8" s="53" t="n">
        <v>31.998</v>
      </c>
      <c r="J8" s="54" t="n">
        <f aca="false">H8/3600</f>
        <v>7.63386111111111</v>
      </c>
      <c r="K8" s="53" t="n">
        <f aca="false">(4*E8+F8+G8)/6</f>
        <v>55.8226166666667</v>
      </c>
      <c r="L8" s="54" t="n">
        <f aca="false">(E8+F8+G8)/3</f>
        <v>55.8315333333333</v>
      </c>
      <c r="M8" s="45"/>
      <c r="N8" s="51" t="n">
        <v>12</v>
      </c>
      <c r="O8" s="52" t="n">
        <v>16162.2192</v>
      </c>
      <c r="P8" s="53" t="n">
        <v>55.8631</v>
      </c>
      <c r="Q8" s="53" t="n">
        <v>56.5204</v>
      </c>
      <c r="R8" s="53" t="n">
        <v>56.2257</v>
      </c>
      <c r="S8" s="53" t="n">
        <v>43133.2</v>
      </c>
      <c r="T8" s="53" t="n">
        <v>25.608</v>
      </c>
      <c r="U8" s="54" t="n">
        <f aca="false">S8/3600</f>
        <v>11.9814444444444</v>
      </c>
      <c r="V8" s="53" t="n">
        <f aca="false">(4*P8+Q8+R8)/6</f>
        <v>56.0330833333333</v>
      </c>
      <c r="W8" s="54" t="n">
        <f aca="false">(P8+Q8+R8)/3</f>
        <v>56.2030666666667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7</v>
      </c>
      <c r="D9" s="52" t="n">
        <v>33759.7784</v>
      </c>
      <c r="E9" s="53" t="n">
        <v>52.0021</v>
      </c>
      <c r="F9" s="53" t="n">
        <v>51.8646</v>
      </c>
      <c r="G9" s="53" t="n">
        <v>51.6058</v>
      </c>
      <c r="H9" s="53" t="n">
        <v>26530.9</v>
      </c>
      <c r="I9" s="53" t="n">
        <v>30.333</v>
      </c>
      <c r="J9" s="54" t="n">
        <f aca="false">H9/3600</f>
        <v>7.36969444444445</v>
      </c>
      <c r="K9" s="53" t="n">
        <f aca="false">(4*E9+F9+G9)/6</f>
        <v>51.9131333333333</v>
      </c>
      <c r="L9" s="54" t="n">
        <f aca="false">(E9+F9+G9)/3</f>
        <v>51.8241666666667</v>
      </c>
      <c r="M9" s="45"/>
      <c r="N9" s="51" t="n">
        <v>17</v>
      </c>
      <c r="O9" s="52" t="n">
        <v>13008.8328</v>
      </c>
      <c r="P9" s="53" t="n">
        <v>52.1053</v>
      </c>
      <c r="Q9" s="53" t="n">
        <v>52.8709</v>
      </c>
      <c r="R9" s="53" t="n">
        <v>52.5821</v>
      </c>
      <c r="S9" s="53" t="n">
        <v>40190.7</v>
      </c>
      <c r="T9" s="53" t="n">
        <v>24.137</v>
      </c>
      <c r="U9" s="54" t="n">
        <f aca="false">S9/3600</f>
        <v>11.1640833333333</v>
      </c>
      <c r="V9" s="53" t="n">
        <f aca="false">(4*P9+Q9+R9)/6</f>
        <v>52.3123666666667</v>
      </c>
      <c r="W9" s="54" t="n">
        <f aca="false">(P9+Q9+R9)/3</f>
        <v>52.5194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2</v>
      </c>
      <c r="D10" s="59" t="n">
        <v>27190.5112</v>
      </c>
      <c r="E10" s="60" t="n">
        <v>47.9082</v>
      </c>
      <c r="F10" s="60" t="n">
        <v>47.9211</v>
      </c>
      <c r="G10" s="60" t="n">
        <v>47.6826</v>
      </c>
      <c r="H10" s="60" t="n">
        <v>24519.8</v>
      </c>
      <c r="I10" s="60" t="n">
        <v>27.79</v>
      </c>
      <c r="J10" s="61" t="n">
        <f aca="false">H10/3600</f>
        <v>6.81105555555556</v>
      </c>
      <c r="K10" s="60" t="n">
        <f aca="false">(4*E10+F10+G10)/6</f>
        <v>47.87275</v>
      </c>
      <c r="L10" s="61" t="n">
        <f aca="false">(E10+F10+G10)/3</f>
        <v>47.8373</v>
      </c>
      <c r="M10" s="45"/>
      <c r="N10" s="58" t="n">
        <v>22</v>
      </c>
      <c r="O10" s="59" t="n">
        <v>10649.7176</v>
      </c>
      <c r="P10" s="60" t="n">
        <v>48.0321</v>
      </c>
      <c r="Q10" s="60" t="n">
        <v>48.7962</v>
      </c>
      <c r="R10" s="60" t="n">
        <v>48.5683</v>
      </c>
      <c r="S10" s="60" t="n">
        <v>51095.7</v>
      </c>
      <c r="T10" s="60" t="n">
        <v>35.084</v>
      </c>
      <c r="U10" s="61" t="n">
        <f aca="false">S10/3600</f>
        <v>14.19325</v>
      </c>
      <c r="V10" s="60" t="n">
        <f aca="false">(4*P10+Q10+R10)/6</f>
        <v>48.2488166666667</v>
      </c>
      <c r="W10" s="61" t="n">
        <f aca="false">(P10+Q10+R10)/3</f>
        <v>48.4655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7</v>
      </c>
      <c r="D11" s="42" t="n">
        <v>11281.848</v>
      </c>
      <c r="E11" s="43" t="n">
        <v>59.4585</v>
      </c>
      <c r="F11" s="43" t="n">
        <v>58.993</v>
      </c>
      <c r="G11" s="43" t="n">
        <v>59.0247</v>
      </c>
      <c r="H11" s="43" t="n">
        <v>17833.4</v>
      </c>
      <c r="I11" s="43" t="n">
        <v>16.016</v>
      </c>
      <c r="J11" s="44" t="n">
        <f aca="false">H11/3600</f>
        <v>4.95372222222222</v>
      </c>
      <c r="K11" s="43" t="n">
        <f aca="false">(4*E11+F11+G11)/6</f>
        <v>59.3086166666667</v>
      </c>
      <c r="L11" s="44" t="n">
        <f aca="false">(E11+F11+G11)/3</f>
        <v>59.1587333333333</v>
      </c>
      <c r="M11" s="45"/>
      <c r="N11" s="41" t="n">
        <v>7</v>
      </c>
      <c r="O11" s="42" t="n">
        <v>10082.4816</v>
      </c>
      <c r="P11" s="43" t="n">
        <v>59.5133</v>
      </c>
      <c r="Q11" s="43" t="n">
        <v>58.8533</v>
      </c>
      <c r="R11" s="43" t="n">
        <v>58.8612</v>
      </c>
      <c r="S11" s="43" t="n">
        <v>45714.1</v>
      </c>
      <c r="T11" s="43" t="n">
        <v>22.257</v>
      </c>
      <c r="U11" s="44" t="n">
        <f aca="false">S11/3600</f>
        <v>12.6983611111111</v>
      </c>
      <c r="V11" s="43" t="n">
        <f aca="false">(4*P11+Q11+R11)/6</f>
        <v>59.2946166666667</v>
      </c>
      <c r="W11" s="44" t="n">
        <f aca="false">(P11+Q11+R11)/3</f>
        <v>59.0759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2</v>
      </c>
      <c r="D12" s="52" t="n">
        <v>8447.1216</v>
      </c>
      <c r="E12" s="53" t="n">
        <v>55.0466</v>
      </c>
      <c r="F12" s="53" t="n">
        <v>54.6817</v>
      </c>
      <c r="G12" s="53" t="n">
        <v>54.7576</v>
      </c>
      <c r="H12" s="53" t="n">
        <v>16794.3</v>
      </c>
      <c r="I12" s="53" t="n">
        <v>15.394</v>
      </c>
      <c r="J12" s="54" t="n">
        <f aca="false">H12/3600</f>
        <v>4.66508333333333</v>
      </c>
      <c r="K12" s="53" t="n">
        <f aca="false">(4*E12+F12+G12)/6</f>
        <v>54.9376166666667</v>
      </c>
      <c r="L12" s="54" t="n">
        <f aca="false">(E12+F12+G12)/3</f>
        <v>54.8286333333333</v>
      </c>
      <c r="M12" s="45"/>
      <c r="N12" s="51" t="n">
        <v>12</v>
      </c>
      <c r="O12" s="52" t="n">
        <v>7335.5416</v>
      </c>
      <c r="P12" s="53" t="n">
        <v>55.0849</v>
      </c>
      <c r="Q12" s="53" t="n">
        <v>54.3523</v>
      </c>
      <c r="R12" s="53" t="n">
        <v>54.4313</v>
      </c>
      <c r="S12" s="53" t="n">
        <v>59556.9</v>
      </c>
      <c r="T12" s="53" t="n">
        <v>38.531</v>
      </c>
      <c r="U12" s="54" t="n">
        <f aca="false">S12/3600</f>
        <v>16.5435833333333</v>
      </c>
      <c r="V12" s="53" t="n">
        <f aca="false">(4*P12+Q12+R12)/6</f>
        <v>54.8538666666667</v>
      </c>
      <c r="W12" s="54" t="n">
        <f aca="false">(P12+Q12+R12)/3</f>
        <v>54.6228333333333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7</v>
      </c>
      <c r="D13" s="52" t="n">
        <v>5992.8712</v>
      </c>
      <c r="E13" s="53" t="n">
        <v>50.5483</v>
      </c>
      <c r="F13" s="53" t="n">
        <v>50.0197</v>
      </c>
      <c r="G13" s="53" t="n">
        <v>50.1365</v>
      </c>
      <c r="H13" s="53" t="n">
        <v>16398.5</v>
      </c>
      <c r="I13" s="53" t="n">
        <v>15.463</v>
      </c>
      <c r="J13" s="54" t="n">
        <f aca="false">H13/3600</f>
        <v>4.55513888888889</v>
      </c>
      <c r="K13" s="53" t="n">
        <f aca="false">(4*E13+F13+G13)/6</f>
        <v>50.3915666666667</v>
      </c>
      <c r="L13" s="54" t="n">
        <f aca="false">(E13+F13+G13)/3</f>
        <v>50.2348333333333</v>
      </c>
      <c r="M13" s="45"/>
      <c r="N13" s="51" t="n">
        <v>17</v>
      </c>
      <c r="O13" s="52" t="n">
        <v>5004.528</v>
      </c>
      <c r="P13" s="53" t="n">
        <v>50.5376</v>
      </c>
      <c r="Q13" s="53" t="n">
        <v>50.0021</v>
      </c>
      <c r="R13" s="53" t="n">
        <v>50.1458</v>
      </c>
      <c r="S13" s="53" t="n">
        <v>44510.7</v>
      </c>
      <c r="T13" s="53" t="n">
        <v>21.499</v>
      </c>
      <c r="U13" s="54" t="n">
        <f aca="false">S13/3600</f>
        <v>12.3640833333333</v>
      </c>
      <c r="V13" s="53" t="n">
        <f aca="false">(4*P13+Q13+R13)/6</f>
        <v>50.38305</v>
      </c>
      <c r="W13" s="54" t="n">
        <f aca="false">(P13+Q13+R13)/3</f>
        <v>50.2285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2</v>
      </c>
      <c r="D14" s="59" t="n">
        <v>4065.6848</v>
      </c>
      <c r="E14" s="60" t="n">
        <v>46.1955</v>
      </c>
      <c r="F14" s="60" t="n">
        <v>45.8238</v>
      </c>
      <c r="G14" s="60" t="n">
        <v>45.9676</v>
      </c>
      <c r="H14" s="60" t="n">
        <v>16602.4</v>
      </c>
      <c r="I14" s="60" t="n">
        <v>14.422</v>
      </c>
      <c r="J14" s="61" t="n">
        <f aca="false">H14/3600</f>
        <v>4.61177777777778</v>
      </c>
      <c r="K14" s="60" t="n">
        <f aca="false">(4*E14+F14+G14)/6</f>
        <v>46.0955666666667</v>
      </c>
      <c r="L14" s="61" t="n">
        <f aca="false">(E14+F14+G14)/3</f>
        <v>45.9956333333333</v>
      </c>
      <c r="M14" s="45"/>
      <c r="N14" s="58" t="n">
        <v>22</v>
      </c>
      <c r="O14" s="59" t="n">
        <v>3271.6368</v>
      </c>
      <c r="P14" s="60" t="n">
        <v>46.1204</v>
      </c>
      <c r="Q14" s="60" t="n">
        <v>45.7858</v>
      </c>
      <c r="R14" s="60" t="n">
        <v>46.003</v>
      </c>
      <c r="S14" s="60" t="n">
        <v>43809.7</v>
      </c>
      <c r="T14" s="60" t="n">
        <v>20.645</v>
      </c>
      <c r="U14" s="61" t="n">
        <f aca="false">S14/3600</f>
        <v>12.1693611111111</v>
      </c>
      <c r="V14" s="60" t="n">
        <f aca="false">(4*P14+Q14+R14)/6</f>
        <v>46.0450666666667</v>
      </c>
      <c r="W14" s="61" t="n">
        <f aca="false">(P14+Q14+R14)/3</f>
        <v>45.9697333333333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7</v>
      </c>
      <c r="D15" s="42" t="n">
        <v>3137.1728</v>
      </c>
      <c r="E15" s="43" t="n">
        <v>71.9761</v>
      </c>
      <c r="F15" s="43" t="n">
        <v>69.5721</v>
      </c>
      <c r="G15" s="43" t="n">
        <v>66.5385</v>
      </c>
      <c r="H15" s="43" t="n">
        <v>10757.4</v>
      </c>
      <c r="I15" s="43" t="n">
        <v>12.733</v>
      </c>
      <c r="J15" s="44" t="n">
        <f aca="false">H15/3600</f>
        <v>2.98816666666667</v>
      </c>
      <c r="K15" s="43" t="n">
        <f aca="false">(4*E15+F15+G15)/6</f>
        <v>70.6691666666667</v>
      </c>
      <c r="L15" s="44" t="n">
        <f aca="false">(E15+F15+G15)/3</f>
        <v>69.3622333333333</v>
      </c>
      <c r="M15" s="45"/>
      <c r="N15" s="41" t="n">
        <v>7</v>
      </c>
      <c r="O15" s="42" t="n">
        <v>866.8424</v>
      </c>
      <c r="P15" s="43" t="n">
        <v>72.9099</v>
      </c>
      <c r="Q15" s="43" t="n">
        <v>71.6336</v>
      </c>
      <c r="R15" s="43" t="n">
        <v>68.5388</v>
      </c>
      <c r="S15" s="43" t="n">
        <v>36509.7</v>
      </c>
      <c r="T15" s="43" t="n">
        <v>23.614</v>
      </c>
      <c r="U15" s="44" t="n">
        <f aca="false">S15/3600</f>
        <v>10.1415833333333</v>
      </c>
      <c r="V15" s="43" t="n">
        <f aca="false">(4*P15+Q15+R15)/6</f>
        <v>71.9686666666667</v>
      </c>
      <c r="W15" s="44" t="n">
        <f aca="false">(P15+Q15+R15)/3</f>
        <v>71.0274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2</v>
      </c>
      <c r="D16" s="52" t="n">
        <v>2798.6496</v>
      </c>
      <c r="E16" s="53" t="n">
        <v>67.1057</v>
      </c>
      <c r="F16" s="53" t="n">
        <v>63.0256</v>
      </c>
      <c r="G16" s="53" t="n">
        <v>61.9348</v>
      </c>
      <c r="H16" s="53" t="n">
        <v>11106.3</v>
      </c>
      <c r="I16" s="53" t="n">
        <v>9.911</v>
      </c>
      <c r="J16" s="54" t="n">
        <f aca="false">H16/3600</f>
        <v>3.08508333333333</v>
      </c>
      <c r="K16" s="53" t="n">
        <f aca="false">(4*E16+F16+G16)/6</f>
        <v>65.5638666666667</v>
      </c>
      <c r="L16" s="54" t="n">
        <f aca="false">(E16+F16+G16)/3</f>
        <v>64.0220333333333</v>
      </c>
      <c r="M16" s="45"/>
      <c r="N16" s="51" t="n">
        <v>12</v>
      </c>
      <c r="O16" s="52" t="n">
        <v>794.7032</v>
      </c>
      <c r="P16" s="53" t="n">
        <v>67.6773</v>
      </c>
      <c r="Q16" s="53" t="n">
        <v>64.4808</v>
      </c>
      <c r="R16" s="53" t="n">
        <v>63.1505</v>
      </c>
      <c r="S16" s="53" t="n">
        <v>27332.7</v>
      </c>
      <c r="T16" s="53" t="n">
        <v>12.846</v>
      </c>
      <c r="U16" s="54" t="n">
        <f aca="false">S16/3600</f>
        <v>7.59241666666667</v>
      </c>
      <c r="V16" s="53" t="n">
        <f aca="false">(4*P16+Q16+R16)/6</f>
        <v>66.3900833333333</v>
      </c>
      <c r="W16" s="54" t="n">
        <f aca="false">(P16+Q16+R16)/3</f>
        <v>65.1028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7</v>
      </c>
      <c r="D17" s="52" t="n">
        <v>2458.8016</v>
      </c>
      <c r="E17" s="53" t="n">
        <v>61.3418</v>
      </c>
      <c r="F17" s="53" t="n">
        <v>57.4029</v>
      </c>
      <c r="G17" s="53" t="n">
        <v>56.6811</v>
      </c>
      <c r="H17" s="53" t="n">
        <v>11148.6</v>
      </c>
      <c r="I17" s="53" t="n">
        <v>10.125</v>
      </c>
      <c r="J17" s="54" t="n">
        <f aca="false">H17/3600</f>
        <v>3.09683333333333</v>
      </c>
      <c r="K17" s="53" t="n">
        <f aca="false">(4*E17+F17+G17)/6</f>
        <v>59.9085333333333</v>
      </c>
      <c r="L17" s="54" t="n">
        <f aca="false">(E17+F17+G17)/3</f>
        <v>58.4752666666667</v>
      </c>
      <c r="M17" s="45"/>
      <c r="N17" s="51" t="n">
        <v>17</v>
      </c>
      <c r="O17" s="52" t="n">
        <v>731.0784</v>
      </c>
      <c r="P17" s="53" t="n">
        <v>61.9327</v>
      </c>
      <c r="Q17" s="53" t="n">
        <v>60.2651</v>
      </c>
      <c r="R17" s="53" t="n">
        <v>59.3873</v>
      </c>
      <c r="S17" s="53" t="n">
        <v>27065.8</v>
      </c>
      <c r="T17" s="53" t="n">
        <v>12.891</v>
      </c>
      <c r="U17" s="54" t="n">
        <f aca="false">S17/3600</f>
        <v>7.51827777777778</v>
      </c>
      <c r="V17" s="53" t="n">
        <f aca="false">(4*P17+Q17+R17)/6</f>
        <v>61.2305333333333</v>
      </c>
      <c r="W17" s="54" t="n">
        <f aca="false">(P17+Q17+R17)/3</f>
        <v>60.5283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2</v>
      </c>
      <c r="D18" s="59" t="n">
        <v>2174.8048</v>
      </c>
      <c r="E18" s="60" t="n">
        <v>57.2318</v>
      </c>
      <c r="F18" s="60" t="n">
        <v>53.5389</v>
      </c>
      <c r="G18" s="60" t="n">
        <v>52.8105</v>
      </c>
      <c r="H18" s="60" t="n">
        <v>11018.2</v>
      </c>
      <c r="I18" s="60" t="n">
        <v>10.071</v>
      </c>
      <c r="J18" s="61" t="n">
        <f aca="false">H18/3600</f>
        <v>3.06061111111111</v>
      </c>
      <c r="K18" s="60" t="n">
        <f aca="false">(4*E18+F18+G18)/6</f>
        <v>55.8794333333333</v>
      </c>
      <c r="L18" s="61" t="n">
        <f aca="false">(E18+F18+G18)/3</f>
        <v>54.5270666666667</v>
      </c>
      <c r="M18" s="45"/>
      <c r="N18" s="58" t="n">
        <v>22</v>
      </c>
      <c r="O18" s="59" t="n">
        <v>659.3944</v>
      </c>
      <c r="P18" s="60" t="n">
        <v>57.7406</v>
      </c>
      <c r="Q18" s="60" t="n">
        <v>55.8378</v>
      </c>
      <c r="R18" s="60" t="n">
        <v>55.0614</v>
      </c>
      <c r="S18" s="60" t="n">
        <v>31053.2</v>
      </c>
      <c r="T18" s="60" t="n">
        <v>23.099</v>
      </c>
      <c r="U18" s="61" t="n">
        <f aca="false">S18/3600</f>
        <v>8.62588888888889</v>
      </c>
      <c r="V18" s="60" t="n">
        <f aca="false">(4*P18+Q18+R18)/6</f>
        <v>56.9769333333333</v>
      </c>
      <c r="W18" s="61" t="n">
        <f aca="false">(P18+Q18+R18)/3</f>
        <v>56.2132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7</v>
      </c>
      <c r="D19" s="42" t="n">
        <v>945.8296</v>
      </c>
      <c r="E19" s="43" t="n">
        <v>65.4321</v>
      </c>
      <c r="F19" s="43" t="n">
        <v>64.1026</v>
      </c>
      <c r="G19" s="43" t="n">
        <v>66.1938</v>
      </c>
      <c r="H19" s="43" t="n">
        <v>9229.62</v>
      </c>
      <c r="I19" s="43" t="n">
        <v>7.732</v>
      </c>
      <c r="J19" s="44" t="n">
        <f aca="false">H19/3600</f>
        <v>2.56378333333333</v>
      </c>
      <c r="K19" s="43" t="n">
        <f aca="false">(4*E19+F19+G19)/6</f>
        <v>65.3374666666667</v>
      </c>
      <c r="L19" s="44" t="n">
        <f aca="false">(E19+F19+G19)/3</f>
        <v>65.2428333333333</v>
      </c>
      <c r="M19" s="45"/>
      <c r="N19" s="41" t="n">
        <v>7</v>
      </c>
      <c r="O19" s="42" t="n">
        <v>644.6512</v>
      </c>
      <c r="P19" s="43" t="n">
        <v>65.9767</v>
      </c>
      <c r="Q19" s="43" t="n">
        <v>65.3519</v>
      </c>
      <c r="R19" s="43" t="n">
        <v>66.2386</v>
      </c>
      <c r="S19" s="43" t="n">
        <v>28950.5</v>
      </c>
      <c r="T19" s="43" t="n">
        <v>22.228</v>
      </c>
      <c r="U19" s="44" t="n">
        <f aca="false">S19/3600</f>
        <v>8.04180555555556</v>
      </c>
      <c r="V19" s="43" t="n">
        <f aca="false">(4*P19+Q19+R19)/6</f>
        <v>65.9162166666667</v>
      </c>
      <c r="W19" s="44" t="n">
        <f aca="false">(P19+Q19+R19)/3</f>
        <v>65.8557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2</v>
      </c>
      <c r="D20" s="52" t="n">
        <v>819.9648</v>
      </c>
      <c r="E20" s="53" t="n">
        <v>60.6534</v>
      </c>
      <c r="F20" s="53" t="n">
        <v>60.0176</v>
      </c>
      <c r="G20" s="53" t="n">
        <v>60.3675</v>
      </c>
      <c r="H20" s="53" t="n">
        <v>10652.9</v>
      </c>
      <c r="I20" s="53" t="n">
        <v>13.821</v>
      </c>
      <c r="J20" s="54" t="n">
        <f aca="false">H20/3600</f>
        <v>2.95913888888889</v>
      </c>
      <c r="K20" s="53" t="n">
        <f aca="false">(4*E20+F20+G20)/6</f>
        <v>60.4997833333333</v>
      </c>
      <c r="L20" s="54" t="n">
        <f aca="false">(E20+F20+G20)/3</f>
        <v>60.3461666666667</v>
      </c>
      <c r="M20" s="45"/>
      <c r="N20" s="51" t="n">
        <v>12</v>
      </c>
      <c r="O20" s="52" t="n">
        <v>539.5064</v>
      </c>
      <c r="P20" s="53" t="n">
        <v>61.1281</v>
      </c>
      <c r="Q20" s="53" t="n">
        <v>60.0423</v>
      </c>
      <c r="R20" s="53" t="n">
        <v>60.324</v>
      </c>
      <c r="S20" s="53" t="n">
        <v>33911.4</v>
      </c>
      <c r="T20" s="53" t="n">
        <v>22.898</v>
      </c>
      <c r="U20" s="54" t="n">
        <f aca="false">S20/3600</f>
        <v>9.41983333333333</v>
      </c>
      <c r="V20" s="53" t="n">
        <f aca="false">(4*P20+Q20+R20)/6</f>
        <v>60.8131166666667</v>
      </c>
      <c r="W20" s="54" t="n">
        <f aca="false">(P20+Q20+R20)/3</f>
        <v>60.4981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7</v>
      </c>
      <c r="D21" s="52" t="n">
        <v>700.8984</v>
      </c>
      <c r="E21" s="53" t="n">
        <v>56.5165</v>
      </c>
      <c r="F21" s="53" t="n">
        <v>54.5724</v>
      </c>
      <c r="G21" s="53" t="n">
        <v>55.3116</v>
      </c>
      <c r="H21" s="53" t="n">
        <v>9634.98</v>
      </c>
      <c r="I21" s="53" t="n">
        <v>7.897</v>
      </c>
      <c r="J21" s="54" t="n">
        <f aca="false">H21/3600</f>
        <v>2.67638333333333</v>
      </c>
      <c r="K21" s="53" t="n">
        <f aca="false">(4*E21+F21+G21)/6</f>
        <v>55.9916666666667</v>
      </c>
      <c r="L21" s="54" t="n">
        <f aca="false">(E21+F21+G21)/3</f>
        <v>55.4668333333333</v>
      </c>
      <c r="M21" s="45"/>
      <c r="N21" s="51" t="n">
        <v>17</v>
      </c>
      <c r="O21" s="52" t="n">
        <v>463.0048</v>
      </c>
      <c r="P21" s="53" t="n">
        <v>56.7836</v>
      </c>
      <c r="Q21" s="53" t="n">
        <v>55.4543</v>
      </c>
      <c r="R21" s="53" t="n">
        <v>56.1644</v>
      </c>
      <c r="S21" s="53" t="n">
        <v>33911.2</v>
      </c>
      <c r="T21" s="53" t="n">
        <v>23.219</v>
      </c>
      <c r="U21" s="54" t="n">
        <f aca="false">S21/3600</f>
        <v>9.41977777777778</v>
      </c>
      <c r="V21" s="53" t="n">
        <f aca="false">(4*P21+Q21+R21)/6</f>
        <v>56.45885</v>
      </c>
      <c r="W21" s="54" t="n">
        <f aca="false">(P21+Q21+R21)/3</f>
        <v>56.1341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2</v>
      </c>
      <c r="D22" s="59" t="n">
        <v>588.0744</v>
      </c>
      <c r="E22" s="60" t="n">
        <v>51.9817</v>
      </c>
      <c r="F22" s="60" t="n">
        <v>51.3588</v>
      </c>
      <c r="G22" s="60" t="n">
        <v>51.7012</v>
      </c>
      <c r="H22" s="60" t="n">
        <v>10617.8</v>
      </c>
      <c r="I22" s="60" t="n">
        <v>13.979</v>
      </c>
      <c r="J22" s="61" t="n">
        <f aca="false">H22/3600</f>
        <v>2.94938888888889</v>
      </c>
      <c r="K22" s="60" t="n">
        <f aca="false">(4*E22+F22+G22)/6</f>
        <v>51.8311333333333</v>
      </c>
      <c r="L22" s="61" t="n">
        <f aca="false">(E22+F22+G22)/3</f>
        <v>51.6805666666667</v>
      </c>
      <c r="M22" s="45"/>
      <c r="N22" s="58" t="n">
        <v>22</v>
      </c>
      <c r="O22" s="59" t="n">
        <v>387.8256</v>
      </c>
      <c r="P22" s="60" t="n">
        <v>52.3864</v>
      </c>
      <c r="Q22" s="60" t="n">
        <v>51.8779</v>
      </c>
      <c r="R22" s="60" t="n">
        <v>52.0878</v>
      </c>
      <c r="S22" s="60" t="n">
        <v>33962.8</v>
      </c>
      <c r="T22" s="60" t="n">
        <v>23.013</v>
      </c>
      <c r="U22" s="61" t="n">
        <f aca="false">S22/3600</f>
        <v>9.43411111111111</v>
      </c>
      <c r="V22" s="60" t="n">
        <f aca="false">(4*P22+Q22+R22)/6</f>
        <v>52.2518833333333</v>
      </c>
      <c r="W22" s="61" t="n">
        <f aca="false">(P22+Q22+R22)/3</f>
        <v>52.1173666666667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7</v>
      </c>
      <c r="D23" s="42" t="n">
        <v>41251.3168</v>
      </c>
      <c r="E23" s="43" t="n">
        <v>57.0261</v>
      </c>
      <c r="F23" s="43" t="n">
        <v>57.9135</v>
      </c>
      <c r="G23" s="43" t="n">
        <v>56.5527</v>
      </c>
      <c r="H23" s="43" t="n">
        <v>27809.3</v>
      </c>
      <c r="I23" s="43" t="n">
        <v>39.684</v>
      </c>
      <c r="J23" s="44" t="n">
        <f aca="false">H23/3600</f>
        <v>7.72480555555556</v>
      </c>
      <c r="K23" s="43" t="n">
        <f aca="false">(4*E23+F23+G23)/6</f>
        <v>57.0951</v>
      </c>
      <c r="L23" s="44" t="n">
        <f aca="false">(E23+F23+G23)/3</f>
        <v>57.1641</v>
      </c>
      <c r="M23" s="45"/>
      <c r="N23" s="41" t="n">
        <v>7</v>
      </c>
      <c r="O23" s="42" t="n">
        <v>38935.3968</v>
      </c>
      <c r="P23" s="43" t="n">
        <v>57.1731</v>
      </c>
      <c r="Q23" s="43" t="n">
        <v>58.118</v>
      </c>
      <c r="R23" s="43" t="n">
        <v>56.9559</v>
      </c>
      <c r="S23" s="43" t="n">
        <v>62521.2</v>
      </c>
      <c r="T23" s="43" t="n">
        <v>59.983</v>
      </c>
      <c r="U23" s="44" t="n">
        <f aca="false">S23/3600</f>
        <v>17.367</v>
      </c>
      <c r="V23" s="43" t="n">
        <f aca="false">(4*P23+Q23+R23)/6</f>
        <v>57.2943833333333</v>
      </c>
      <c r="W23" s="44" t="n">
        <f aca="false">(P23+Q23+R23)/3</f>
        <v>57.4156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2</v>
      </c>
      <c r="D24" s="52" t="n">
        <v>25921.5032</v>
      </c>
      <c r="E24" s="53" t="n">
        <v>53.4428</v>
      </c>
      <c r="F24" s="53" t="n">
        <v>53.9509</v>
      </c>
      <c r="G24" s="53" t="n">
        <v>52.7688</v>
      </c>
      <c r="H24" s="53" t="n">
        <v>25572.9</v>
      </c>
      <c r="I24" s="53" t="n">
        <v>30.476</v>
      </c>
      <c r="J24" s="54" t="n">
        <f aca="false">H24/3600</f>
        <v>7.10358333333333</v>
      </c>
      <c r="K24" s="53" t="n">
        <f aca="false">(4*E24+F24+G24)/6</f>
        <v>53.41515</v>
      </c>
      <c r="L24" s="54" t="n">
        <f aca="false">(E24+F24+G24)/3</f>
        <v>53.3875</v>
      </c>
      <c r="M24" s="45"/>
      <c r="N24" s="51" t="n">
        <v>12</v>
      </c>
      <c r="O24" s="52" t="n">
        <v>24345.5144</v>
      </c>
      <c r="P24" s="53" t="n">
        <v>53.5016</v>
      </c>
      <c r="Q24" s="53" t="n">
        <v>54.0967</v>
      </c>
      <c r="R24" s="53" t="n">
        <v>52.934</v>
      </c>
      <c r="S24" s="53" t="n">
        <v>52392.1</v>
      </c>
      <c r="T24" s="53" t="n">
        <v>36.158</v>
      </c>
      <c r="U24" s="54" t="n">
        <f aca="false">S24/3600</f>
        <v>14.5533611111111</v>
      </c>
      <c r="V24" s="53" t="n">
        <f aca="false">(4*P24+Q24+R24)/6</f>
        <v>53.5061833333333</v>
      </c>
      <c r="W24" s="54" t="n">
        <f aca="false">(P24+Q24+R24)/3</f>
        <v>53.5107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7</v>
      </c>
      <c r="D25" s="52" t="n">
        <v>17904.3832</v>
      </c>
      <c r="E25" s="53" t="n">
        <v>50.0054</v>
      </c>
      <c r="F25" s="53" t="n">
        <v>49.9324</v>
      </c>
      <c r="G25" s="53" t="n">
        <v>49.2882</v>
      </c>
      <c r="H25" s="53" t="n">
        <v>22614.4</v>
      </c>
      <c r="I25" s="53" t="n">
        <v>29.697</v>
      </c>
      <c r="J25" s="54" t="n">
        <f aca="false">H25/3600</f>
        <v>6.28177777777778</v>
      </c>
      <c r="K25" s="53" t="n">
        <f aca="false">(4*E25+F25+G25)/6</f>
        <v>49.8737</v>
      </c>
      <c r="L25" s="54" t="n">
        <f aca="false">(E25+F25+G25)/3</f>
        <v>49.742</v>
      </c>
      <c r="M25" s="45"/>
      <c r="N25" s="51" t="n">
        <v>17</v>
      </c>
      <c r="O25" s="52" t="n">
        <v>16564.2048</v>
      </c>
      <c r="P25" s="53" t="n">
        <v>49.9803</v>
      </c>
      <c r="Q25" s="53" t="n">
        <v>50.0399</v>
      </c>
      <c r="R25" s="53" t="n">
        <v>49.4181</v>
      </c>
      <c r="S25" s="53" t="n">
        <v>49577.9</v>
      </c>
      <c r="T25" s="53" t="n">
        <v>32.411</v>
      </c>
      <c r="U25" s="54" t="n">
        <f aca="false">S25/3600</f>
        <v>13.7716388888889</v>
      </c>
      <c r="V25" s="53" t="n">
        <f aca="false">(4*P25+Q25+R25)/6</f>
        <v>49.8965333333333</v>
      </c>
      <c r="W25" s="54" t="n">
        <f aca="false">(P25+Q25+R25)/3</f>
        <v>49.8127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2</v>
      </c>
      <c r="D26" s="59" t="n">
        <v>12559.6392</v>
      </c>
      <c r="E26" s="60" t="n">
        <v>46.3109</v>
      </c>
      <c r="F26" s="60" t="n">
        <v>45.9313</v>
      </c>
      <c r="G26" s="60" t="n">
        <v>45.6779</v>
      </c>
      <c r="H26" s="60" t="n">
        <v>19805.6</v>
      </c>
      <c r="I26" s="60" t="n">
        <v>22.685</v>
      </c>
      <c r="J26" s="61" t="n">
        <f aca="false">H26/3600</f>
        <v>5.50155555555556</v>
      </c>
      <c r="K26" s="60" t="n">
        <f aca="false">(4*E26+F26+G26)/6</f>
        <v>46.1421333333333</v>
      </c>
      <c r="L26" s="61" t="n">
        <f aca="false">(E26+F26+G26)/3</f>
        <v>45.9733666666667</v>
      </c>
      <c r="M26" s="45"/>
      <c r="N26" s="58" t="n">
        <v>22</v>
      </c>
      <c r="O26" s="59" t="n">
        <v>11447.0272</v>
      </c>
      <c r="P26" s="60" t="n">
        <v>46.2938</v>
      </c>
      <c r="Q26" s="60" t="n">
        <v>46.0326</v>
      </c>
      <c r="R26" s="60" t="n">
        <v>45.7012</v>
      </c>
      <c r="S26" s="60" t="n">
        <v>61374</v>
      </c>
      <c r="T26" s="60" t="n">
        <v>47.915</v>
      </c>
      <c r="U26" s="61" t="n">
        <f aca="false">S26/3600</f>
        <v>17.0483333333333</v>
      </c>
      <c r="V26" s="60" t="n">
        <f aca="false">(4*P26+Q26+R26)/6</f>
        <v>46.1515</v>
      </c>
      <c r="W26" s="61" t="n">
        <f aca="false">(P26+Q26+R26)/3</f>
        <v>46.0092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7</v>
      </c>
      <c r="D27" s="42" t="n">
        <v>3449.8832</v>
      </c>
      <c r="E27" s="43" t="n">
        <v>63.74</v>
      </c>
      <c r="F27" s="43" t="n">
        <v>62.8115</v>
      </c>
      <c r="G27" s="43" t="n">
        <v>62.6932</v>
      </c>
      <c r="H27" s="43" t="n">
        <v>7257.49</v>
      </c>
      <c r="I27" s="43" t="n">
        <v>6.589</v>
      </c>
      <c r="J27" s="44" t="n">
        <f aca="false">H27/3600</f>
        <v>2.01596944444444</v>
      </c>
      <c r="K27" s="43" t="n">
        <f aca="false">(4*E27+F27+G27)/6</f>
        <v>63.4107833333333</v>
      </c>
      <c r="L27" s="44" t="n">
        <f aca="false">(E27+F27+G27)/3</f>
        <v>63.0815666666667</v>
      </c>
      <c r="M27" s="45"/>
      <c r="N27" s="41" t="n">
        <v>7</v>
      </c>
      <c r="O27" s="42" t="n">
        <v>2864.0208</v>
      </c>
      <c r="P27" s="43" t="n">
        <v>64.0449</v>
      </c>
      <c r="Q27" s="43" t="n">
        <v>62.9641</v>
      </c>
      <c r="R27" s="43" t="n">
        <v>62.8196</v>
      </c>
      <c r="S27" s="43" t="n">
        <v>18344.7</v>
      </c>
      <c r="T27" s="43" t="n">
        <v>9.225</v>
      </c>
      <c r="U27" s="44" t="n">
        <f aca="false">S27/3600</f>
        <v>5.09575</v>
      </c>
      <c r="V27" s="43" t="n">
        <f aca="false">(4*P27+Q27+R27)/6</f>
        <v>63.66055</v>
      </c>
      <c r="W27" s="44" t="n">
        <f aca="false">(P27+Q27+R27)/3</f>
        <v>63.2762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2</v>
      </c>
      <c r="D28" s="52" t="n">
        <v>2700.7208</v>
      </c>
      <c r="E28" s="53" t="n">
        <v>58.358</v>
      </c>
      <c r="F28" s="53" t="n">
        <v>57.9596</v>
      </c>
      <c r="G28" s="53" t="n">
        <v>58.0702</v>
      </c>
      <c r="H28" s="53" t="n">
        <v>7196.88</v>
      </c>
      <c r="I28" s="53" t="n">
        <v>6.406</v>
      </c>
      <c r="J28" s="54" t="n">
        <f aca="false">H28/3600</f>
        <v>1.99913333333333</v>
      </c>
      <c r="K28" s="53" t="n">
        <f aca="false">(4*E28+F28+G28)/6</f>
        <v>58.2436333333333</v>
      </c>
      <c r="L28" s="54" t="n">
        <f aca="false">(E28+F28+G28)/3</f>
        <v>58.1292666666667</v>
      </c>
      <c r="M28" s="45"/>
      <c r="N28" s="51" t="n">
        <v>12</v>
      </c>
      <c r="O28" s="52" t="n">
        <v>2204.7536</v>
      </c>
      <c r="P28" s="53" t="n">
        <v>58.6629</v>
      </c>
      <c r="Q28" s="53" t="n">
        <v>58.1539</v>
      </c>
      <c r="R28" s="53" t="n">
        <v>58.1426</v>
      </c>
      <c r="S28" s="53" t="n">
        <v>17659.5</v>
      </c>
      <c r="T28" s="53" t="n">
        <v>9.138</v>
      </c>
      <c r="U28" s="54" t="n">
        <f aca="false">S28/3600</f>
        <v>4.90541666666667</v>
      </c>
      <c r="V28" s="53" t="n">
        <f aca="false">(4*P28+Q28+R28)/6</f>
        <v>58.49135</v>
      </c>
      <c r="W28" s="54" t="n">
        <f aca="false">(P28+Q28+R28)/3</f>
        <v>58.3198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7</v>
      </c>
      <c r="D29" s="52" t="n">
        <v>1988.4112</v>
      </c>
      <c r="E29" s="53" t="n">
        <v>53.94</v>
      </c>
      <c r="F29" s="53" t="n">
        <v>52.6717</v>
      </c>
      <c r="G29" s="53" t="n">
        <v>52.7969</v>
      </c>
      <c r="H29" s="53" t="n">
        <v>8002.56</v>
      </c>
      <c r="I29" s="53" t="n">
        <v>10.89</v>
      </c>
      <c r="J29" s="54" t="n">
        <f aca="false">H29/3600</f>
        <v>2.22293333333333</v>
      </c>
      <c r="K29" s="53" t="n">
        <f aca="false">(4*E29+F29+G29)/6</f>
        <v>53.5381</v>
      </c>
      <c r="L29" s="54" t="n">
        <f aca="false">(E29+F29+G29)/3</f>
        <v>53.1362</v>
      </c>
      <c r="M29" s="45"/>
      <c r="N29" s="51" t="n">
        <v>17</v>
      </c>
      <c r="O29" s="52" t="n">
        <v>1503.1288</v>
      </c>
      <c r="P29" s="53" t="n">
        <v>54.1922</v>
      </c>
      <c r="Q29" s="53" t="n">
        <v>53.5451</v>
      </c>
      <c r="R29" s="53" t="n">
        <v>53.7229</v>
      </c>
      <c r="S29" s="53" t="n">
        <v>18315.6</v>
      </c>
      <c r="T29" s="53" t="n">
        <v>9.177</v>
      </c>
      <c r="U29" s="54" t="n">
        <f aca="false">S29/3600</f>
        <v>5.08766666666667</v>
      </c>
      <c r="V29" s="53" t="n">
        <f aca="false">(4*P29+Q29+R29)/6</f>
        <v>54.0061333333333</v>
      </c>
      <c r="W29" s="54" t="n">
        <f aca="false">(P29+Q29+R29)/3</f>
        <v>53.8200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2</v>
      </c>
      <c r="D30" s="59" t="n">
        <v>1340.3888</v>
      </c>
      <c r="E30" s="60" t="n">
        <v>49.8314</v>
      </c>
      <c r="F30" s="60" t="n">
        <v>48.9442</v>
      </c>
      <c r="G30" s="60" t="n">
        <v>48.7884</v>
      </c>
      <c r="H30" s="60" t="n">
        <v>9196</v>
      </c>
      <c r="I30" s="60" t="n">
        <v>11.236</v>
      </c>
      <c r="J30" s="61" t="n">
        <f aca="false">H30/3600</f>
        <v>2.55444444444444</v>
      </c>
      <c r="K30" s="60" t="n">
        <f aca="false">(4*E30+F30+G30)/6</f>
        <v>49.5097</v>
      </c>
      <c r="L30" s="61" t="n">
        <f aca="false">(E30+F30+G30)/3</f>
        <v>49.188</v>
      </c>
      <c r="M30" s="45"/>
      <c r="N30" s="58" t="n">
        <v>22</v>
      </c>
      <c r="O30" s="59" t="n">
        <v>951.6312</v>
      </c>
      <c r="P30" s="60" t="n">
        <v>49.9502</v>
      </c>
      <c r="Q30" s="60" t="n">
        <v>49.4625</v>
      </c>
      <c r="R30" s="60" t="n">
        <v>49.5975</v>
      </c>
      <c r="S30" s="60" t="n">
        <v>17533.5</v>
      </c>
      <c r="T30" s="60" t="n">
        <v>8.842</v>
      </c>
      <c r="U30" s="61" t="n">
        <f aca="false">S30/3600</f>
        <v>4.87041666666667</v>
      </c>
      <c r="V30" s="60" t="n">
        <f aca="false">(4*P30+Q30+R30)/6</f>
        <v>49.8101333333333</v>
      </c>
      <c r="W30" s="61" t="n">
        <f aca="false">(P30+Q30+R30)/3</f>
        <v>49.670066666666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7</v>
      </c>
      <c r="D31" s="42" t="n">
        <v>2032.2256</v>
      </c>
      <c r="E31" s="43" t="n">
        <v>62.6611</v>
      </c>
      <c r="F31" s="43" t="n">
        <v>62.0056</v>
      </c>
      <c r="G31" s="43" t="n">
        <v>61.9815</v>
      </c>
      <c r="H31" s="43" t="n">
        <v>9359.93</v>
      </c>
      <c r="I31" s="43" t="n">
        <v>10.895</v>
      </c>
      <c r="J31" s="44" t="n">
        <f aca="false">H31/3600</f>
        <v>2.59998055555556</v>
      </c>
      <c r="K31" s="43" t="n">
        <f aca="false">(4*E31+F31+G31)/6</f>
        <v>62.4385833333333</v>
      </c>
      <c r="L31" s="44" t="n">
        <f aca="false">(E31+F31+G31)/3</f>
        <v>62.2160666666667</v>
      </c>
      <c r="M31" s="45"/>
      <c r="N31" s="41" t="n">
        <v>7</v>
      </c>
      <c r="O31" s="42" t="n">
        <v>1493.0424</v>
      </c>
      <c r="P31" s="43" t="n">
        <v>62.8548</v>
      </c>
      <c r="Q31" s="43" t="n">
        <v>62.1831</v>
      </c>
      <c r="R31" s="43" t="n">
        <v>62.1111</v>
      </c>
      <c r="S31" s="43" t="n">
        <v>18733.7</v>
      </c>
      <c r="T31" s="43" t="n">
        <v>8.819</v>
      </c>
      <c r="U31" s="44" t="n">
        <f aca="false">S31/3600</f>
        <v>5.20380555555556</v>
      </c>
      <c r="V31" s="43" t="n">
        <f aca="false">(4*P31+Q31+R31)/6</f>
        <v>62.6189</v>
      </c>
      <c r="W31" s="44" t="n">
        <f aca="false">(P31+Q31+R31)/3</f>
        <v>62.38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2</v>
      </c>
      <c r="D32" s="52" t="n">
        <v>1693</v>
      </c>
      <c r="E32" s="53" t="n">
        <v>58.0948</v>
      </c>
      <c r="F32" s="53" t="n">
        <v>57.6922</v>
      </c>
      <c r="G32" s="53" t="n">
        <v>57.8159</v>
      </c>
      <c r="H32" s="53" t="n">
        <v>6866.55</v>
      </c>
      <c r="I32" s="53" t="n">
        <v>7.049</v>
      </c>
      <c r="J32" s="54" t="n">
        <f aca="false">H32/3600</f>
        <v>1.907375</v>
      </c>
      <c r="K32" s="53" t="n">
        <f aca="false">(4*E32+F32+G32)/6</f>
        <v>57.9812166666667</v>
      </c>
      <c r="L32" s="54" t="n">
        <f aca="false">(E32+F32+G32)/3</f>
        <v>57.8676333333333</v>
      </c>
      <c r="M32" s="45"/>
      <c r="N32" s="51" t="n">
        <v>12</v>
      </c>
      <c r="O32" s="52" t="n">
        <v>1231.16</v>
      </c>
      <c r="P32" s="53" t="n">
        <v>58.2198</v>
      </c>
      <c r="Q32" s="53" t="n">
        <v>57.5267</v>
      </c>
      <c r="R32" s="53" t="n">
        <v>57.6423</v>
      </c>
      <c r="S32" s="53" t="n">
        <v>18643.3</v>
      </c>
      <c r="T32" s="53" t="n">
        <v>8.716</v>
      </c>
      <c r="U32" s="54" t="n">
        <f aca="false">S32/3600</f>
        <v>5.17869444444444</v>
      </c>
      <c r="V32" s="53" t="n">
        <f aca="false">(4*P32+Q32+R32)/6</f>
        <v>58.0080333333333</v>
      </c>
      <c r="W32" s="54" t="n">
        <f aca="false">(P32+Q32+R32)/3</f>
        <v>57.7962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7</v>
      </c>
      <c r="D33" s="52" t="n">
        <v>1408.648</v>
      </c>
      <c r="E33" s="53" t="n">
        <v>54.4515</v>
      </c>
      <c r="F33" s="53" t="n">
        <v>53.4984</v>
      </c>
      <c r="G33" s="53" t="n">
        <v>53.4527</v>
      </c>
      <c r="H33" s="53" t="n">
        <v>7888.29</v>
      </c>
      <c r="I33" s="53" t="n">
        <v>10.463</v>
      </c>
      <c r="J33" s="54" t="n">
        <f aca="false">H33/3600</f>
        <v>2.19119166666667</v>
      </c>
      <c r="K33" s="53" t="n">
        <f aca="false">(4*E33+F33+G33)/6</f>
        <v>54.1261833333333</v>
      </c>
      <c r="L33" s="54" t="n">
        <f aca="false">(E33+F33+G33)/3</f>
        <v>53.8008666666667</v>
      </c>
      <c r="M33" s="45"/>
      <c r="N33" s="51" t="n">
        <v>17</v>
      </c>
      <c r="O33" s="52" t="n">
        <v>1006.0216</v>
      </c>
      <c r="P33" s="53" t="n">
        <v>54.5994</v>
      </c>
      <c r="Q33" s="53" t="n">
        <v>53.599</v>
      </c>
      <c r="R33" s="53" t="n">
        <v>53.4589</v>
      </c>
      <c r="S33" s="53" t="n">
        <v>18595.5</v>
      </c>
      <c r="T33" s="53" t="n">
        <v>8.886</v>
      </c>
      <c r="U33" s="54" t="n">
        <f aca="false">S33/3600</f>
        <v>5.16541666666667</v>
      </c>
      <c r="V33" s="53" t="n">
        <f aca="false">(4*P33+Q33+R33)/6</f>
        <v>54.2425833333333</v>
      </c>
      <c r="W33" s="54" t="n">
        <f aca="false">(P33+Q33+R33)/3</f>
        <v>53.8857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2</v>
      </c>
      <c r="D34" s="59" t="n">
        <v>1159.5952</v>
      </c>
      <c r="E34" s="60" t="n">
        <v>50.471</v>
      </c>
      <c r="F34" s="60" t="n">
        <v>49.9551</v>
      </c>
      <c r="G34" s="60" t="n">
        <v>49.9519</v>
      </c>
      <c r="H34" s="60" t="n">
        <v>7838.41</v>
      </c>
      <c r="I34" s="60" t="n">
        <v>10.573</v>
      </c>
      <c r="J34" s="61" t="n">
        <f aca="false">H34/3600</f>
        <v>2.17733611111111</v>
      </c>
      <c r="K34" s="60" t="n">
        <f aca="false">(4*E34+F34+G34)/6</f>
        <v>50.2985</v>
      </c>
      <c r="L34" s="61" t="n">
        <f aca="false">(E34+F34+G34)/3</f>
        <v>50.126</v>
      </c>
      <c r="M34" s="45"/>
      <c r="N34" s="58" t="n">
        <v>22</v>
      </c>
      <c r="O34" s="59" t="n">
        <v>834.1992</v>
      </c>
      <c r="P34" s="60" t="n">
        <v>50.6482</v>
      </c>
      <c r="Q34" s="60" t="n">
        <v>49.8543</v>
      </c>
      <c r="R34" s="60" t="n">
        <v>49.7553</v>
      </c>
      <c r="S34" s="60" t="n">
        <v>21177.8</v>
      </c>
      <c r="T34" s="60" t="n">
        <v>15.957</v>
      </c>
      <c r="U34" s="61" t="n">
        <f aca="false">S34/3600</f>
        <v>5.88272222222222</v>
      </c>
      <c r="V34" s="60" t="n">
        <f aca="false">(4*P34+Q34+R34)/6</f>
        <v>50.3670666666667</v>
      </c>
      <c r="W34" s="61" t="n">
        <f aca="false">(P34+Q34+R34)/3</f>
        <v>50.0859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7</v>
      </c>
      <c r="D35" s="42" t="n">
        <v>10864.76</v>
      </c>
      <c r="E35" s="43" t="n">
        <v>59.4691</v>
      </c>
      <c r="F35" s="43" t="n">
        <v>59.5318</v>
      </c>
      <c r="G35" s="43" t="n">
        <v>59.7621</v>
      </c>
      <c r="H35" s="43" t="n">
        <v>16705.5</v>
      </c>
      <c r="I35" s="43" t="n">
        <v>15.566</v>
      </c>
      <c r="J35" s="44" t="n">
        <f aca="false">H35/3600</f>
        <v>4.64041666666667</v>
      </c>
      <c r="K35" s="43" t="n">
        <f aca="false">(4*E35+F35+G35)/6</f>
        <v>59.5283833333333</v>
      </c>
      <c r="L35" s="44" t="n">
        <f aca="false">(E35+F35+G35)/3</f>
        <v>59.5876666666667</v>
      </c>
      <c r="M35" s="45"/>
      <c r="N35" s="41" t="n">
        <v>7</v>
      </c>
      <c r="O35" s="42" t="n">
        <v>8487.7768</v>
      </c>
      <c r="P35" s="43" t="n">
        <v>59.4604</v>
      </c>
      <c r="Q35" s="43" t="n">
        <v>59.4459</v>
      </c>
      <c r="R35" s="43" t="n">
        <v>59.6443</v>
      </c>
      <c r="S35" s="43" t="n">
        <v>48220.3</v>
      </c>
      <c r="T35" s="43" t="n">
        <v>34.915</v>
      </c>
      <c r="U35" s="44" t="n">
        <f aca="false">S35/3600</f>
        <v>13.3945277777778</v>
      </c>
      <c r="V35" s="43" t="n">
        <f aca="false">(4*P35+Q35+R35)/6</f>
        <v>59.4886333333333</v>
      </c>
      <c r="W35" s="44" t="n">
        <f aca="false">(P35+Q35+R35)/3</f>
        <v>59.5168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2</v>
      </c>
      <c r="D36" s="52" t="n">
        <v>8752.496</v>
      </c>
      <c r="E36" s="53" t="n">
        <v>55.4427</v>
      </c>
      <c r="F36" s="53" t="n">
        <v>55.267</v>
      </c>
      <c r="G36" s="53" t="n">
        <v>55.6932</v>
      </c>
      <c r="H36" s="53" t="n">
        <v>18718.3</v>
      </c>
      <c r="I36" s="53" t="n">
        <v>24.093</v>
      </c>
      <c r="J36" s="54" t="n">
        <f aca="false">H36/3600</f>
        <v>5.19952777777778</v>
      </c>
      <c r="K36" s="53" t="n">
        <f aca="false">(4*E36+F36+G36)/6</f>
        <v>55.4551666666667</v>
      </c>
      <c r="L36" s="54" t="n">
        <f aca="false">(E36+F36+G36)/3</f>
        <v>55.4676333333333</v>
      </c>
      <c r="M36" s="45"/>
      <c r="N36" s="51" t="n">
        <v>12</v>
      </c>
      <c r="O36" s="52" t="n">
        <v>6763.9696</v>
      </c>
      <c r="P36" s="53" t="n">
        <v>55.4447</v>
      </c>
      <c r="Q36" s="53" t="n">
        <v>55.2305</v>
      </c>
      <c r="R36" s="53" t="n">
        <v>55.5573</v>
      </c>
      <c r="S36" s="53" t="n">
        <v>41646.5</v>
      </c>
      <c r="T36" s="53" t="n">
        <v>21.737</v>
      </c>
      <c r="U36" s="54" t="n">
        <f aca="false">S36/3600</f>
        <v>11.5684722222222</v>
      </c>
      <c r="V36" s="53" t="n">
        <f aca="false">(4*P36+Q36+R36)/6</f>
        <v>55.4277666666667</v>
      </c>
      <c r="W36" s="54" t="n">
        <f aca="false">(P36+Q36+R36)/3</f>
        <v>55.4108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7</v>
      </c>
      <c r="D37" s="52" t="n">
        <v>7095.5128</v>
      </c>
      <c r="E37" s="53" t="n">
        <v>51.243</v>
      </c>
      <c r="F37" s="53" t="n">
        <v>50.808</v>
      </c>
      <c r="G37" s="53" t="n">
        <v>51.3777</v>
      </c>
      <c r="H37" s="53" t="n">
        <v>16765.9</v>
      </c>
      <c r="I37" s="53" t="n">
        <v>14.824</v>
      </c>
      <c r="J37" s="54" t="n">
        <f aca="false">H37/3600</f>
        <v>4.65719444444444</v>
      </c>
      <c r="K37" s="53" t="n">
        <f aca="false">(4*E37+F37+G37)/6</f>
        <v>51.19295</v>
      </c>
      <c r="L37" s="54" t="n">
        <f aca="false">(E37+F37+G37)/3</f>
        <v>51.1429</v>
      </c>
      <c r="M37" s="45"/>
      <c r="N37" s="51" t="n">
        <v>17</v>
      </c>
      <c r="O37" s="52" t="n">
        <v>5343.2888</v>
      </c>
      <c r="P37" s="53" t="n">
        <v>51.214</v>
      </c>
      <c r="Q37" s="53" t="n">
        <v>50.922</v>
      </c>
      <c r="R37" s="53" t="n">
        <v>51.4185</v>
      </c>
      <c r="S37" s="53" t="n">
        <v>41672.1</v>
      </c>
      <c r="T37" s="53" t="n">
        <v>24.495</v>
      </c>
      <c r="U37" s="54" t="n">
        <f aca="false">S37/3600</f>
        <v>11.5755833333333</v>
      </c>
      <c r="V37" s="53" t="n">
        <f aca="false">(4*P37+Q37+R37)/6</f>
        <v>51.1994166666667</v>
      </c>
      <c r="W37" s="54" t="n">
        <f aca="false">(P37+Q37+R37)/3</f>
        <v>51.1848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2</v>
      </c>
      <c r="D38" s="59" t="n">
        <v>5514.5104</v>
      </c>
      <c r="E38" s="60" t="n">
        <v>46.9163</v>
      </c>
      <c r="F38" s="60" t="n">
        <v>46.4838</v>
      </c>
      <c r="G38" s="60" t="n">
        <v>47.1341</v>
      </c>
      <c r="H38" s="60" t="n">
        <v>16585.6</v>
      </c>
      <c r="I38" s="60" t="n">
        <v>14.886</v>
      </c>
      <c r="J38" s="61" t="n">
        <f aca="false">H38/3600</f>
        <v>4.60711111111111</v>
      </c>
      <c r="K38" s="60" t="n">
        <f aca="false">(4*E38+F38+G38)/6</f>
        <v>46.8805166666667</v>
      </c>
      <c r="L38" s="61" t="n">
        <f aca="false">(E38+F38+G38)/3</f>
        <v>46.8447333333333</v>
      </c>
      <c r="M38" s="45"/>
      <c r="N38" s="58" t="n">
        <v>22</v>
      </c>
      <c r="O38" s="59" t="n">
        <v>4044.4112</v>
      </c>
      <c r="P38" s="60" t="n">
        <v>46.857</v>
      </c>
      <c r="Q38" s="60" t="n">
        <v>46.5535</v>
      </c>
      <c r="R38" s="60" t="n">
        <v>47.1754</v>
      </c>
      <c r="S38" s="60" t="n">
        <v>41472.1</v>
      </c>
      <c r="T38" s="60" t="n">
        <v>19.994</v>
      </c>
      <c r="U38" s="61" t="n">
        <f aca="false">S38/3600</f>
        <v>11.5200277777778</v>
      </c>
      <c r="V38" s="60" t="n">
        <f aca="false">(4*P38+Q38+R38)/6</f>
        <v>46.8594833333333</v>
      </c>
      <c r="W38" s="61" t="n">
        <f aca="false">(P38+Q38+R38)/3</f>
        <v>46.8619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7</v>
      </c>
      <c r="D39" s="42" t="n">
        <v>5834.8048</v>
      </c>
      <c r="E39" s="43" t="n">
        <v>59.8806</v>
      </c>
      <c r="F39" s="43" t="n">
        <v>59.9037</v>
      </c>
      <c r="G39" s="43" t="n">
        <v>59.8736</v>
      </c>
      <c r="H39" s="43" t="n">
        <v>22474.1</v>
      </c>
      <c r="I39" s="43" t="n">
        <v>29.138</v>
      </c>
      <c r="J39" s="44" t="n">
        <f aca="false">H39/3600</f>
        <v>6.24280555555556</v>
      </c>
      <c r="K39" s="43" t="n">
        <f aca="false">(4*E39+F39+G39)/6</f>
        <v>59.8832833333333</v>
      </c>
      <c r="L39" s="44" t="n">
        <f aca="false">(E39+F39+G39)/3</f>
        <v>59.8859666666667</v>
      </c>
      <c r="M39" s="45"/>
      <c r="N39" s="41" t="n">
        <v>7</v>
      </c>
      <c r="O39" s="42" t="n">
        <v>4360.8688</v>
      </c>
      <c r="P39" s="43" t="n">
        <v>59.9549</v>
      </c>
      <c r="Q39" s="43" t="n">
        <v>59.9733</v>
      </c>
      <c r="R39" s="43" t="n">
        <v>59.9111</v>
      </c>
      <c r="S39" s="43" t="n">
        <v>38475.7</v>
      </c>
      <c r="T39" s="43" t="n">
        <v>26.378</v>
      </c>
      <c r="U39" s="44" t="n">
        <f aca="false">S39/3600</f>
        <v>10.6876944444444</v>
      </c>
      <c r="V39" s="43" t="n">
        <f aca="false">(4*P39+Q39+R39)/6</f>
        <v>59.9506666666667</v>
      </c>
      <c r="W39" s="44" t="n">
        <f aca="false">(P39+Q39+R39)/3</f>
        <v>59.9464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2</v>
      </c>
      <c r="D40" s="52" t="n">
        <v>3916.1178</v>
      </c>
      <c r="E40" s="53" t="n">
        <v>56.1794</v>
      </c>
      <c r="F40" s="53" t="n">
        <v>56.1554</v>
      </c>
      <c r="G40" s="53" t="n">
        <v>56.159</v>
      </c>
      <c r="H40" s="53" t="n">
        <v>18429.7</v>
      </c>
      <c r="I40" s="53" t="n">
        <v>25.405</v>
      </c>
      <c r="J40" s="54" t="n">
        <f aca="false">H40/3600</f>
        <v>5.11936111111111</v>
      </c>
      <c r="K40" s="53" t="n">
        <f aca="false">(4*E40+F40+G40)/6</f>
        <v>56.172</v>
      </c>
      <c r="L40" s="54" t="n">
        <f aca="false">(E40+F40+G40)/3</f>
        <v>56.1646</v>
      </c>
      <c r="M40" s="45"/>
      <c r="N40" s="51" t="n">
        <v>12</v>
      </c>
      <c r="O40" s="52" t="n">
        <v>2848.69</v>
      </c>
      <c r="P40" s="53" t="n">
        <v>56.1456</v>
      </c>
      <c r="Q40" s="53" t="n">
        <v>56.1504</v>
      </c>
      <c r="R40" s="53" t="n">
        <v>56.1196</v>
      </c>
      <c r="S40" s="53" t="n">
        <v>49494.9</v>
      </c>
      <c r="T40" s="53" t="n">
        <v>35.181</v>
      </c>
      <c r="U40" s="54" t="n">
        <f aca="false">S40/3600</f>
        <v>13.7485833333333</v>
      </c>
      <c r="V40" s="53" t="n">
        <f aca="false">(4*P40+Q40+R40)/6</f>
        <v>56.1420666666667</v>
      </c>
      <c r="W40" s="54" t="n">
        <f aca="false">(P40+Q40+R40)/3</f>
        <v>56.1385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7</v>
      </c>
      <c r="D41" s="52" t="n">
        <v>2606.8397</v>
      </c>
      <c r="E41" s="53" t="n">
        <v>52.5792</v>
      </c>
      <c r="F41" s="53" t="n">
        <v>52.4653</v>
      </c>
      <c r="G41" s="53" t="n">
        <v>52.5083</v>
      </c>
      <c r="H41" s="53" t="n">
        <v>15233.7</v>
      </c>
      <c r="I41" s="53" t="n">
        <v>16.289</v>
      </c>
      <c r="J41" s="54" t="n">
        <f aca="false">H41/3600</f>
        <v>4.23158333333333</v>
      </c>
      <c r="K41" s="53" t="n">
        <f aca="false">(4*E41+F41+G41)/6</f>
        <v>52.5484</v>
      </c>
      <c r="L41" s="54" t="n">
        <f aca="false">(E41+F41+G41)/3</f>
        <v>52.5176</v>
      </c>
      <c r="M41" s="45"/>
      <c r="N41" s="51" t="n">
        <v>17</v>
      </c>
      <c r="O41" s="52" t="n">
        <v>1855.9056</v>
      </c>
      <c r="P41" s="53" t="n">
        <v>52.509</v>
      </c>
      <c r="Q41" s="53" t="n">
        <v>52.5134</v>
      </c>
      <c r="R41" s="53" t="n">
        <v>52.5056</v>
      </c>
      <c r="S41" s="53" t="n">
        <v>36372.5</v>
      </c>
      <c r="T41" s="53" t="n">
        <v>19.917</v>
      </c>
      <c r="U41" s="54" t="n">
        <f aca="false">S41/3600</f>
        <v>10.1034722222222</v>
      </c>
      <c r="V41" s="53" t="n">
        <f aca="false">(4*P41+Q41+R41)/6</f>
        <v>52.5091666666667</v>
      </c>
      <c r="W41" s="54" t="n">
        <f aca="false">(P41+Q41+R41)/3</f>
        <v>52.50933333333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2</v>
      </c>
      <c r="D42" s="59" t="n">
        <v>1659.8675</v>
      </c>
      <c r="E42" s="60" t="n">
        <v>48.9676</v>
      </c>
      <c r="F42" s="60" t="n">
        <v>48.8133</v>
      </c>
      <c r="G42" s="60" t="n">
        <v>48.8895</v>
      </c>
      <c r="H42" s="60" t="n">
        <v>15091.6</v>
      </c>
      <c r="I42" s="60" t="n">
        <v>15.841</v>
      </c>
      <c r="J42" s="61" t="n">
        <f aca="false">H42/3600</f>
        <v>4.19211111111111</v>
      </c>
      <c r="K42" s="60" t="n">
        <f aca="false">(4*E42+F42+G42)/6</f>
        <v>48.9288666666667</v>
      </c>
      <c r="L42" s="61" t="n">
        <f aca="false">(E42+F42+G42)/3</f>
        <v>48.8901333333333</v>
      </c>
      <c r="M42" s="45"/>
      <c r="N42" s="58" t="n">
        <v>22</v>
      </c>
      <c r="O42" s="59" t="n">
        <v>1173.2288</v>
      </c>
      <c r="P42" s="60" t="n">
        <v>48.8924</v>
      </c>
      <c r="Q42" s="60" t="n">
        <v>48.8839</v>
      </c>
      <c r="R42" s="60" t="n">
        <v>48.9246</v>
      </c>
      <c r="S42" s="60" t="n">
        <v>36850</v>
      </c>
      <c r="T42" s="60" t="n">
        <v>19.636</v>
      </c>
      <c r="U42" s="61" t="n">
        <f aca="false">S42/3600</f>
        <v>10.2361111111111</v>
      </c>
      <c r="V42" s="60" t="n">
        <f aca="false">(4*P42+Q42+R42)/6</f>
        <v>48.89635</v>
      </c>
      <c r="W42" s="61" t="n">
        <f aca="false">(P42+Q42+R42)/3</f>
        <v>48.9003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7</v>
      </c>
      <c r="D43" s="42" t="n">
        <v>200829.0664</v>
      </c>
      <c r="E43" s="43" t="n">
        <v>52.1872</v>
      </c>
      <c r="F43" s="43" t="n">
        <v>51.8784</v>
      </c>
      <c r="G43" s="43" t="n">
        <v>52.1375</v>
      </c>
      <c r="H43" s="43" t="n">
        <v>89186.4</v>
      </c>
      <c r="I43" s="43" t="n">
        <v>163.858</v>
      </c>
      <c r="J43" s="44" t="n">
        <f aca="false">H43/3600</f>
        <v>24.774</v>
      </c>
      <c r="K43" s="43" t="n">
        <f aca="false">(4*E43+F43+G43)/6</f>
        <v>52.12745</v>
      </c>
      <c r="L43" s="44" t="n">
        <f aca="false">(E43+F43+G43)/3</f>
        <v>52.0677</v>
      </c>
      <c r="M43" s="45"/>
      <c r="N43" s="41" t="n">
        <v>7</v>
      </c>
      <c r="O43" s="42" t="n">
        <v>205317.6992</v>
      </c>
      <c r="P43" s="43" t="n">
        <v>52.3787</v>
      </c>
      <c r="Q43" s="43" t="n">
        <v>52.2592</v>
      </c>
      <c r="R43" s="43" t="n">
        <v>52.5182</v>
      </c>
      <c r="S43" s="43" t="n">
        <v>162775</v>
      </c>
      <c r="T43" s="43" t="n">
        <v>191.574</v>
      </c>
      <c r="U43" s="44" t="n">
        <f aca="false">S43/3600</f>
        <v>45.2152777777778</v>
      </c>
      <c r="V43" s="43" t="n">
        <f aca="false">(4*P43+Q43+R43)/6</f>
        <v>52.3820333333333</v>
      </c>
      <c r="W43" s="44" t="n">
        <f aca="false">(P43+Q43+R43)/3</f>
        <v>52.3853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2</v>
      </c>
      <c r="D44" s="52" t="n">
        <v>70954.6024</v>
      </c>
      <c r="E44" s="53" t="n">
        <v>48.3901</v>
      </c>
      <c r="F44" s="53" t="n">
        <v>48.356</v>
      </c>
      <c r="G44" s="53" t="n">
        <v>48.4886</v>
      </c>
      <c r="H44" s="53" t="n">
        <v>68516.4</v>
      </c>
      <c r="I44" s="53" t="n">
        <v>108.666</v>
      </c>
      <c r="J44" s="54" t="n">
        <f aca="false">H44/3600</f>
        <v>19.0323333333333</v>
      </c>
      <c r="K44" s="53" t="n">
        <f aca="false">(4*E44+F44+G44)/6</f>
        <v>48.4008333333333</v>
      </c>
      <c r="L44" s="54" t="n">
        <f aca="false">(E44+F44+G44)/3</f>
        <v>48.4115666666667</v>
      </c>
      <c r="M44" s="45"/>
      <c r="N44" s="51" t="n">
        <v>12</v>
      </c>
      <c r="O44" s="52" t="n">
        <v>74556.6552</v>
      </c>
      <c r="P44" s="53" t="n">
        <v>48.5017</v>
      </c>
      <c r="Q44" s="53" t="n">
        <v>48.4971</v>
      </c>
      <c r="R44" s="53" t="n">
        <v>48.6382</v>
      </c>
      <c r="S44" s="53" t="n">
        <v>119086</v>
      </c>
      <c r="T44" s="53" t="n">
        <v>107.613</v>
      </c>
      <c r="U44" s="54" t="n">
        <f aca="false">S44/3600</f>
        <v>33.0794444444445</v>
      </c>
      <c r="V44" s="53" t="n">
        <f aca="false">(4*P44+Q44+R44)/6</f>
        <v>48.5236833333333</v>
      </c>
      <c r="W44" s="54" t="n">
        <f aca="false">(P44+Q44+R44)/3</f>
        <v>48.5456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7</v>
      </c>
      <c r="D45" s="52" t="n">
        <v>31848.5328</v>
      </c>
      <c r="E45" s="53" t="n">
        <v>46.3921</v>
      </c>
      <c r="F45" s="53" t="n">
        <v>46.3819</v>
      </c>
      <c r="G45" s="53" t="n">
        <v>46.3765</v>
      </c>
      <c r="H45" s="53" t="n">
        <v>48828.3</v>
      </c>
      <c r="I45" s="53" t="n">
        <v>72.464</v>
      </c>
      <c r="J45" s="54" t="n">
        <f aca="false">H45/3600</f>
        <v>13.5634166666667</v>
      </c>
      <c r="K45" s="53" t="n">
        <f aca="false">(4*E45+F45+G45)/6</f>
        <v>46.3878</v>
      </c>
      <c r="L45" s="54" t="n">
        <f aca="false">(E45+F45+G45)/3</f>
        <v>46.3835</v>
      </c>
      <c r="M45" s="45"/>
      <c r="N45" s="51" t="n">
        <v>17</v>
      </c>
      <c r="O45" s="52" t="n">
        <v>33611.3824</v>
      </c>
      <c r="P45" s="53" t="n">
        <v>46.4368</v>
      </c>
      <c r="Q45" s="53" t="n">
        <v>46.495</v>
      </c>
      <c r="R45" s="53" t="n">
        <v>46.5151</v>
      </c>
      <c r="S45" s="53" t="n">
        <v>134052</v>
      </c>
      <c r="T45" s="53" t="n">
        <v>125.66</v>
      </c>
      <c r="U45" s="54" t="n">
        <f aca="false">S45/3600</f>
        <v>37.2366666666667</v>
      </c>
      <c r="V45" s="53" t="n">
        <f aca="false">(4*P45+Q45+R45)/6</f>
        <v>46.45955</v>
      </c>
      <c r="W45" s="54" t="n">
        <f aca="false">(P45+Q45+R45)/3</f>
        <v>46.482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2</v>
      </c>
      <c r="D46" s="59" t="n">
        <v>16321.1264</v>
      </c>
      <c r="E46" s="60" t="n">
        <v>44.2894</v>
      </c>
      <c r="F46" s="60" t="n">
        <v>44.2701</v>
      </c>
      <c r="G46" s="60" t="n">
        <v>44.0678</v>
      </c>
      <c r="H46" s="60" t="n">
        <v>42192.8</v>
      </c>
      <c r="I46" s="60" t="n">
        <v>60.056</v>
      </c>
      <c r="J46" s="61" t="n">
        <f aca="false">H46/3600</f>
        <v>11.7202222222222</v>
      </c>
      <c r="K46" s="60" t="n">
        <f aca="false">(4*E46+F46+G46)/6</f>
        <v>44.24925</v>
      </c>
      <c r="L46" s="61" t="n">
        <f aca="false">(E46+F46+G46)/3</f>
        <v>44.2091</v>
      </c>
      <c r="M46" s="45"/>
      <c r="N46" s="58" t="n">
        <v>22</v>
      </c>
      <c r="O46" s="59" t="n">
        <v>17600.8904</v>
      </c>
      <c r="P46" s="60" t="n">
        <v>44.2844</v>
      </c>
      <c r="Q46" s="60" t="n">
        <v>44.3811</v>
      </c>
      <c r="R46" s="60" t="n">
        <v>44.2406</v>
      </c>
      <c r="S46" s="60" t="n">
        <v>91824.7</v>
      </c>
      <c r="T46" s="60" t="n">
        <v>82.672</v>
      </c>
      <c r="U46" s="61" t="n">
        <f aca="false">S46/3600</f>
        <v>25.5068611111111</v>
      </c>
      <c r="V46" s="60" t="n">
        <f aca="false">(4*P46+Q46+R46)/6</f>
        <v>44.2932166666667</v>
      </c>
      <c r="W46" s="61" t="n">
        <f aca="false">(P46+Q46+R46)/3</f>
        <v>44.3020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7</v>
      </c>
      <c r="D47" s="42" t="n">
        <v>101293.0248</v>
      </c>
      <c r="E47" s="43" t="n">
        <v>52.0743</v>
      </c>
      <c r="F47" s="43" t="n">
        <v>52.2246</v>
      </c>
      <c r="G47" s="43" t="n">
        <v>52.227</v>
      </c>
      <c r="H47" s="43" t="n">
        <v>32369.1</v>
      </c>
      <c r="I47" s="43" t="n">
        <v>58.724</v>
      </c>
      <c r="J47" s="44" t="n">
        <f aca="false">H47/3600</f>
        <v>8.99141666666667</v>
      </c>
      <c r="K47" s="43" t="n">
        <f aca="false">(4*E47+F47+G47)/6</f>
        <v>52.1248</v>
      </c>
      <c r="L47" s="44" t="n">
        <f aca="false">(E47+F47+G47)/3</f>
        <v>52.1753</v>
      </c>
      <c r="M47" s="45"/>
      <c r="N47" s="41" t="n">
        <v>7</v>
      </c>
      <c r="O47" s="42" t="n">
        <v>100997.2664</v>
      </c>
      <c r="P47" s="43" t="n">
        <v>52.2515</v>
      </c>
      <c r="Q47" s="43" t="n">
        <v>52.3538</v>
      </c>
      <c r="R47" s="43" t="n">
        <v>52.389</v>
      </c>
      <c r="S47" s="43" t="n">
        <v>49355.1</v>
      </c>
      <c r="T47" s="43" t="n">
        <v>63.303</v>
      </c>
      <c r="U47" s="44" t="n">
        <f aca="false">S47/3600</f>
        <v>13.70975</v>
      </c>
      <c r="V47" s="43" t="n">
        <f aca="false">(4*P47+Q47+R47)/6</f>
        <v>52.2914666666667</v>
      </c>
      <c r="W47" s="44" t="n">
        <f aca="false">(P47+Q47+R47)/3</f>
        <v>52.3314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2</v>
      </c>
      <c r="D48" s="52" t="n">
        <v>59259.4232</v>
      </c>
      <c r="E48" s="53" t="n">
        <v>48.0217</v>
      </c>
      <c r="F48" s="53" t="n">
        <v>48.3068</v>
      </c>
      <c r="G48" s="53" t="n">
        <v>48.1422</v>
      </c>
      <c r="H48" s="53" t="n">
        <v>29255.2</v>
      </c>
      <c r="I48" s="53" t="n">
        <v>50.987</v>
      </c>
      <c r="J48" s="54" t="n">
        <f aca="false">H48/3600</f>
        <v>8.12644444444445</v>
      </c>
      <c r="K48" s="53" t="n">
        <f aca="false">(4*E48+F48+G48)/6</f>
        <v>48.0893</v>
      </c>
      <c r="L48" s="54" t="n">
        <f aca="false">(E48+F48+G48)/3</f>
        <v>48.1569</v>
      </c>
      <c r="M48" s="45"/>
      <c r="N48" s="51" t="n">
        <v>12</v>
      </c>
      <c r="O48" s="52" t="n">
        <v>58532.9728</v>
      </c>
      <c r="P48" s="53" t="n">
        <v>48.1174</v>
      </c>
      <c r="Q48" s="53" t="n">
        <v>48.2783</v>
      </c>
      <c r="R48" s="53" t="n">
        <v>48.2113</v>
      </c>
      <c r="S48" s="53" t="n">
        <v>43612.4</v>
      </c>
      <c r="T48" s="53" t="n">
        <v>49.45</v>
      </c>
      <c r="U48" s="54" t="n">
        <f aca="false">S48/3600</f>
        <v>12.1145555555556</v>
      </c>
      <c r="V48" s="53" t="n">
        <f aca="false">(4*P48+Q48+R48)/6</f>
        <v>48.1598666666667</v>
      </c>
      <c r="W48" s="54" t="n">
        <f aca="false">(P48+Q48+R48)/3</f>
        <v>48.2023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7</v>
      </c>
      <c r="D49" s="52" t="n">
        <v>31096.1232</v>
      </c>
      <c r="E49" s="53" t="n">
        <v>43.8584</v>
      </c>
      <c r="F49" s="53" t="n">
        <v>44.261</v>
      </c>
      <c r="G49" s="53" t="n">
        <v>43.9291</v>
      </c>
      <c r="H49" s="53" t="n">
        <v>20349.9</v>
      </c>
      <c r="I49" s="53" t="n">
        <v>30.863</v>
      </c>
      <c r="J49" s="54" t="n">
        <f aca="false">H49/3600</f>
        <v>5.65275</v>
      </c>
      <c r="K49" s="53" t="n">
        <f aca="false">(4*E49+F49+G49)/6</f>
        <v>43.9372833333333</v>
      </c>
      <c r="L49" s="54" t="n">
        <f aca="false">(E49+F49+G49)/3</f>
        <v>44.0161666666667</v>
      </c>
      <c r="M49" s="45"/>
      <c r="N49" s="51" t="n">
        <v>17</v>
      </c>
      <c r="O49" s="52" t="n">
        <v>30404.8344</v>
      </c>
      <c r="P49" s="53" t="n">
        <v>43.9291</v>
      </c>
      <c r="Q49" s="53" t="n">
        <v>44.2592</v>
      </c>
      <c r="R49" s="53" t="n">
        <v>44.0328</v>
      </c>
      <c r="S49" s="53" t="n">
        <v>37738.2</v>
      </c>
      <c r="T49" s="53" t="n">
        <v>38.858</v>
      </c>
      <c r="U49" s="54" t="n">
        <f aca="false">S49/3600</f>
        <v>10.4828333333333</v>
      </c>
      <c r="V49" s="53" t="n">
        <f aca="false">(4*P49+Q49+R49)/6</f>
        <v>44.0014</v>
      </c>
      <c r="W49" s="54" t="n">
        <f aca="false">(P49+Q49+R49)/3</f>
        <v>44.073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2</v>
      </c>
      <c r="D50" s="59" t="n">
        <v>14227.148</v>
      </c>
      <c r="E50" s="60" t="n">
        <v>39.9712</v>
      </c>
      <c r="F50" s="60" t="n">
        <v>40.4956</v>
      </c>
      <c r="G50" s="60" t="n">
        <v>39.9926</v>
      </c>
      <c r="H50" s="60" t="n">
        <v>15917.7</v>
      </c>
      <c r="I50" s="60" t="n">
        <v>23.767</v>
      </c>
      <c r="J50" s="61" t="n">
        <f aca="false">H50/3600</f>
        <v>4.42158333333333</v>
      </c>
      <c r="K50" s="60" t="n">
        <f aca="false">(4*E50+F50+G50)/6</f>
        <v>40.0621666666667</v>
      </c>
      <c r="L50" s="61" t="n">
        <f aca="false">(E50+F50+G50)/3</f>
        <v>40.1531333333333</v>
      </c>
      <c r="M50" s="45"/>
      <c r="N50" s="58" t="n">
        <v>22</v>
      </c>
      <c r="O50" s="59" t="n">
        <v>13965.0136</v>
      </c>
      <c r="P50" s="60" t="n">
        <v>39.9907</v>
      </c>
      <c r="Q50" s="60" t="n">
        <v>40.5205</v>
      </c>
      <c r="R50" s="60" t="n">
        <v>40.1118</v>
      </c>
      <c r="S50" s="60" t="n">
        <v>33135.1</v>
      </c>
      <c r="T50" s="60" t="n">
        <v>30.682</v>
      </c>
      <c r="U50" s="61" t="n">
        <f aca="false">S50/3600</f>
        <v>9.20419444444444</v>
      </c>
      <c r="V50" s="60" t="n">
        <f aca="false">(4*P50+Q50+R50)/6</f>
        <v>40.0991833333333</v>
      </c>
      <c r="W50" s="61" t="n">
        <f aca="false">(P50+Q50+R50)/3</f>
        <v>40.2076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7</v>
      </c>
      <c r="D51" s="42" t="n">
        <v>101043.5088</v>
      </c>
      <c r="E51" s="43" t="n">
        <v>52.2949</v>
      </c>
      <c r="F51" s="43" t="n">
        <v>52.4012</v>
      </c>
      <c r="G51" s="43" t="n">
        <v>52.2897</v>
      </c>
      <c r="H51" s="43" t="n">
        <v>34239.1</v>
      </c>
      <c r="I51" s="43" t="n">
        <v>60.753</v>
      </c>
      <c r="J51" s="44" t="n">
        <f aca="false">H51/3600</f>
        <v>9.51086111111111</v>
      </c>
      <c r="K51" s="43" t="n">
        <f aca="false">(4*E51+F51+G51)/6</f>
        <v>52.31175</v>
      </c>
      <c r="L51" s="44" t="n">
        <f aca="false">(E51+F51+G51)/3</f>
        <v>52.3286</v>
      </c>
      <c r="M51" s="45"/>
      <c r="N51" s="41" t="n">
        <v>7</v>
      </c>
      <c r="O51" s="42" t="n">
        <v>91866.7832</v>
      </c>
      <c r="P51" s="43" t="n">
        <v>52.5003</v>
      </c>
      <c r="Q51" s="43" t="n">
        <v>52.2159</v>
      </c>
      <c r="R51" s="43" t="n">
        <v>52.0782</v>
      </c>
      <c r="S51" s="43" t="n">
        <v>77270.9</v>
      </c>
      <c r="T51" s="43" t="n">
        <v>86.571</v>
      </c>
      <c r="U51" s="44" t="n">
        <f aca="false">S51/3600</f>
        <v>21.4641388888889</v>
      </c>
      <c r="V51" s="43" t="n">
        <f aca="false">(4*P51+Q51+R51)/6</f>
        <v>52.38255</v>
      </c>
      <c r="W51" s="44" t="n">
        <f aca="false">(P51+Q51+R51)/3</f>
        <v>52.2648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2</v>
      </c>
      <c r="D52" s="52" t="n">
        <v>56874.4536</v>
      </c>
      <c r="E52" s="53" t="n">
        <v>48.2265</v>
      </c>
      <c r="F52" s="53" t="n">
        <v>48.4236</v>
      </c>
      <c r="G52" s="53" t="n">
        <v>48.2691</v>
      </c>
      <c r="H52" s="53" t="n">
        <v>32103.8</v>
      </c>
      <c r="I52" s="53" t="n">
        <v>52.842</v>
      </c>
      <c r="J52" s="54" t="n">
        <f aca="false">H52/3600</f>
        <v>8.91772222222222</v>
      </c>
      <c r="K52" s="53" t="n">
        <f aca="false">(4*E52+F52+G52)/6</f>
        <v>48.26645</v>
      </c>
      <c r="L52" s="54" t="n">
        <f aca="false">(E52+F52+G52)/3</f>
        <v>48.3064</v>
      </c>
      <c r="M52" s="45"/>
      <c r="N52" s="51" t="n">
        <v>12</v>
      </c>
      <c r="O52" s="52" t="n">
        <v>50206.7144</v>
      </c>
      <c r="P52" s="53" t="n">
        <v>48.3605</v>
      </c>
      <c r="Q52" s="53" t="n">
        <v>48.2489</v>
      </c>
      <c r="R52" s="53" t="n">
        <v>48.1252</v>
      </c>
      <c r="S52" s="53" t="n">
        <v>70410.2</v>
      </c>
      <c r="T52" s="53" t="n">
        <v>69.401</v>
      </c>
      <c r="U52" s="54" t="n">
        <f aca="false">S52/3600</f>
        <v>19.5583888888889</v>
      </c>
      <c r="V52" s="53" t="n">
        <f aca="false">(4*P52+Q52+R52)/6</f>
        <v>48.3026833333333</v>
      </c>
      <c r="W52" s="54" t="n">
        <f aca="false">(P52+Q52+R52)/3</f>
        <v>48.2448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7</v>
      </c>
      <c r="D53" s="52" t="n">
        <v>29668.0296</v>
      </c>
      <c r="E53" s="53" t="n">
        <v>44.3667</v>
      </c>
      <c r="F53" s="53" t="n">
        <v>44.5487</v>
      </c>
      <c r="G53" s="53" t="n">
        <v>44.3682</v>
      </c>
      <c r="H53" s="53" t="n">
        <v>24531.5</v>
      </c>
      <c r="I53" s="53" t="n">
        <v>34.172</v>
      </c>
      <c r="J53" s="54" t="n">
        <f aca="false">H53/3600</f>
        <v>6.81430555555556</v>
      </c>
      <c r="K53" s="53" t="n">
        <f aca="false">(4*E53+F53+G53)/6</f>
        <v>44.3972833333333</v>
      </c>
      <c r="L53" s="54" t="n">
        <f aca="false">(E53+F53+G53)/3</f>
        <v>44.4278666666667</v>
      </c>
      <c r="M53" s="45"/>
      <c r="N53" s="51" t="n">
        <v>17</v>
      </c>
      <c r="O53" s="52" t="n">
        <v>26540.22</v>
      </c>
      <c r="P53" s="53" t="n">
        <v>44.447</v>
      </c>
      <c r="Q53" s="53" t="n">
        <v>44.5289</v>
      </c>
      <c r="R53" s="53" t="n">
        <v>44.4137</v>
      </c>
      <c r="S53" s="53" t="n">
        <v>48521</v>
      </c>
      <c r="T53" s="53" t="n">
        <v>39.793</v>
      </c>
      <c r="U53" s="54" t="n">
        <f aca="false">S53/3600</f>
        <v>13.4780555555556</v>
      </c>
      <c r="V53" s="53" t="n">
        <f aca="false">(4*P53+Q53+R53)/6</f>
        <v>44.4551</v>
      </c>
      <c r="W53" s="54" t="n">
        <f aca="false">(P53+Q53+R53)/3</f>
        <v>44.4632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2</v>
      </c>
      <c r="D54" s="59" t="n">
        <v>14225.0744</v>
      </c>
      <c r="E54" s="60" t="n">
        <v>40.6939</v>
      </c>
      <c r="F54" s="60" t="n">
        <v>40.8756</v>
      </c>
      <c r="G54" s="60" t="n">
        <v>40.7052</v>
      </c>
      <c r="H54" s="60" t="n">
        <v>26335.8</v>
      </c>
      <c r="I54" s="60" t="n">
        <v>37.35</v>
      </c>
      <c r="J54" s="61" t="n">
        <f aca="false">H54/3600</f>
        <v>7.3155</v>
      </c>
      <c r="K54" s="60" t="n">
        <f aca="false">(4*E54+F54+G54)/6</f>
        <v>40.7260666666667</v>
      </c>
      <c r="L54" s="61" t="n">
        <f aca="false">(E54+F54+G54)/3</f>
        <v>40.7582333333333</v>
      </c>
      <c r="M54" s="45"/>
      <c r="N54" s="58" t="n">
        <v>22</v>
      </c>
      <c r="O54" s="59" t="n">
        <v>13294.2336</v>
      </c>
      <c r="P54" s="60" t="n">
        <v>40.688</v>
      </c>
      <c r="Q54" s="60" t="n">
        <v>40.911</v>
      </c>
      <c r="R54" s="60" t="n">
        <v>40.8057</v>
      </c>
      <c r="S54" s="60" t="n">
        <v>48433.7</v>
      </c>
      <c r="T54" s="60" t="n">
        <v>41.168</v>
      </c>
      <c r="U54" s="61" t="n">
        <f aca="false">S54/3600</f>
        <v>13.4538055555556</v>
      </c>
      <c r="V54" s="60" t="n">
        <f aca="false">(4*P54+Q54+R54)/6</f>
        <v>40.7447833333333</v>
      </c>
      <c r="W54" s="61" t="n">
        <f aca="false">(P54+Q54+R54)/3</f>
        <v>40.8015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88">
      <formula>0.03</formula>
    </cfRule>
    <cfRule type="cellIs" priority="3" operator="lessThan" aboveAverage="0" equalAverage="0" bottom="0" percent="0" rank="0" text="" dxfId="289">
      <formula>-0.03</formula>
    </cfRule>
  </conditionalFormatting>
  <conditionalFormatting sqref="AB57:AC57">
    <cfRule type="cellIs" priority="4" operator="greaterThan" aboveAverage="0" equalAverage="0" bottom="0" percent="0" rank="0" text="" dxfId="290">
      <formula>0.03</formula>
    </cfRule>
    <cfRule type="cellIs" priority="5" operator="lessThan" aboveAverage="0" equalAverage="0" bottom="0" percent="0" rank="0" text="" dxfId="291">
      <formula>-0.03</formula>
    </cfRule>
  </conditionalFormatting>
  <conditionalFormatting sqref="AB57:AC57">
    <cfRule type="cellIs" priority="6" operator="greaterThan" aboveAverage="0" equalAverage="0" bottom="0" percent="0" rank="0" text="" dxfId="292">
      <formula>0.03</formula>
    </cfRule>
    <cfRule type="cellIs" priority="7" operator="lessThan" aboveAverage="0" equalAverage="0" bottom="0" percent="0" rank="0" text="" dxfId="293">
      <formula>-0.03</formula>
    </cfRule>
  </conditionalFormatting>
  <conditionalFormatting sqref="AB57:AC57">
    <cfRule type="cellIs" priority="8" operator="greaterThan" aboveAverage="0" equalAverage="0" bottom="0" percent="0" rank="0" text="" dxfId="294">
      <formula>0.03</formula>
    </cfRule>
    <cfRule type="cellIs" priority="9" operator="lessThan" aboveAverage="0" equalAverage="0" bottom="0" percent="0" rank="0" text="" dxfId="295">
      <formula>-0.03</formula>
    </cfRule>
  </conditionalFormatting>
  <conditionalFormatting sqref="AB57:AC57">
    <cfRule type="cellIs" priority="10" operator="greaterThan" aboveAverage="0" equalAverage="0" bottom="0" percent="0" rank="0" text="" dxfId="296">
      <formula>0.03</formula>
    </cfRule>
    <cfRule type="cellIs" priority="11" operator="lessThan" aboveAverage="0" equalAverage="0" bottom="0" percent="0" rank="0" text="" dxfId="297">
      <formula>-0.03</formula>
    </cfRule>
  </conditionalFormatting>
  <conditionalFormatting sqref="AB57:AC57">
    <cfRule type="cellIs" priority="12" operator="greaterThan" aboveAverage="0" equalAverage="0" bottom="0" percent="0" rank="0" text="" dxfId="298">
      <formula>0.03</formula>
    </cfRule>
    <cfRule type="cellIs" priority="13" operator="lessThan" aboveAverage="0" equalAverage="0" bottom="0" percent="0" rank="0" text="" dxfId="299">
      <formula>-0.03</formula>
    </cfRule>
  </conditionalFormatting>
  <conditionalFormatting sqref="AB57:AC57">
    <cfRule type="cellIs" priority="14" operator="greaterThan" aboveAverage="0" equalAverage="0" bottom="0" percent="0" rank="0" text="" dxfId="300">
      <formula>0.03</formula>
    </cfRule>
    <cfRule type="cellIs" priority="15" operator="lessThan" aboveAverage="0" equalAverage="0" bottom="0" percent="0" rank="0" text="" dxfId="301">
      <formula>-0.03</formula>
    </cfRule>
  </conditionalFormatting>
  <conditionalFormatting sqref="AB57:AC57">
    <cfRule type="cellIs" priority="16" operator="greaterThan" aboveAverage="0" equalAverage="0" bottom="0" percent="0" rank="0" text="" dxfId="302">
      <formula>0.03</formula>
    </cfRule>
    <cfRule type="cellIs" priority="17" operator="lessThan" aboveAverage="0" equalAverage="0" bottom="0" percent="0" rank="0" text="" dxfId="303">
      <formula>-0.03</formula>
    </cfRule>
  </conditionalFormatting>
  <conditionalFormatting sqref="AB57:AC57">
    <cfRule type="cellIs" priority="18" operator="greaterThan" aboveAverage="0" equalAverage="0" bottom="0" percent="0" rank="0" text="" dxfId="304">
      <formula>0.03</formula>
    </cfRule>
    <cfRule type="cellIs" priority="19" operator="lessThan" aboveAverage="0" equalAverage="0" bottom="0" percent="0" rank="0" text="" dxfId="305">
      <formula>-0.03</formula>
    </cfRule>
  </conditionalFormatting>
  <conditionalFormatting sqref="AB57:AC57">
    <cfRule type="cellIs" priority="20" operator="greaterThan" aboveAverage="0" equalAverage="0" bottom="0" percent="0" rank="0" text="" dxfId="306">
      <formula>0.03</formula>
    </cfRule>
    <cfRule type="cellIs" priority="21" operator="lessThan" aboveAverage="0" equalAverage="0" bottom="0" percent="0" rank="0" text="" dxfId="307">
      <formula>-0.03</formula>
    </cfRule>
  </conditionalFormatting>
  <conditionalFormatting sqref="AB57:AC57">
    <cfRule type="cellIs" priority="22" operator="greaterThan" aboveAverage="0" equalAverage="0" bottom="0" percent="0" rank="0" text="" dxfId="308">
      <formula>0.03</formula>
    </cfRule>
    <cfRule type="cellIs" priority="23" operator="lessThan" aboveAverage="0" equalAverage="0" bottom="0" percent="0" rank="0" text="" dxfId="309">
      <formula>-0.03</formula>
    </cfRule>
  </conditionalFormatting>
  <conditionalFormatting sqref="AB57:AC57">
    <cfRule type="cellIs" priority="24" operator="greaterThan" aboveAverage="0" equalAverage="0" bottom="0" percent="0" rank="0" text="" dxfId="310">
      <formula>0.03</formula>
    </cfRule>
    <cfRule type="cellIs" priority="25" operator="lessThan" aboveAverage="0" equalAverage="0" bottom="0" percent="0" rank="0" text="" dxfId="311">
      <formula>-0.03</formula>
    </cfRule>
  </conditionalFormatting>
  <conditionalFormatting sqref="AB57:AC57">
    <cfRule type="cellIs" priority="26" operator="greaterThan" aboveAverage="0" equalAverage="0" bottom="0" percent="0" rank="0" text="" dxfId="312">
      <formula>0.03</formula>
    </cfRule>
    <cfRule type="cellIs" priority="27" operator="lessThan" aboveAverage="0" equalAverage="0" bottom="0" percent="0" rank="0" text="" dxfId="313">
      <formula>-0.03</formula>
    </cfRule>
  </conditionalFormatting>
  <conditionalFormatting sqref="AB57:AC57">
    <cfRule type="cellIs" priority="28" operator="greaterThan" aboveAverage="0" equalAverage="0" bottom="0" percent="0" rank="0" text="" dxfId="314">
      <formula>0.03</formula>
    </cfRule>
    <cfRule type="cellIs" priority="29" operator="lessThan" aboveAverage="0" equalAverage="0" bottom="0" percent="0" rank="0" text="" dxfId="315">
      <formula>-0.03</formula>
    </cfRule>
  </conditionalFormatting>
  <conditionalFormatting sqref="AB57:AC57">
    <cfRule type="cellIs" priority="30" operator="greaterThan" aboveAverage="0" equalAverage="0" bottom="0" percent="0" rank="0" text="" dxfId="316">
      <formula>0.03</formula>
    </cfRule>
    <cfRule type="cellIs" priority="31" operator="lessThan" aboveAverage="0" equalAverage="0" bottom="0" percent="0" rank="0" text="" dxfId="317">
      <formula>-0.03</formula>
    </cfRule>
  </conditionalFormatting>
  <conditionalFormatting sqref="AB57:AC57">
    <cfRule type="cellIs" priority="32" operator="greaterThan" aboveAverage="0" equalAverage="0" bottom="0" percent="0" rank="0" text="" dxfId="318">
      <formula>0.03</formula>
    </cfRule>
    <cfRule type="cellIs" priority="33" operator="lessThan" aboveAverage="0" equalAverage="0" bottom="0" percent="0" rank="0" text="" dxfId="3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8" activeCellId="0" sqref="A48:IV48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</v>
      </c>
      <c r="D3" s="42" t="n">
        <v>1060.992</v>
      </c>
      <c r="E3" s="43" t="n">
        <v>79.5356</v>
      </c>
      <c r="F3" s="43" t="n">
        <v>80.1916</v>
      </c>
      <c r="G3" s="43" t="n">
        <v>80.8929</v>
      </c>
      <c r="H3" s="43" t="n">
        <v>12691.6</v>
      </c>
      <c r="I3" s="43" t="n">
        <v>14.46</v>
      </c>
      <c r="J3" s="44" t="n">
        <f aca="false">H3/3600</f>
        <v>3.52544444444444</v>
      </c>
      <c r="K3" s="43" t="n">
        <f aca="false">(4*E3+F3+G3)/6</f>
        <v>79.87115</v>
      </c>
      <c r="L3" s="44" t="n">
        <f aca="false">(E3+F3+G3)/3</f>
        <v>80.2067</v>
      </c>
      <c r="M3" s="45"/>
      <c r="N3" s="41" t="n">
        <v>2</v>
      </c>
      <c r="O3" s="42" t="n">
        <v>485.6776</v>
      </c>
      <c r="P3" s="43" t="n">
        <v>78.1539</v>
      </c>
      <c r="Q3" s="43" t="n">
        <v>78.7986</v>
      </c>
      <c r="R3" s="43" t="n">
        <v>79.3291</v>
      </c>
      <c r="S3" s="43" t="n">
        <v>33597.4</v>
      </c>
      <c r="T3" s="43" t="n">
        <v>22.86</v>
      </c>
      <c r="U3" s="44" t="n">
        <f aca="false">S3/3600</f>
        <v>9.33261111111111</v>
      </c>
      <c r="V3" s="43" t="n">
        <f aca="false">(4*P3+Q3+R3)/6</f>
        <v>78.4572166666667</v>
      </c>
      <c r="W3" s="44" t="n">
        <f aca="false">(P3+Q3+R3)/3</f>
        <v>78.7605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7</v>
      </c>
      <c r="D4" s="52" t="n">
        <v>971.0904</v>
      </c>
      <c r="E4" s="53" t="n">
        <v>68.7163</v>
      </c>
      <c r="F4" s="53" t="n">
        <v>69.1721</v>
      </c>
      <c r="G4" s="53" t="n">
        <v>68.145</v>
      </c>
      <c r="H4" s="53" t="n">
        <v>10877.4</v>
      </c>
      <c r="I4" s="53" t="n">
        <v>14.035</v>
      </c>
      <c r="J4" s="54" t="n">
        <f aca="false">H4/3600</f>
        <v>3.0215</v>
      </c>
      <c r="K4" s="53" t="n">
        <f aca="false">(4*E4+F4+G4)/6</f>
        <v>68.69705</v>
      </c>
      <c r="L4" s="54" t="n">
        <f aca="false">(E4+F4+G4)/3</f>
        <v>68.6778</v>
      </c>
      <c r="M4" s="45"/>
      <c r="N4" s="51" t="n">
        <v>7</v>
      </c>
      <c r="O4" s="52" t="n">
        <v>440.468</v>
      </c>
      <c r="P4" s="53" t="n">
        <v>69.1848</v>
      </c>
      <c r="Q4" s="53" t="n">
        <v>69.0918</v>
      </c>
      <c r="R4" s="53" t="n">
        <v>68.7511</v>
      </c>
      <c r="S4" s="53" t="n">
        <v>25020</v>
      </c>
      <c r="T4" s="53" t="n">
        <v>12.747</v>
      </c>
      <c r="U4" s="54" t="n">
        <f aca="false">S4/3600</f>
        <v>6.95</v>
      </c>
      <c r="V4" s="53" t="n">
        <f aca="false">(4*P4+Q4+R4)/6</f>
        <v>69.0970166666667</v>
      </c>
      <c r="W4" s="54" t="n">
        <f aca="false">(P4+Q4+R4)/3</f>
        <v>69.0092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2</v>
      </c>
      <c r="D5" s="52" t="n">
        <v>872.6568</v>
      </c>
      <c r="E5" s="53" t="n">
        <v>62.917</v>
      </c>
      <c r="F5" s="53" t="n">
        <v>63.1392</v>
      </c>
      <c r="G5" s="53" t="n">
        <v>62.5438</v>
      </c>
      <c r="H5" s="53" t="n">
        <v>9821.1</v>
      </c>
      <c r="I5" s="53" t="n">
        <v>7.895</v>
      </c>
      <c r="J5" s="54" t="n">
        <f aca="false">H5/3600</f>
        <v>2.72808333333333</v>
      </c>
      <c r="K5" s="53" t="n">
        <f aca="false">(4*E5+F5+G5)/6</f>
        <v>62.8918333333333</v>
      </c>
      <c r="L5" s="54" t="n">
        <f aca="false">(E5+F5+G5)/3</f>
        <v>62.8666666666667</v>
      </c>
      <c r="M5" s="45"/>
      <c r="N5" s="51" t="n">
        <v>12</v>
      </c>
      <c r="O5" s="52" t="n">
        <v>390.2064</v>
      </c>
      <c r="P5" s="53" t="n">
        <v>63.6328</v>
      </c>
      <c r="Q5" s="53" t="n">
        <v>63.9516</v>
      </c>
      <c r="R5" s="53" t="n">
        <v>63.5386</v>
      </c>
      <c r="S5" s="53" t="n">
        <v>24979.6</v>
      </c>
      <c r="T5" s="53" t="n">
        <v>12.309</v>
      </c>
      <c r="U5" s="54" t="n">
        <f aca="false">S5/3600</f>
        <v>6.93877777777778</v>
      </c>
      <c r="V5" s="53" t="n">
        <f aca="false">(4*P5+Q5+R5)/6</f>
        <v>63.6702333333333</v>
      </c>
      <c r="W5" s="54" t="n">
        <f aca="false">(P5+Q5+R5)/3</f>
        <v>63.7076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17</v>
      </c>
      <c r="D6" s="59" t="n">
        <v>764.948</v>
      </c>
      <c r="E6" s="60" t="n">
        <v>57.9149</v>
      </c>
      <c r="F6" s="60" t="n">
        <v>57.2652</v>
      </c>
      <c r="G6" s="60" t="n">
        <v>56.6986</v>
      </c>
      <c r="H6" s="60" t="n">
        <v>9900.26</v>
      </c>
      <c r="I6" s="60" t="n">
        <v>8.06</v>
      </c>
      <c r="J6" s="61" t="n">
        <f aca="false">H6/3600</f>
        <v>2.75007222222222</v>
      </c>
      <c r="K6" s="60" t="n">
        <f aca="false">(4*E6+F6+G6)/6</f>
        <v>57.6039</v>
      </c>
      <c r="L6" s="61" t="n">
        <f aca="false">(E6+F6+G6)/3</f>
        <v>57.2929</v>
      </c>
      <c r="M6" s="45"/>
      <c r="N6" s="58" t="n">
        <v>17</v>
      </c>
      <c r="O6" s="59" t="n">
        <v>345.5648</v>
      </c>
      <c r="P6" s="60" t="n">
        <v>58.4492</v>
      </c>
      <c r="Q6" s="60" t="n">
        <v>59.0919</v>
      </c>
      <c r="R6" s="60" t="n">
        <v>58.7444</v>
      </c>
      <c r="S6" s="60" t="n">
        <v>33669.2</v>
      </c>
      <c r="T6" s="60" t="n">
        <v>23.581</v>
      </c>
      <c r="U6" s="61" t="n">
        <f aca="false">S6/3600</f>
        <v>9.35255555555555</v>
      </c>
      <c r="V6" s="60" t="n">
        <f aca="false">(4*P6+Q6+R6)/6</f>
        <v>58.6055166666667</v>
      </c>
      <c r="W6" s="61" t="n">
        <f aca="false">(P6+Q6+R6)/3</f>
        <v>58.7618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</v>
      </c>
      <c r="D7" s="42" t="n">
        <v>65614.2616</v>
      </c>
      <c r="E7" s="43" t="n">
        <v>65.4817</v>
      </c>
      <c r="F7" s="43" t="n">
        <v>65.2568</v>
      </c>
      <c r="G7" s="43" t="n">
        <v>65.2354</v>
      </c>
      <c r="H7" s="43" t="n">
        <v>29927.7</v>
      </c>
      <c r="I7" s="43" t="n">
        <v>38.15</v>
      </c>
      <c r="J7" s="44" t="n">
        <f aca="false">H7/3600</f>
        <v>8.31325</v>
      </c>
      <c r="K7" s="43" t="n">
        <f aca="false">(4*E7+F7+G7)/6</f>
        <v>65.4031666666667</v>
      </c>
      <c r="L7" s="44" t="n">
        <f aca="false">(E7+F7+G7)/3</f>
        <v>65.3246333333333</v>
      </c>
      <c r="M7" s="45"/>
      <c r="N7" s="41" t="n">
        <v>2</v>
      </c>
      <c r="O7" s="42" t="n">
        <v>31949.5744</v>
      </c>
      <c r="P7" s="43" t="n">
        <v>65.3035</v>
      </c>
      <c r="Q7" s="43" t="n">
        <v>64.5999</v>
      </c>
      <c r="R7" s="43" t="n">
        <v>64.4866</v>
      </c>
      <c r="S7" s="43" t="n">
        <v>49844.2</v>
      </c>
      <c r="T7" s="43" t="n">
        <v>32.827</v>
      </c>
      <c r="U7" s="44" t="n">
        <f aca="false">S7/3600</f>
        <v>13.8456111111111</v>
      </c>
      <c r="V7" s="43" t="n">
        <f aca="false">(4*P7+Q7+R7)/6</f>
        <v>65.0500833333333</v>
      </c>
      <c r="W7" s="44" t="n">
        <f aca="false">(P7+Q7+R7)/3</f>
        <v>64.7966666666667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7</v>
      </c>
      <c r="D8" s="52" t="n">
        <v>50659.984</v>
      </c>
      <c r="E8" s="53" t="n">
        <v>59.3466</v>
      </c>
      <c r="F8" s="53" t="n">
        <v>59.3662</v>
      </c>
      <c r="G8" s="53" t="n">
        <v>59.1779</v>
      </c>
      <c r="H8" s="53" t="n">
        <v>31459.3</v>
      </c>
      <c r="I8" s="53" t="n">
        <v>42.213</v>
      </c>
      <c r="J8" s="54" t="n">
        <f aca="false">H8/3600</f>
        <v>8.73869444444445</v>
      </c>
      <c r="K8" s="53" t="n">
        <f aca="false">(4*E8+F8+G8)/6</f>
        <v>59.32175</v>
      </c>
      <c r="L8" s="54" t="n">
        <f aca="false">(E8+F8+G8)/3</f>
        <v>59.2969</v>
      </c>
      <c r="M8" s="45"/>
      <c r="N8" s="51" t="n">
        <v>7</v>
      </c>
      <c r="O8" s="52" t="n">
        <v>21408.1056</v>
      </c>
      <c r="P8" s="53" t="n">
        <v>59.4331</v>
      </c>
      <c r="Q8" s="53" t="n">
        <v>59.7463</v>
      </c>
      <c r="R8" s="53" t="n">
        <v>59.5082</v>
      </c>
      <c r="S8" s="53" t="n">
        <v>51265.8</v>
      </c>
      <c r="T8" s="53" t="n">
        <v>37.5</v>
      </c>
      <c r="U8" s="54" t="n">
        <f aca="false">S8/3600</f>
        <v>14.2405</v>
      </c>
      <c r="V8" s="53" t="n">
        <f aca="false">(4*P8+Q8+R8)/6</f>
        <v>59.4978166666667</v>
      </c>
      <c r="W8" s="54" t="n">
        <f aca="false">(P8+Q8+R8)/3</f>
        <v>59.5625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2</v>
      </c>
      <c r="D9" s="52" t="n">
        <v>41433.36</v>
      </c>
      <c r="E9" s="53" t="n">
        <v>55.8137</v>
      </c>
      <c r="F9" s="53" t="n">
        <v>55.9353</v>
      </c>
      <c r="G9" s="53" t="n">
        <v>55.7456</v>
      </c>
      <c r="H9" s="53" t="n">
        <v>27481.9</v>
      </c>
      <c r="I9" s="53" t="n">
        <v>31.998</v>
      </c>
      <c r="J9" s="54" t="n">
        <f aca="false">H9/3600</f>
        <v>7.63386111111111</v>
      </c>
      <c r="K9" s="53" t="n">
        <f aca="false">(4*E9+F9+G9)/6</f>
        <v>55.8226166666667</v>
      </c>
      <c r="L9" s="54" t="n">
        <f aca="false">(E9+F9+G9)/3</f>
        <v>55.8315333333333</v>
      </c>
      <c r="M9" s="45"/>
      <c r="N9" s="51" t="n">
        <v>12</v>
      </c>
      <c r="O9" s="52" t="n">
        <v>16162.2192</v>
      </c>
      <c r="P9" s="53" t="n">
        <v>55.8631</v>
      </c>
      <c r="Q9" s="53" t="n">
        <v>56.5204</v>
      </c>
      <c r="R9" s="53" t="n">
        <v>56.2257</v>
      </c>
      <c r="S9" s="53" t="n">
        <v>43133.2</v>
      </c>
      <c r="T9" s="53" t="n">
        <v>25.608</v>
      </c>
      <c r="U9" s="54" t="n">
        <f aca="false">S9/3600</f>
        <v>11.9814444444444</v>
      </c>
      <c r="V9" s="53" t="n">
        <f aca="false">(4*P9+Q9+R9)/6</f>
        <v>56.0330833333333</v>
      </c>
      <c r="W9" s="54" t="n">
        <f aca="false">(P9+Q9+R9)/3</f>
        <v>56.2030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17</v>
      </c>
      <c r="D10" s="59" t="n">
        <v>33759.7784</v>
      </c>
      <c r="E10" s="60" t="n">
        <v>52.0021</v>
      </c>
      <c r="F10" s="60" t="n">
        <v>51.8646</v>
      </c>
      <c r="G10" s="60" t="n">
        <v>51.6058</v>
      </c>
      <c r="H10" s="60" t="n">
        <v>26530.9</v>
      </c>
      <c r="I10" s="60" t="n">
        <v>30.333</v>
      </c>
      <c r="J10" s="61" t="n">
        <f aca="false">H10/3600</f>
        <v>7.36969444444445</v>
      </c>
      <c r="K10" s="60" t="n">
        <f aca="false">(4*E10+F10+G10)/6</f>
        <v>51.9131333333333</v>
      </c>
      <c r="L10" s="61" t="n">
        <f aca="false">(E10+F10+G10)/3</f>
        <v>51.8241666666667</v>
      </c>
      <c r="M10" s="45"/>
      <c r="N10" s="58" t="n">
        <v>17</v>
      </c>
      <c r="O10" s="59" t="n">
        <v>13008.8328</v>
      </c>
      <c r="P10" s="60" t="n">
        <v>52.1053</v>
      </c>
      <c r="Q10" s="60" t="n">
        <v>52.8709</v>
      </c>
      <c r="R10" s="60" t="n">
        <v>52.5821</v>
      </c>
      <c r="S10" s="60" t="n">
        <v>40190.7</v>
      </c>
      <c r="T10" s="60" t="n">
        <v>24.137</v>
      </c>
      <c r="U10" s="61" t="n">
        <f aca="false">S10/3600</f>
        <v>11.1640833333333</v>
      </c>
      <c r="V10" s="60" t="n">
        <f aca="false">(4*P10+Q10+R10)/6</f>
        <v>52.3123666666667</v>
      </c>
      <c r="W10" s="61" t="n">
        <f aca="false">(P10+Q10+R10)/3</f>
        <v>52.5194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</v>
      </c>
      <c r="D11" s="42" t="n">
        <v>15521.3216</v>
      </c>
      <c r="E11" s="43" t="n">
        <v>76.4361</v>
      </c>
      <c r="F11" s="43" t="n">
        <v>75.6685</v>
      </c>
      <c r="G11" s="43" t="n">
        <v>75.6633</v>
      </c>
      <c r="H11" s="43" t="n">
        <v>17420.7</v>
      </c>
      <c r="I11" s="43" t="n">
        <v>16.757</v>
      </c>
      <c r="J11" s="44" t="n">
        <f aca="false">H11/3600</f>
        <v>4.83908333333333</v>
      </c>
      <c r="K11" s="43" t="n">
        <f aca="false">(4*E11+F11+G11)/6</f>
        <v>76.1793666666667</v>
      </c>
      <c r="L11" s="44" t="n">
        <f aca="false">(E11+F11+G11)/3</f>
        <v>75.9226333333333</v>
      </c>
      <c r="M11" s="45"/>
      <c r="N11" s="41" t="n">
        <v>2</v>
      </c>
      <c r="O11" s="42" t="n">
        <v>14043.4552</v>
      </c>
      <c r="P11" s="43" t="n">
        <v>71.8407</v>
      </c>
      <c r="Q11" s="43" t="n">
        <v>71.4598</v>
      </c>
      <c r="R11" s="43" t="n">
        <v>71.3298</v>
      </c>
      <c r="S11" s="43" t="n">
        <v>59665.3</v>
      </c>
      <c r="T11" s="43" t="n">
        <v>40.787</v>
      </c>
      <c r="U11" s="44" t="n">
        <f aca="false">S11/3600</f>
        <v>16.5736944444444</v>
      </c>
      <c r="V11" s="43" t="n">
        <f aca="false">(4*P11+Q11+R11)/6</f>
        <v>71.6920666666667</v>
      </c>
      <c r="W11" s="44" t="n">
        <f aca="false">(P11+Q11+R11)/3</f>
        <v>71.5434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7</v>
      </c>
      <c r="D12" s="52" t="n">
        <v>11281.848</v>
      </c>
      <c r="E12" s="53" t="n">
        <v>59.4585</v>
      </c>
      <c r="F12" s="53" t="n">
        <v>58.993</v>
      </c>
      <c r="G12" s="53" t="n">
        <v>59.0247</v>
      </c>
      <c r="H12" s="53" t="n">
        <v>17833.4</v>
      </c>
      <c r="I12" s="53" t="n">
        <v>16.016</v>
      </c>
      <c r="J12" s="54" t="n">
        <f aca="false">H12/3600</f>
        <v>4.95372222222222</v>
      </c>
      <c r="K12" s="53" t="n">
        <f aca="false">(4*E12+F12+G12)/6</f>
        <v>59.3086166666667</v>
      </c>
      <c r="L12" s="54" t="n">
        <f aca="false">(E12+F12+G12)/3</f>
        <v>59.1587333333333</v>
      </c>
      <c r="M12" s="45"/>
      <c r="N12" s="51" t="n">
        <v>7</v>
      </c>
      <c r="O12" s="52" t="n">
        <v>10082.4816</v>
      </c>
      <c r="P12" s="53" t="n">
        <v>59.5133</v>
      </c>
      <c r="Q12" s="53" t="n">
        <v>58.8533</v>
      </c>
      <c r="R12" s="53" t="n">
        <v>58.8612</v>
      </c>
      <c r="S12" s="53" t="n">
        <v>45714.1</v>
      </c>
      <c r="T12" s="53" t="n">
        <v>22.257</v>
      </c>
      <c r="U12" s="54" t="n">
        <f aca="false">S12/3600</f>
        <v>12.6983611111111</v>
      </c>
      <c r="V12" s="53" t="n">
        <f aca="false">(4*P12+Q12+R12)/6</f>
        <v>59.2946166666667</v>
      </c>
      <c r="W12" s="54" t="n">
        <f aca="false">(P12+Q12+R12)/3</f>
        <v>59.0759333333333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2</v>
      </c>
      <c r="D13" s="52" t="n">
        <v>8447.1216</v>
      </c>
      <c r="E13" s="53" t="n">
        <v>55.0466</v>
      </c>
      <c r="F13" s="53" t="n">
        <v>54.6817</v>
      </c>
      <c r="G13" s="53" t="n">
        <v>54.7576</v>
      </c>
      <c r="H13" s="53" t="n">
        <v>16794.3</v>
      </c>
      <c r="I13" s="53" t="n">
        <v>15.394</v>
      </c>
      <c r="J13" s="54" t="n">
        <f aca="false">H13/3600</f>
        <v>4.66508333333333</v>
      </c>
      <c r="K13" s="53" t="n">
        <f aca="false">(4*E13+F13+G13)/6</f>
        <v>54.9376166666667</v>
      </c>
      <c r="L13" s="54" t="n">
        <f aca="false">(E13+F13+G13)/3</f>
        <v>54.8286333333333</v>
      </c>
      <c r="M13" s="45"/>
      <c r="N13" s="51" t="n">
        <v>12</v>
      </c>
      <c r="O13" s="52" t="n">
        <v>7335.5416</v>
      </c>
      <c r="P13" s="53" t="n">
        <v>55.0849</v>
      </c>
      <c r="Q13" s="53" t="n">
        <v>54.3523</v>
      </c>
      <c r="R13" s="53" t="n">
        <v>54.4313</v>
      </c>
      <c r="S13" s="53" t="n">
        <v>59556.9</v>
      </c>
      <c r="T13" s="53" t="n">
        <v>38.531</v>
      </c>
      <c r="U13" s="54" t="n">
        <f aca="false">S13/3600</f>
        <v>16.5435833333333</v>
      </c>
      <c r="V13" s="53" t="n">
        <f aca="false">(4*P13+Q13+R13)/6</f>
        <v>54.8538666666667</v>
      </c>
      <c r="W13" s="54" t="n">
        <f aca="false">(P13+Q13+R13)/3</f>
        <v>54.6228333333333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17</v>
      </c>
      <c r="D14" s="59" t="n">
        <v>5992.8712</v>
      </c>
      <c r="E14" s="60" t="n">
        <v>50.5483</v>
      </c>
      <c r="F14" s="60" t="n">
        <v>50.0197</v>
      </c>
      <c r="G14" s="60" t="n">
        <v>50.1365</v>
      </c>
      <c r="H14" s="60" t="n">
        <v>16398.5</v>
      </c>
      <c r="I14" s="60" t="n">
        <v>15.463</v>
      </c>
      <c r="J14" s="61" t="n">
        <f aca="false">H14/3600</f>
        <v>4.55513888888889</v>
      </c>
      <c r="K14" s="60" t="n">
        <f aca="false">(4*E14+F14+G14)/6</f>
        <v>50.3915666666667</v>
      </c>
      <c r="L14" s="61" t="n">
        <f aca="false">(E14+F14+G14)/3</f>
        <v>50.2348333333333</v>
      </c>
      <c r="M14" s="45"/>
      <c r="N14" s="58" t="n">
        <v>17</v>
      </c>
      <c r="O14" s="59" t="n">
        <v>5004.528</v>
      </c>
      <c r="P14" s="60" t="n">
        <v>50.5376</v>
      </c>
      <c r="Q14" s="60" t="n">
        <v>50.0021</v>
      </c>
      <c r="R14" s="60" t="n">
        <v>50.1458</v>
      </c>
      <c r="S14" s="60" t="n">
        <v>44510.7</v>
      </c>
      <c r="T14" s="60" t="n">
        <v>21.499</v>
      </c>
      <c r="U14" s="61" t="n">
        <f aca="false">S14/3600</f>
        <v>12.3640833333333</v>
      </c>
      <c r="V14" s="60" t="n">
        <f aca="false">(4*P14+Q14+R14)/6</f>
        <v>50.38305</v>
      </c>
      <c r="W14" s="61" t="n">
        <f aca="false">(P14+Q14+R14)/3</f>
        <v>50.2285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</v>
      </c>
      <c r="D15" s="42" t="n">
        <v>3450.9576</v>
      </c>
      <c r="E15" s="43" t="n">
        <v>81.6147</v>
      </c>
      <c r="F15" s="43" t="n">
        <v>79.1188</v>
      </c>
      <c r="G15" s="43" t="n">
        <v>77.3886</v>
      </c>
      <c r="H15" s="43" t="n">
        <v>14320.9</v>
      </c>
      <c r="I15" s="43" t="n">
        <v>16.783</v>
      </c>
      <c r="J15" s="44" t="n">
        <f aca="false">H15/3600</f>
        <v>3.97802777777778</v>
      </c>
      <c r="K15" s="43" t="n">
        <f aca="false">(4*E15+F15+G15)/6</f>
        <v>80.4943666666667</v>
      </c>
      <c r="L15" s="44" t="n">
        <f aca="false">(E15+F15+G15)/3</f>
        <v>79.3740333333333</v>
      </c>
      <c r="M15" s="45"/>
      <c r="N15" s="41" t="n">
        <v>2</v>
      </c>
      <c r="O15" s="42" t="n">
        <v>919.6496</v>
      </c>
      <c r="P15" s="43" t="n">
        <v>81.8765</v>
      </c>
      <c r="Q15" s="43" t="n">
        <v>79.6795</v>
      </c>
      <c r="R15" s="43" t="n">
        <v>79.3396</v>
      </c>
      <c r="S15" s="43" t="n">
        <v>26187.8</v>
      </c>
      <c r="T15" s="43" t="n">
        <v>13.012</v>
      </c>
      <c r="U15" s="44" t="n">
        <f aca="false">S15/3600</f>
        <v>7.27438888888889</v>
      </c>
      <c r="V15" s="43" t="n">
        <f aca="false">(4*P15+Q15+R15)/6</f>
        <v>81.0875166666667</v>
      </c>
      <c r="W15" s="44" t="n">
        <f aca="false">(P15+Q15+R15)/3</f>
        <v>80.2985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7</v>
      </c>
      <c r="D16" s="52" t="n">
        <v>3137.1728</v>
      </c>
      <c r="E16" s="53" t="n">
        <v>71.9761</v>
      </c>
      <c r="F16" s="53" t="n">
        <v>69.5721</v>
      </c>
      <c r="G16" s="53" t="n">
        <v>66.5385</v>
      </c>
      <c r="H16" s="53" t="n">
        <v>10757.4</v>
      </c>
      <c r="I16" s="53" t="n">
        <v>12.733</v>
      </c>
      <c r="J16" s="54" t="n">
        <f aca="false">H16/3600</f>
        <v>2.98816666666667</v>
      </c>
      <c r="K16" s="53" t="n">
        <f aca="false">(4*E16+F16+G16)/6</f>
        <v>70.6691666666667</v>
      </c>
      <c r="L16" s="54" t="n">
        <f aca="false">(E16+F16+G16)/3</f>
        <v>69.3622333333333</v>
      </c>
      <c r="M16" s="45"/>
      <c r="N16" s="51" t="n">
        <v>7</v>
      </c>
      <c r="O16" s="52" t="n">
        <v>866.8424</v>
      </c>
      <c r="P16" s="53" t="n">
        <v>72.9099</v>
      </c>
      <c r="Q16" s="53" t="n">
        <v>71.6336</v>
      </c>
      <c r="R16" s="53" t="n">
        <v>68.5388</v>
      </c>
      <c r="S16" s="53" t="n">
        <v>36509.7</v>
      </c>
      <c r="T16" s="53" t="n">
        <v>23.614</v>
      </c>
      <c r="U16" s="54" t="n">
        <f aca="false">S16/3600</f>
        <v>10.1415833333333</v>
      </c>
      <c r="V16" s="53" t="n">
        <f aca="false">(4*P16+Q16+R16)/6</f>
        <v>71.9686666666667</v>
      </c>
      <c r="W16" s="54" t="n">
        <f aca="false">(P16+Q16+R16)/3</f>
        <v>71.0274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2</v>
      </c>
      <c r="D17" s="52" t="n">
        <v>2798.6496</v>
      </c>
      <c r="E17" s="53" t="n">
        <v>67.1057</v>
      </c>
      <c r="F17" s="53" t="n">
        <v>63.0256</v>
      </c>
      <c r="G17" s="53" t="n">
        <v>61.9348</v>
      </c>
      <c r="H17" s="53" t="n">
        <v>11106.3</v>
      </c>
      <c r="I17" s="53" t="n">
        <v>9.911</v>
      </c>
      <c r="J17" s="54" t="n">
        <f aca="false">H17/3600</f>
        <v>3.08508333333333</v>
      </c>
      <c r="K17" s="53" t="n">
        <f aca="false">(4*E17+F17+G17)/6</f>
        <v>65.5638666666667</v>
      </c>
      <c r="L17" s="54" t="n">
        <f aca="false">(E17+F17+G17)/3</f>
        <v>64.0220333333333</v>
      </c>
      <c r="M17" s="45"/>
      <c r="N17" s="51" t="n">
        <v>12</v>
      </c>
      <c r="O17" s="52" t="n">
        <v>794.7032</v>
      </c>
      <c r="P17" s="53" t="n">
        <v>67.6773</v>
      </c>
      <c r="Q17" s="53" t="n">
        <v>64.4808</v>
      </c>
      <c r="R17" s="53" t="n">
        <v>63.1505</v>
      </c>
      <c r="S17" s="53" t="n">
        <v>27332.7</v>
      </c>
      <c r="T17" s="53" t="n">
        <v>12.846</v>
      </c>
      <c r="U17" s="54" t="n">
        <f aca="false">S17/3600</f>
        <v>7.59241666666667</v>
      </c>
      <c r="V17" s="53" t="n">
        <f aca="false">(4*P17+Q17+R17)/6</f>
        <v>66.3900833333333</v>
      </c>
      <c r="W17" s="54" t="n">
        <f aca="false">(P17+Q17+R17)/3</f>
        <v>65.1028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17</v>
      </c>
      <c r="D18" s="59" t="n">
        <v>2458.8016</v>
      </c>
      <c r="E18" s="60" t="n">
        <v>61.3418</v>
      </c>
      <c r="F18" s="60" t="n">
        <v>57.4029</v>
      </c>
      <c r="G18" s="60" t="n">
        <v>56.6811</v>
      </c>
      <c r="H18" s="60" t="n">
        <v>11148.6</v>
      </c>
      <c r="I18" s="60" t="n">
        <v>10.125</v>
      </c>
      <c r="J18" s="61" t="n">
        <f aca="false">H18/3600</f>
        <v>3.09683333333333</v>
      </c>
      <c r="K18" s="60" t="n">
        <f aca="false">(4*E18+F18+G18)/6</f>
        <v>59.9085333333333</v>
      </c>
      <c r="L18" s="61" t="n">
        <f aca="false">(E18+F18+G18)/3</f>
        <v>58.4752666666667</v>
      </c>
      <c r="M18" s="45"/>
      <c r="N18" s="58" t="n">
        <v>17</v>
      </c>
      <c r="O18" s="59" t="n">
        <v>731.0784</v>
      </c>
      <c r="P18" s="60" t="n">
        <v>61.9327</v>
      </c>
      <c r="Q18" s="60" t="n">
        <v>60.2651</v>
      </c>
      <c r="R18" s="60" t="n">
        <v>59.3873</v>
      </c>
      <c r="S18" s="60" t="n">
        <v>27065.8</v>
      </c>
      <c r="T18" s="60" t="n">
        <v>12.891</v>
      </c>
      <c r="U18" s="61" t="n">
        <f aca="false">S18/3600</f>
        <v>7.51827777777778</v>
      </c>
      <c r="V18" s="60" t="n">
        <f aca="false">(4*P18+Q18+R18)/6</f>
        <v>61.2305333333333</v>
      </c>
      <c r="W18" s="61" t="n">
        <f aca="false">(P18+Q18+R18)/3</f>
        <v>60.5283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</v>
      </c>
      <c r="D19" s="42" t="n">
        <v>1067.156</v>
      </c>
      <c r="E19" s="43" t="n">
        <v>80.2697</v>
      </c>
      <c r="F19" s="43" t="n">
        <v>80.1071</v>
      </c>
      <c r="G19" s="43" t="n">
        <v>79.87</v>
      </c>
      <c r="H19" s="43" t="n">
        <v>12297.2</v>
      </c>
      <c r="I19" s="43" t="n">
        <v>14.191</v>
      </c>
      <c r="J19" s="44" t="n">
        <f aca="false">H19/3600</f>
        <v>3.41588888888889</v>
      </c>
      <c r="K19" s="43" t="n">
        <f aca="false">(4*E19+F19+G19)/6</f>
        <v>80.1759833333333</v>
      </c>
      <c r="L19" s="44" t="n">
        <f aca="false">(E19+F19+G19)/3</f>
        <v>80.0822666666667</v>
      </c>
      <c r="M19" s="45"/>
      <c r="N19" s="41" t="n">
        <v>2</v>
      </c>
      <c r="O19" s="42" t="n">
        <v>725.0304</v>
      </c>
      <c r="P19" s="43" t="n">
        <v>76.988</v>
      </c>
      <c r="Q19" s="43" t="n">
        <v>78.2028</v>
      </c>
      <c r="R19" s="43" t="n">
        <v>76.7</v>
      </c>
      <c r="S19" s="43" t="n">
        <v>25842.2</v>
      </c>
      <c r="T19" s="43" t="n">
        <v>16.138</v>
      </c>
      <c r="U19" s="44" t="n">
        <f aca="false">S19/3600</f>
        <v>7.17838888888889</v>
      </c>
      <c r="V19" s="43" t="n">
        <f aca="false">(4*P19+Q19+R19)/6</f>
        <v>77.1424666666667</v>
      </c>
      <c r="W19" s="44" t="n">
        <f aca="false">(P19+Q19+R19)/3</f>
        <v>77.2969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7</v>
      </c>
      <c r="D20" s="52" t="n">
        <v>945.8296</v>
      </c>
      <c r="E20" s="53" t="n">
        <v>65.4321</v>
      </c>
      <c r="F20" s="53" t="n">
        <v>64.1026</v>
      </c>
      <c r="G20" s="53" t="n">
        <v>66.1938</v>
      </c>
      <c r="H20" s="53" t="n">
        <v>9229.62</v>
      </c>
      <c r="I20" s="53" t="n">
        <v>7.732</v>
      </c>
      <c r="J20" s="54" t="n">
        <f aca="false">H20/3600</f>
        <v>2.56378333333333</v>
      </c>
      <c r="K20" s="53" t="n">
        <f aca="false">(4*E20+F20+G20)/6</f>
        <v>65.3374666666667</v>
      </c>
      <c r="L20" s="54" t="n">
        <f aca="false">(E20+F20+G20)/3</f>
        <v>65.2428333333333</v>
      </c>
      <c r="M20" s="45"/>
      <c r="N20" s="51" t="n">
        <v>7</v>
      </c>
      <c r="O20" s="52" t="n">
        <v>644.6512</v>
      </c>
      <c r="P20" s="53" t="n">
        <v>65.9767</v>
      </c>
      <c r="Q20" s="53" t="n">
        <v>65.3519</v>
      </c>
      <c r="R20" s="53" t="n">
        <v>66.2386</v>
      </c>
      <c r="S20" s="53" t="n">
        <v>28950.5</v>
      </c>
      <c r="T20" s="53" t="n">
        <v>22.228</v>
      </c>
      <c r="U20" s="54" t="n">
        <f aca="false">S20/3600</f>
        <v>8.04180555555556</v>
      </c>
      <c r="V20" s="53" t="n">
        <f aca="false">(4*P20+Q20+R20)/6</f>
        <v>65.9162166666667</v>
      </c>
      <c r="W20" s="54" t="n">
        <f aca="false">(P20+Q20+R20)/3</f>
        <v>65.8557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2</v>
      </c>
      <c r="D21" s="52" t="n">
        <v>819.9648</v>
      </c>
      <c r="E21" s="53" t="n">
        <v>60.6534</v>
      </c>
      <c r="F21" s="53" t="n">
        <v>60.0176</v>
      </c>
      <c r="G21" s="53" t="n">
        <v>60.3675</v>
      </c>
      <c r="H21" s="53" t="n">
        <v>10652.9</v>
      </c>
      <c r="I21" s="53" t="n">
        <v>13.821</v>
      </c>
      <c r="J21" s="54" t="n">
        <f aca="false">H21/3600</f>
        <v>2.95913888888889</v>
      </c>
      <c r="K21" s="53" t="n">
        <f aca="false">(4*E21+F21+G21)/6</f>
        <v>60.4997833333333</v>
      </c>
      <c r="L21" s="54" t="n">
        <f aca="false">(E21+F21+G21)/3</f>
        <v>60.3461666666667</v>
      </c>
      <c r="M21" s="45"/>
      <c r="N21" s="51" t="n">
        <v>12</v>
      </c>
      <c r="O21" s="52" t="n">
        <v>539.5064</v>
      </c>
      <c r="P21" s="53" t="n">
        <v>61.1281</v>
      </c>
      <c r="Q21" s="53" t="n">
        <v>60.0423</v>
      </c>
      <c r="R21" s="53" t="n">
        <v>60.324</v>
      </c>
      <c r="S21" s="53" t="n">
        <v>33911.4</v>
      </c>
      <c r="T21" s="53" t="n">
        <v>22.898</v>
      </c>
      <c r="U21" s="54" t="n">
        <f aca="false">S21/3600</f>
        <v>9.41983333333333</v>
      </c>
      <c r="V21" s="53" t="n">
        <f aca="false">(4*P21+Q21+R21)/6</f>
        <v>60.8131166666667</v>
      </c>
      <c r="W21" s="54" t="n">
        <f aca="false">(P21+Q21+R21)/3</f>
        <v>60.4981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17</v>
      </c>
      <c r="D22" s="59" t="n">
        <v>700.8984</v>
      </c>
      <c r="E22" s="60" t="n">
        <v>56.5165</v>
      </c>
      <c r="F22" s="60" t="n">
        <v>54.5724</v>
      </c>
      <c r="G22" s="60" t="n">
        <v>55.3116</v>
      </c>
      <c r="H22" s="60" t="n">
        <v>9634.98</v>
      </c>
      <c r="I22" s="60" t="n">
        <v>7.897</v>
      </c>
      <c r="J22" s="61" t="n">
        <f aca="false">H22/3600</f>
        <v>2.67638333333333</v>
      </c>
      <c r="K22" s="60" t="n">
        <f aca="false">(4*E22+F22+G22)/6</f>
        <v>55.9916666666667</v>
      </c>
      <c r="L22" s="61" t="n">
        <f aca="false">(E22+F22+G22)/3</f>
        <v>55.4668333333333</v>
      </c>
      <c r="M22" s="45"/>
      <c r="N22" s="58" t="n">
        <v>17</v>
      </c>
      <c r="O22" s="59" t="n">
        <v>463.0048</v>
      </c>
      <c r="P22" s="60" t="n">
        <v>56.7836</v>
      </c>
      <c r="Q22" s="60" t="n">
        <v>55.4543</v>
      </c>
      <c r="R22" s="60" t="n">
        <v>56.1644</v>
      </c>
      <c r="S22" s="60" t="n">
        <v>33911.2</v>
      </c>
      <c r="T22" s="60" t="n">
        <v>23.219</v>
      </c>
      <c r="U22" s="61" t="n">
        <f aca="false">S22/3600</f>
        <v>9.41977777777778</v>
      </c>
      <c r="V22" s="60" t="n">
        <f aca="false">(4*P22+Q22+R22)/6</f>
        <v>56.45885</v>
      </c>
      <c r="W22" s="61" t="n">
        <f aca="false">(P22+Q22+R22)/3</f>
        <v>56.1341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</v>
      </c>
      <c r="D23" s="42" t="n">
        <v>66829.1568</v>
      </c>
      <c r="E23" s="43" t="n">
        <v>66.9723</v>
      </c>
      <c r="F23" s="43" t="n">
        <v>68.3968</v>
      </c>
      <c r="G23" s="43" t="n">
        <v>66.6485</v>
      </c>
      <c r="H23" s="43" t="n">
        <v>40261.2</v>
      </c>
      <c r="I23" s="43" t="n">
        <v>65.161</v>
      </c>
      <c r="J23" s="44" t="n">
        <f aca="false">H23/3600</f>
        <v>11.1836666666667</v>
      </c>
      <c r="K23" s="43" t="n">
        <f aca="false">(4*E23+F23+G23)/6</f>
        <v>67.15575</v>
      </c>
      <c r="L23" s="44" t="n">
        <f aca="false">(E23+F23+G23)/3</f>
        <v>67.3392</v>
      </c>
      <c r="M23" s="45"/>
      <c r="N23" s="41" t="n">
        <v>2</v>
      </c>
      <c r="O23" s="42" t="n">
        <v>62755.84</v>
      </c>
      <c r="P23" s="43" t="n">
        <v>66.5084</v>
      </c>
      <c r="Q23" s="43" t="n">
        <v>67.7267</v>
      </c>
      <c r="R23" s="43" t="n">
        <v>66.4877</v>
      </c>
      <c r="S23" s="43" t="n">
        <v>76873.7</v>
      </c>
      <c r="T23" s="43" t="n">
        <v>76.219</v>
      </c>
      <c r="U23" s="44" t="n">
        <f aca="false">S23/3600</f>
        <v>21.3538055555556</v>
      </c>
      <c r="V23" s="43" t="n">
        <f aca="false">(4*P23+Q23+R23)/6</f>
        <v>66.708</v>
      </c>
      <c r="W23" s="44" t="n">
        <f aca="false">(P23+Q23+R23)/3</f>
        <v>66.9076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7</v>
      </c>
      <c r="D24" s="52" t="n">
        <v>41251.3168</v>
      </c>
      <c r="E24" s="53" t="n">
        <v>57.0261</v>
      </c>
      <c r="F24" s="53" t="n">
        <v>57.9135</v>
      </c>
      <c r="G24" s="53" t="n">
        <v>56.5527</v>
      </c>
      <c r="H24" s="53" t="n">
        <v>27809.3</v>
      </c>
      <c r="I24" s="53" t="n">
        <v>39.684</v>
      </c>
      <c r="J24" s="54" t="n">
        <f aca="false">H24/3600</f>
        <v>7.72480555555556</v>
      </c>
      <c r="K24" s="53" t="n">
        <f aca="false">(4*E24+F24+G24)/6</f>
        <v>57.0951</v>
      </c>
      <c r="L24" s="54" t="n">
        <f aca="false">(E24+F24+G24)/3</f>
        <v>57.1641</v>
      </c>
      <c r="M24" s="45"/>
      <c r="N24" s="51" t="n">
        <v>7</v>
      </c>
      <c r="O24" s="52" t="n">
        <v>38935.3968</v>
      </c>
      <c r="P24" s="53" t="n">
        <v>57.1731</v>
      </c>
      <c r="Q24" s="53" t="n">
        <v>58.118</v>
      </c>
      <c r="R24" s="53" t="n">
        <v>56.9559</v>
      </c>
      <c r="S24" s="53" t="n">
        <v>62521.2</v>
      </c>
      <c r="T24" s="53" t="n">
        <v>59.983</v>
      </c>
      <c r="U24" s="54" t="n">
        <f aca="false">S24/3600</f>
        <v>17.367</v>
      </c>
      <c r="V24" s="53" t="n">
        <f aca="false">(4*P24+Q24+R24)/6</f>
        <v>57.2943833333333</v>
      </c>
      <c r="W24" s="54" t="n">
        <f aca="false">(P24+Q24+R24)/3</f>
        <v>57.4156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2</v>
      </c>
      <c r="D25" s="52" t="n">
        <v>25921.5032</v>
      </c>
      <c r="E25" s="53" t="n">
        <v>53.4428</v>
      </c>
      <c r="F25" s="53" t="n">
        <v>53.9509</v>
      </c>
      <c r="G25" s="53" t="n">
        <v>52.7688</v>
      </c>
      <c r="H25" s="53" t="n">
        <v>25572.9</v>
      </c>
      <c r="I25" s="53" t="n">
        <v>30.476</v>
      </c>
      <c r="J25" s="54" t="n">
        <f aca="false">H25/3600</f>
        <v>7.10358333333333</v>
      </c>
      <c r="K25" s="53" t="n">
        <f aca="false">(4*E25+F25+G25)/6</f>
        <v>53.41515</v>
      </c>
      <c r="L25" s="54" t="n">
        <f aca="false">(E25+F25+G25)/3</f>
        <v>53.3875</v>
      </c>
      <c r="M25" s="45"/>
      <c r="N25" s="51" t="n">
        <v>12</v>
      </c>
      <c r="O25" s="52" t="n">
        <v>24345.5144</v>
      </c>
      <c r="P25" s="53" t="n">
        <v>53.5016</v>
      </c>
      <c r="Q25" s="53" t="n">
        <v>54.0967</v>
      </c>
      <c r="R25" s="53" t="n">
        <v>52.934</v>
      </c>
      <c r="S25" s="53" t="n">
        <v>52392.1</v>
      </c>
      <c r="T25" s="53" t="n">
        <v>36.158</v>
      </c>
      <c r="U25" s="54" t="n">
        <f aca="false">S25/3600</f>
        <v>14.5533611111111</v>
      </c>
      <c r="V25" s="53" t="n">
        <f aca="false">(4*P25+Q25+R25)/6</f>
        <v>53.5061833333333</v>
      </c>
      <c r="W25" s="54" t="n">
        <f aca="false">(P25+Q25+R25)/3</f>
        <v>53.5107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17</v>
      </c>
      <c r="D26" s="59" t="n">
        <v>17904.3832</v>
      </c>
      <c r="E26" s="60" t="n">
        <v>50.0054</v>
      </c>
      <c r="F26" s="60" t="n">
        <v>49.9324</v>
      </c>
      <c r="G26" s="60" t="n">
        <v>49.2882</v>
      </c>
      <c r="H26" s="60" t="n">
        <v>22614.4</v>
      </c>
      <c r="I26" s="60" t="n">
        <v>29.697</v>
      </c>
      <c r="J26" s="61" t="n">
        <f aca="false">H26/3600</f>
        <v>6.28177777777778</v>
      </c>
      <c r="K26" s="60" t="n">
        <f aca="false">(4*E26+F26+G26)/6</f>
        <v>49.8737</v>
      </c>
      <c r="L26" s="61" t="n">
        <f aca="false">(E26+F26+G26)/3</f>
        <v>49.742</v>
      </c>
      <c r="M26" s="45"/>
      <c r="N26" s="58" t="n">
        <v>17</v>
      </c>
      <c r="O26" s="59" t="n">
        <v>16564.2048</v>
      </c>
      <c r="P26" s="60" t="n">
        <v>49.9803</v>
      </c>
      <c r="Q26" s="60" t="n">
        <v>50.0399</v>
      </c>
      <c r="R26" s="60" t="n">
        <v>49.4181</v>
      </c>
      <c r="S26" s="60" t="n">
        <v>49577.9</v>
      </c>
      <c r="T26" s="60" t="n">
        <v>32.411</v>
      </c>
      <c r="U26" s="61" t="n">
        <f aca="false">S26/3600</f>
        <v>13.7716388888889</v>
      </c>
      <c r="V26" s="60" t="n">
        <f aca="false">(4*P26+Q26+R26)/6</f>
        <v>49.8965333333333</v>
      </c>
      <c r="W26" s="61" t="n">
        <f aca="false">(P26+Q26+R26)/3</f>
        <v>49.8127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</v>
      </c>
      <c r="D27" s="42" t="n">
        <v>4377.8544</v>
      </c>
      <c r="E27" s="43" t="n">
        <v>76.3252</v>
      </c>
      <c r="F27" s="43" t="n">
        <v>75.7199</v>
      </c>
      <c r="G27" s="43" t="n">
        <v>75.6606</v>
      </c>
      <c r="H27" s="43" t="n">
        <v>9329.54</v>
      </c>
      <c r="I27" s="43" t="n">
        <v>11.663</v>
      </c>
      <c r="J27" s="44" t="n">
        <f aca="false">H27/3600</f>
        <v>2.59153888888889</v>
      </c>
      <c r="K27" s="43" t="n">
        <f aca="false">(4*E27+F27+G27)/6</f>
        <v>76.11355</v>
      </c>
      <c r="L27" s="44" t="n">
        <f aca="false">(E27+F27+G27)/3</f>
        <v>75.9019</v>
      </c>
      <c r="M27" s="45"/>
      <c r="N27" s="41" t="n">
        <v>2</v>
      </c>
      <c r="O27" s="42" t="n">
        <v>3680.2888</v>
      </c>
      <c r="P27" s="43" t="n">
        <v>74.9198</v>
      </c>
      <c r="Q27" s="43" t="n">
        <v>73.4806</v>
      </c>
      <c r="R27" s="43" t="n">
        <v>73.8302</v>
      </c>
      <c r="S27" s="43" t="n">
        <v>18842.8</v>
      </c>
      <c r="T27" s="43" t="n">
        <v>9.317</v>
      </c>
      <c r="U27" s="44" t="n">
        <f aca="false">S27/3600</f>
        <v>5.23411111111111</v>
      </c>
      <c r="V27" s="43" t="n">
        <f aca="false">(4*P27+Q27+R27)/6</f>
        <v>74.4983333333333</v>
      </c>
      <c r="W27" s="44" t="n">
        <f aca="false">(P27+Q27+R27)/3</f>
        <v>74.0768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7</v>
      </c>
      <c r="D28" s="52" t="n">
        <v>3449.8832</v>
      </c>
      <c r="E28" s="53" t="n">
        <v>63.74</v>
      </c>
      <c r="F28" s="53" t="n">
        <v>62.8115</v>
      </c>
      <c r="G28" s="53" t="n">
        <v>62.6932</v>
      </c>
      <c r="H28" s="53" t="n">
        <v>7257.49</v>
      </c>
      <c r="I28" s="53" t="n">
        <v>6.589</v>
      </c>
      <c r="J28" s="54" t="n">
        <f aca="false">H28/3600</f>
        <v>2.01596944444444</v>
      </c>
      <c r="K28" s="53" t="n">
        <f aca="false">(4*E28+F28+G28)/6</f>
        <v>63.4107833333333</v>
      </c>
      <c r="L28" s="54" t="n">
        <f aca="false">(E28+F28+G28)/3</f>
        <v>63.0815666666667</v>
      </c>
      <c r="M28" s="45"/>
      <c r="N28" s="51" t="n">
        <v>7</v>
      </c>
      <c r="O28" s="52" t="n">
        <v>2864.0208</v>
      </c>
      <c r="P28" s="53" t="n">
        <v>64.0449</v>
      </c>
      <c r="Q28" s="53" t="n">
        <v>62.9641</v>
      </c>
      <c r="R28" s="53" t="n">
        <v>62.8196</v>
      </c>
      <c r="S28" s="53" t="n">
        <v>18344.7</v>
      </c>
      <c r="T28" s="53" t="n">
        <v>9.225</v>
      </c>
      <c r="U28" s="54" t="n">
        <f aca="false">S28/3600</f>
        <v>5.09575</v>
      </c>
      <c r="V28" s="53" t="n">
        <f aca="false">(4*P28+Q28+R28)/6</f>
        <v>63.66055</v>
      </c>
      <c r="W28" s="54" t="n">
        <f aca="false">(P28+Q28+R28)/3</f>
        <v>63.2762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2</v>
      </c>
      <c r="D29" s="52" t="n">
        <v>2700.7208</v>
      </c>
      <c r="E29" s="53" t="n">
        <v>58.358</v>
      </c>
      <c r="F29" s="53" t="n">
        <v>57.9596</v>
      </c>
      <c r="G29" s="53" t="n">
        <v>58.0702</v>
      </c>
      <c r="H29" s="53" t="n">
        <v>7196.88</v>
      </c>
      <c r="I29" s="53" t="n">
        <v>6.406</v>
      </c>
      <c r="J29" s="54" t="n">
        <f aca="false">H29/3600</f>
        <v>1.99913333333333</v>
      </c>
      <c r="K29" s="53" t="n">
        <f aca="false">(4*E29+F29+G29)/6</f>
        <v>58.2436333333333</v>
      </c>
      <c r="L29" s="54" t="n">
        <f aca="false">(E29+F29+G29)/3</f>
        <v>58.1292666666667</v>
      </c>
      <c r="M29" s="45"/>
      <c r="N29" s="51" t="n">
        <v>12</v>
      </c>
      <c r="O29" s="52" t="n">
        <v>2204.7536</v>
      </c>
      <c r="P29" s="53" t="n">
        <v>58.6629</v>
      </c>
      <c r="Q29" s="53" t="n">
        <v>58.1539</v>
      </c>
      <c r="R29" s="53" t="n">
        <v>58.1426</v>
      </c>
      <c r="S29" s="53" t="n">
        <v>17659.5</v>
      </c>
      <c r="T29" s="53" t="n">
        <v>9.138</v>
      </c>
      <c r="U29" s="54" t="n">
        <f aca="false">S29/3600</f>
        <v>4.90541666666667</v>
      </c>
      <c r="V29" s="53" t="n">
        <f aca="false">(4*P29+Q29+R29)/6</f>
        <v>58.49135</v>
      </c>
      <c r="W29" s="54" t="n">
        <f aca="false">(P29+Q29+R29)/3</f>
        <v>58.3198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17</v>
      </c>
      <c r="D30" s="59" t="n">
        <v>1988.4112</v>
      </c>
      <c r="E30" s="60" t="n">
        <v>53.94</v>
      </c>
      <c r="F30" s="60" t="n">
        <v>52.6717</v>
      </c>
      <c r="G30" s="60" t="n">
        <v>52.7969</v>
      </c>
      <c r="H30" s="60" t="n">
        <v>8002.56</v>
      </c>
      <c r="I30" s="60" t="n">
        <v>10.89</v>
      </c>
      <c r="J30" s="61" t="n">
        <f aca="false">H30/3600</f>
        <v>2.22293333333333</v>
      </c>
      <c r="K30" s="60" t="n">
        <f aca="false">(4*E30+F30+G30)/6</f>
        <v>53.5381</v>
      </c>
      <c r="L30" s="61" t="n">
        <f aca="false">(E30+F30+G30)/3</f>
        <v>53.1362</v>
      </c>
      <c r="M30" s="45"/>
      <c r="N30" s="58" t="n">
        <v>17</v>
      </c>
      <c r="O30" s="59" t="n">
        <v>1503.1288</v>
      </c>
      <c r="P30" s="60" t="n">
        <v>54.1922</v>
      </c>
      <c r="Q30" s="60" t="n">
        <v>53.5451</v>
      </c>
      <c r="R30" s="60" t="n">
        <v>53.7229</v>
      </c>
      <c r="S30" s="60" t="n">
        <v>18315.6</v>
      </c>
      <c r="T30" s="60" t="n">
        <v>9.177</v>
      </c>
      <c r="U30" s="61" t="n">
        <f aca="false">S30/3600</f>
        <v>5.08766666666667</v>
      </c>
      <c r="V30" s="60" t="n">
        <f aca="false">(4*P30+Q30+R30)/6</f>
        <v>54.0061333333333</v>
      </c>
      <c r="W30" s="61" t="n">
        <f aca="false">(P30+Q30+R30)/3</f>
        <v>53.820066666666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</v>
      </c>
      <c r="D31" s="42" t="n">
        <v>2505.2008</v>
      </c>
      <c r="E31" s="43" t="n">
        <v>76.3703</v>
      </c>
      <c r="F31" s="43" t="n">
        <v>75.3707</v>
      </c>
      <c r="G31" s="43" t="n">
        <v>75.6682</v>
      </c>
      <c r="H31" s="43" t="n">
        <v>9208.21</v>
      </c>
      <c r="I31" s="43" t="n">
        <v>10.802</v>
      </c>
      <c r="J31" s="44" t="n">
        <f aca="false">H31/3600</f>
        <v>2.55783611111111</v>
      </c>
      <c r="K31" s="43" t="n">
        <f aca="false">(4*E31+F31+G31)/6</f>
        <v>76.0866833333333</v>
      </c>
      <c r="L31" s="44" t="n">
        <f aca="false">(E31+F31+G31)/3</f>
        <v>75.8030666666667</v>
      </c>
      <c r="M31" s="45"/>
      <c r="N31" s="41" t="n">
        <v>2</v>
      </c>
      <c r="O31" s="42" t="n">
        <v>1807.6768</v>
      </c>
      <c r="P31" s="43" t="n">
        <v>73.6531</v>
      </c>
      <c r="Q31" s="43" t="n">
        <v>73.2817</v>
      </c>
      <c r="R31" s="43" t="n">
        <v>73.2372</v>
      </c>
      <c r="S31" s="43" t="n">
        <v>18488.7</v>
      </c>
      <c r="T31" s="43" t="n">
        <v>8.59</v>
      </c>
      <c r="U31" s="44" t="n">
        <f aca="false">S31/3600</f>
        <v>5.13575</v>
      </c>
      <c r="V31" s="43" t="n">
        <f aca="false">(4*P31+Q31+R31)/6</f>
        <v>73.5218833333333</v>
      </c>
      <c r="W31" s="44" t="n">
        <f aca="false">(P31+Q31+R31)/3</f>
        <v>73.3906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7</v>
      </c>
      <c r="D32" s="52" t="n">
        <v>2032.2256</v>
      </c>
      <c r="E32" s="53" t="n">
        <v>62.6611</v>
      </c>
      <c r="F32" s="53" t="n">
        <v>62.0056</v>
      </c>
      <c r="G32" s="53" t="n">
        <v>61.9815</v>
      </c>
      <c r="H32" s="53" t="n">
        <v>9359.93</v>
      </c>
      <c r="I32" s="53" t="n">
        <v>10.895</v>
      </c>
      <c r="J32" s="54" t="n">
        <f aca="false">H32/3600</f>
        <v>2.59998055555556</v>
      </c>
      <c r="K32" s="53" t="n">
        <f aca="false">(4*E32+F32+G32)/6</f>
        <v>62.4385833333333</v>
      </c>
      <c r="L32" s="54" t="n">
        <f aca="false">(E32+F32+G32)/3</f>
        <v>62.2160666666667</v>
      </c>
      <c r="M32" s="45"/>
      <c r="N32" s="51" t="n">
        <v>7</v>
      </c>
      <c r="O32" s="52" t="n">
        <v>1493.0424</v>
      </c>
      <c r="P32" s="53" t="n">
        <v>62.8548</v>
      </c>
      <c r="Q32" s="53" t="n">
        <v>62.1831</v>
      </c>
      <c r="R32" s="53" t="n">
        <v>62.1111</v>
      </c>
      <c r="S32" s="53" t="n">
        <v>18733.7</v>
      </c>
      <c r="T32" s="53" t="n">
        <v>8.819</v>
      </c>
      <c r="U32" s="54" t="n">
        <f aca="false">S32/3600</f>
        <v>5.20380555555556</v>
      </c>
      <c r="V32" s="53" t="n">
        <f aca="false">(4*P32+Q32+R32)/6</f>
        <v>62.6189</v>
      </c>
      <c r="W32" s="54" t="n">
        <f aca="false">(P32+Q32+R32)/3</f>
        <v>62.38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2</v>
      </c>
      <c r="D33" s="52" t="n">
        <v>1693</v>
      </c>
      <c r="E33" s="53" t="n">
        <v>58.0948</v>
      </c>
      <c r="F33" s="53" t="n">
        <v>57.6922</v>
      </c>
      <c r="G33" s="53" t="n">
        <v>57.8159</v>
      </c>
      <c r="H33" s="53" t="n">
        <v>6866.55</v>
      </c>
      <c r="I33" s="53" t="n">
        <v>7.049</v>
      </c>
      <c r="J33" s="54" t="n">
        <f aca="false">H33/3600</f>
        <v>1.907375</v>
      </c>
      <c r="K33" s="53" t="n">
        <f aca="false">(4*E33+F33+G33)/6</f>
        <v>57.9812166666667</v>
      </c>
      <c r="L33" s="54" t="n">
        <f aca="false">(E33+F33+G33)/3</f>
        <v>57.8676333333333</v>
      </c>
      <c r="M33" s="45"/>
      <c r="N33" s="51" t="n">
        <v>12</v>
      </c>
      <c r="O33" s="52" t="n">
        <v>1231.16</v>
      </c>
      <c r="P33" s="53" t="n">
        <v>58.2198</v>
      </c>
      <c r="Q33" s="53" t="n">
        <v>57.5267</v>
      </c>
      <c r="R33" s="53" t="n">
        <v>57.6423</v>
      </c>
      <c r="S33" s="53" t="n">
        <v>18643.3</v>
      </c>
      <c r="T33" s="53" t="n">
        <v>8.716</v>
      </c>
      <c r="U33" s="54" t="n">
        <f aca="false">S33/3600</f>
        <v>5.17869444444444</v>
      </c>
      <c r="V33" s="53" t="n">
        <f aca="false">(4*P33+Q33+R33)/6</f>
        <v>58.0080333333333</v>
      </c>
      <c r="W33" s="54" t="n">
        <f aca="false">(P33+Q33+R33)/3</f>
        <v>57.7962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17</v>
      </c>
      <c r="D34" s="59" t="n">
        <v>1408.648</v>
      </c>
      <c r="E34" s="60" t="n">
        <v>54.4515</v>
      </c>
      <c r="F34" s="60" t="n">
        <v>53.4984</v>
      </c>
      <c r="G34" s="60" t="n">
        <v>53.4527</v>
      </c>
      <c r="H34" s="60" t="n">
        <v>7888.29</v>
      </c>
      <c r="I34" s="60" t="n">
        <v>10.463</v>
      </c>
      <c r="J34" s="61" t="n">
        <f aca="false">H34/3600</f>
        <v>2.19119166666667</v>
      </c>
      <c r="K34" s="60" t="n">
        <f aca="false">(4*E34+F34+G34)/6</f>
        <v>54.1261833333333</v>
      </c>
      <c r="L34" s="61" t="n">
        <f aca="false">(E34+F34+G34)/3</f>
        <v>53.8008666666667</v>
      </c>
      <c r="M34" s="45"/>
      <c r="N34" s="58" t="n">
        <v>17</v>
      </c>
      <c r="O34" s="59" t="n">
        <v>1006.0216</v>
      </c>
      <c r="P34" s="60" t="n">
        <v>54.5994</v>
      </c>
      <c r="Q34" s="60" t="n">
        <v>53.599</v>
      </c>
      <c r="R34" s="60" t="n">
        <v>53.4589</v>
      </c>
      <c r="S34" s="60" t="n">
        <v>18595.5</v>
      </c>
      <c r="T34" s="60" t="n">
        <v>8.886</v>
      </c>
      <c r="U34" s="61" t="n">
        <f aca="false">S34/3600</f>
        <v>5.16541666666667</v>
      </c>
      <c r="V34" s="60" t="n">
        <f aca="false">(4*P34+Q34+R34)/6</f>
        <v>54.2425833333333</v>
      </c>
      <c r="W34" s="61" t="n">
        <f aca="false">(P34+Q34+R34)/3</f>
        <v>53.8857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</v>
      </c>
      <c r="D35" s="42" t="n">
        <v>13735.84</v>
      </c>
      <c r="E35" s="43" t="n">
        <v>75.3155</v>
      </c>
      <c r="F35" s="43" t="n">
        <v>75.587</v>
      </c>
      <c r="G35" s="43" t="n">
        <v>75.5135</v>
      </c>
      <c r="H35" s="43" t="n">
        <v>16833</v>
      </c>
      <c r="I35" s="43" t="n">
        <v>15.79</v>
      </c>
      <c r="J35" s="44" t="n">
        <f aca="false">H35/3600</f>
        <v>4.67583333333333</v>
      </c>
      <c r="K35" s="43" t="n">
        <f aca="false">(4*E35+F35+G35)/6</f>
        <v>75.39375</v>
      </c>
      <c r="L35" s="44" t="n">
        <f aca="false">(E35+F35+G35)/3</f>
        <v>75.472</v>
      </c>
      <c r="M35" s="45"/>
      <c r="N35" s="41" t="n">
        <v>2</v>
      </c>
      <c r="O35" s="42" t="n">
        <v>10820.8752</v>
      </c>
      <c r="P35" s="43" t="n">
        <v>71.6835</v>
      </c>
      <c r="Q35" s="43" t="n">
        <v>71.6576</v>
      </c>
      <c r="R35" s="43" t="n">
        <v>71.7601</v>
      </c>
      <c r="S35" s="43" t="n">
        <v>41728</v>
      </c>
      <c r="T35" s="43" t="n">
        <v>22.518</v>
      </c>
      <c r="U35" s="44" t="n">
        <f aca="false">S35/3600</f>
        <v>11.5911111111111</v>
      </c>
      <c r="V35" s="43" t="n">
        <f aca="false">(4*P35+Q35+R35)/6</f>
        <v>71.69195</v>
      </c>
      <c r="W35" s="44" t="n">
        <f aca="false">(P35+Q35+R35)/3</f>
        <v>71.7004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7</v>
      </c>
      <c r="D36" s="52" t="n">
        <v>10864.76</v>
      </c>
      <c r="E36" s="53" t="n">
        <v>59.4691</v>
      </c>
      <c r="F36" s="53" t="n">
        <v>59.5318</v>
      </c>
      <c r="G36" s="53" t="n">
        <v>59.7621</v>
      </c>
      <c r="H36" s="53" t="n">
        <v>16705.5</v>
      </c>
      <c r="I36" s="53" t="n">
        <v>15.566</v>
      </c>
      <c r="J36" s="54" t="n">
        <f aca="false">H36/3600</f>
        <v>4.64041666666667</v>
      </c>
      <c r="K36" s="53" t="n">
        <f aca="false">(4*E36+F36+G36)/6</f>
        <v>59.5283833333333</v>
      </c>
      <c r="L36" s="54" t="n">
        <f aca="false">(E36+F36+G36)/3</f>
        <v>59.5876666666667</v>
      </c>
      <c r="M36" s="45"/>
      <c r="N36" s="51" t="n">
        <v>7</v>
      </c>
      <c r="O36" s="52" t="n">
        <v>8487.7768</v>
      </c>
      <c r="P36" s="53" t="n">
        <v>59.4604</v>
      </c>
      <c r="Q36" s="53" t="n">
        <v>59.4459</v>
      </c>
      <c r="R36" s="53" t="n">
        <v>59.6443</v>
      </c>
      <c r="S36" s="53" t="n">
        <v>48220.3</v>
      </c>
      <c r="T36" s="53" t="n">
        <v>34.915</v>
      </c>
      <c r="U36" s="54" t="n">
        <f aca="false">S36/3600</f>
        <v>13.3945277777778</v>
      </c>
      <c r="V36" s="53" t="n">
        <f aca="false">(4*P36+Q36+R36)/6</f>
        <v>59.4886333333333</v>
      </c>
      <c r="W36" s="54" t="n">
        <f aca="false">(P36+Q36+R36)/3</f>
        <v>59.5168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2</v>
      </c>
      <c r="D37" s="52" t="n">
        <v>8752.496</v>
      </c>
      <c r="E37" s="53" t="n">
        <v>55.4427</v>
      </c>
      <c r="F37" s="53" t="n">
        <v>55.267</v>
      </c>
      <c r="G37" s="53" t="n">
        <v>55.6932</v>
      </c>
      <c r="H37" s="53" t="n">
        <v>18718.3</v>
      </c>
      <c r="I37" s="53" t="n">
        <v>24.093</v>
      </c>
      <c r="J37" s="54" t="n">
        <f aca="false">H37/3600</f>
        <v>5.19952777777778</v>
      </c>
      <c r="K37" s="53" t="n">
        <f aca="false">(4*E37+F37+G37)/6</f>
        <v>55.4551666666667</v>
      </c>
      <c r="L37" s="54" t="n">
        <f aca="false">(E37+F37+G37)/3</f>
        <v>55.4676333333333</v>
      </c>
      <c r="M37" s="45"/>
      <c r="N37" s="51" t="n">
        <v>12</v>
      </c>
      <c r="O37" s="52" t="n">
        <v>6763.9696</v>
      </c>
      <c r="P37" s="53" t="n">
        <v>55.4447</v>
      </c>
      <c r="Q37" s="53" t="n">
        <v>55.2305</v>
      </c>
      <c r="R37" s="53" t="n">
        <v>55.5573</v>
      </c>
      <c r="S37" s="53" t="n">
        <v>41646.5</v>
      </c>
      <c r="T37" s="53" t="n">
        <v>21.737</v>
      </c>
      <c r="U37" s="54" t="n">
        <f aca="false">S37/3600</f>
        <v>11.5684722222222</v>
      </c>
      <c r="V37" s="53" t="n">
        <f aca="false">(4*P37+Q37+R37)/6</f>
        <v>55.4277666666667</v>
      </c>
      <c r="W37" s="54" t="n">
        <f aca="false">(P37+Q37+R37)/3</f>
        <v>55.4108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17</v>
      </c>
      <c r="D38" s="59" t="n">
        <v>7095.5128</v>
      </c>
      <c r="E38" s="60" t="n">
        <v>51.243</v>
      </c>
      <c r="F38" s="60" t="n">
        <v>50.808</v>
      </c>
      <c r="G38" s="60" t="n">
        <v>51.3777</v>
      </c>
      <c r="H38" s="60" t="n">
        <v>16765.9</v>
      </c>
      <c r="I38" s="60" t="n">
        <v>14.824</v>
      </c>
      <c r="J38" s="61" t="n">
        <f aca="false">H38/3600</f>
        <v>4.65719444444444</v>
      </c>
      <c r="K38" s="60" t="n">
        <f aca="false">(4*E38+F38+G38)/6</f>
        <v>51.19295</v>
      </c>
      <c r="L38" s="61" t="n">
        <f aca="false">(E38+F38+G38)/3</f>
        <v>51.1429</v>
      </c>
      <c r="M38" s="45"/>
      <c r="N38" s="58" t="n">
        <v>17</v>
      </c>
      <c r="O38" s="59" t="n">
        <v>5343.2888</v>
      </c>
      <c r="P38" s="60" t="n">
        <v>51.214</v>
      </c>
      <c r="Q38" s="60" t="n">
        <v>50.922</v>
      </c>
      <c r="R38" s="60" t="n">
        <v>51.4185</v>
      </c>
      <c r="S38" s="60" t="n">
        <v>41672.1</v>
      </c>
      <c r="T38" s="60" t="n">
        <v>24.495</v>
      </c>
      <c r="U38" s="61" t="n">
        <f aca="false">S38/3600</f>
        <v>11.5755833333333</v>
      </c>
      <c r="V38" s="60" t="n">
        <f aca="false">(4*P38+Q38+R38)/6</f>
        <v>51.1994166666667</v>
      </c>
      <c r="W38" s="61" t="n">
        <f aca="false">(P38+Q38+R38)/3</f>
        <v>51.1848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</v>
      </c>
      <c r="D39" s="42" t="n">
        <v>9305.1062</v>
      </c>
      <c r="E39" s="43" t="n">
        <v>73.2842</v>
      </c>
      <c r="F39" s="43" t="n">
        <v>73.2205</v>
      </c>
      <c r="G39" s="43" t="n">
        <v>73.283</v>
      </c>
      <c r="H39" s="43" t="n">
        <v>17202</v>
      </c>
      <c r="I39" s="43" t="n">
        <v>20.523</v>
      </c>
      <c r="J39" s="44" t="n">
        <f aca="false">H39/3600</f>
        <v>4.77833333333333</v>
      </c>
      <c r="K39" s="43" t="n">
        <f aca="false">(4*E39+F39+G39)/6</f>
        <v>73.2733833333333</v>
      </c>
      <c r="L39" s="44" t="n">
        <f aca="false">(E39+F39+G39)/3</f>
        <v>73.2625666666667</v>
      </c>
      <c r="M39" s="45"/>
      <c r="N39" s="41" t="n">
        <v>2</v>
      </c>
      <c r="O39" s="42" t="n">
        <v>7026.2134</v>
      </c>
      <c r="P39" s="43" t="n">
        <v>70.7575</v>
      </c>
      <c r="Q39" s="43" t="n">
        <v>70.5669</v>
      </c>
      <c r="R39" s="43" t="n">
        <v>70.5448</v>
      </c>
      <c r="S39" s="43" t="n">
        <v>40361.1</v>
      </c>
      <c r="T39" s="43" t="n">
        <v>24.117</v>
      </c>
      <c r="U39" s="44" t="n">
        <f aca="false">S39/3600</f>
        <v>11.2114166666667</v>
      </c>
      <c r="V39" s="43" t="n">
        <f aca="false">(4*P39+Q39+R39)/6</f>
        <v>70.6902833333333</v>
      </c>
      <c r="W39" s="44" t="n">
        <f aca="false">(P39+Q39+R39)/3</f>
        <v>70.6230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7</v>
      </c>
      <c r="D40" s="52" t="n">
        <v>5834.8048</v>
      </c>
      <c r="E40" s="53" t="n">
        <v>59.8806</v>
      </c>
      <c r="F40" s="53" t="n">
        <v>59.9037</v>
      </c>
      <c r="G40" s="53" t="n">
        <v>59.8736</v>
      </c>
      <c r="H40" s="53" t="n">
        <v>22474.1</v>
      </c>
      <c r="I40" s="53" t="n">
        <v>29.138</v>
      </c>
      <c r="J40" s="54" t="n">
        <f aca="false">H40/3600</f>
        <v>6.24280555555556</v>
      </c>
      <c r="K40" s="53" t="n">
        <f aca="false">(4*E40+F40+G40)/6</f>
        <v>59.8832833333333</v>
      </c>
      <c r="L40" s="54" t="n">
        <f aca="false">(E40+F40+G40)/3</f>
        <v>59.8859666666667</v>
      </c>
      <c r="M40" s="45"/>
      <c r="N40" s="51" t="n">
        <v>7</v>
      </c>
      <c r="O40" s="52" t="n">
        <v>4360.8688</v>
      </c>
      <c r="P40" s="53" t="n">
        <v>59.9549</v>
      </c>
      <c r="Q40" s="53" t="n">
        <v>59.9733</v>
      </c>
      <c r="R40" s="53" t="n">
        <v>59.9111</v>
      </c>
      <c r="S40" s="53" t="n">
        <v>38475.7</v>
      </c>
      <c r="T40" s="53" t="n">
        <v>26.378</v>
      </c>
      <c r="U40" s="54" t="n">
        <f aca="false">S40/3600</f>
        <v>10.6876944444444</v>
      </c>
      <c r="V40" s="53" t="n">
        <f aca="false">(4*P40+Q40+R40)/6</f>
        <v>59.9506666666667</v>
      </c>
      <c r="W40" s="54" t="n">
        <f aca="false">(P40+Q40+R40)/3</f>
        <v>59.9464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2</v>
      </c>
      <c r="D41" s="52" t="n">
        <v>3916.1178</v>
      </c>
      <c r="E41" s="53" t="n">
        <v>56.1794</v>
      </c>
      <c r="F41" s="53" t="n">
        <v>56.1554</v>
      </c>
      <c r="G41" s="53" t="n">
        <v>56.159</v>
      </c>
      <c r="H41" s="53" t="n">
        <v>18429.7</v>
      </c>
      <c r="I41" s="53" t="n">
        <v>25.405</v>
      </c>
      <c r="J41" s="54" t="n">
        <f aca="false">H41/3600</f>
        <v>5.11936111111111</v>
      </c>
      <c r="K41" s="53" t="n">
        <f aca="false">(4*E41+F41+G41)/6</f>
        <v>56.172</v>
      </c>
      <c r="L41" s="54" t="n">
        <f aca="false">(E41+F41+G41)/3</f>
        <v>56.1646</v>
      </c>
      <c r="M41" s="45"/>
      <c r="N41" s="51" t="n">
        <v>12</v>
      </c>
      <c r="O41" s="52" t="n">
        <v>2848.69</v>
      </c>
      <c r="P41" s="53" t="n">
        <v>56.1456</v>
      </c>
      <c r="Q41" s="53" t="n">
        <v>56.1504</v>
      </c>
      <c r="R41" s="53" t="n">
        <v>56.1196</v>
      </c>
      <c r="S41" s="53" t="n">
        <v>49494.9</v>
      </c>
      <c r="T41" s="53" t="n">
        <v>35.181</v>
      </c>
      <c r="U41" s="54" t="n">
        <f aca="false">S41/3600</f>
        <v>13.7485833333333</v>
      </c>
      <c r="V41" s="53" t="n">
        <f aca="false">(4*P41+Q41+R41)/6</f>
        <v>56.1420666666667</v>
      </c>
      <c r="W41" s="54" t="n">
        <f aca="false">(P41+Q41+R41)/3</f>
        <v>56.13853333333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17</v>
      </c>
      <c r="D42" s="59" t="n">
        <v>2606.8397</v>
      </c>
      <c r="E42" s="60" t="n">
        <v>52.5792</v>
      </c>
      <c r="F42" s="60" t="n">
        <v>52.4653</v>
      </c>
      <c r="G42" s="60" t="n">
        <v>52.5083</v>
      </c>
      <c r="H42" s="60" t="n">
        <v>15233.7</v>
      </c>
      <c r="I42" s="60" t="n">
        <v>16.289</v>
      </c>
      <c r="J42" s="61" t="n">
        <f aca="false">H42/3600</f>
        <v>4.23158333333333</v>
      </c>
      <c r="K42" s="60" t="n">
        <f aca="false">(4*E42+F42+G42)/6</f>
        <v>52.5484</v>
      </c>
      <c r="L42" s="61" t="n">
        <f aca="false">(E42+F42+G42)/3</f>
        <v>52.5176</v>
      </c>
      <c r="M42" s="45"/>
      <c r="N42" s="58" t="n">
        <v>17</v>
      </c>
      <c r="O42" s="59" t="n">
        <v>1855.9056</v>
      </c>
      <c r="P42" s="60" t="n">
        <v>52.509</v>
      </c>
      <c r="Q42" s="60" t="n">
        <v>52.5134</v>
      </c>
      <c r="R42" s="60" t="n">
        <v>52.5056</v>
      </c>
      <c r="S42" s="60" t="n">
        <v>36372.5</v>
      </c>
      <c r="T42" s="60" t="n">
        <v>19.917</v>
      </c>
      <c r="U42" s="61" t="n">
        <f aca="false">S42/3600</f>
        <v>10.1034722222222</v>
      </c>
      <c r="V42" s="60" t="n">
        <f aca="false">(4*P42+Q42+R42)/6</f>
        <v>52.5091666666667</v>
      </c>
      <c r="W42" s="61" t="n">
        <f aca="false">(P42+Q42+R42)/3</f>
        <v>52.5093333333333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</v>
      </c>
      <c r="D43" s="42" t="n">
        <v>407894.8616</v>
      </c>
      <c r="E43" s="43" t="n">
        <v>62.8173</v>
      </c>
      <c r="F43" s="43" t="n">
        <v>62.1844</v>
      </c>
      <c r="G43" s="43" t="n">
        <v>62.2988</v>
      </c>
      <c r="H43" s="43" t="n">
        <v>88786.2</v>
      </c>
      <c r="I43" s="43" t="n">
        <v>187.779</v>
      </c>
      <c r="J43" s="44" t="n">
        <f aca="false">H43/3600</f>
        <v>24.6628333333333</v>
      </c>
      <c r="K43" s="43" t="n">
        <f aca="false">(4*E43+F43+G43)/6</f>
        <v>62.6254</v>
      </c>
      <c r="L43" s="44" t="n">
        <f aca="false">(E43+F43+G43)/3</f>
        <v>62.4335</v>
      </c>
      <c r="M43" s="45"/>
      <c r="N43" s="41" t="n">
        <v>2</v>
      </c>
      <c r="O43" s="42" t="n">
        <v>403356.7744</v>
      </c>
      <c r="P43" s="43" t="n">
        <v>63.4177</v>
      </c>
      <c r="Q43" s="43" t="n">
        <v>63.2005</v>
      </c>
      <c r="R43" s="43" t="n">
        <v>63.3294</v>
      </c>
      <c r="S43" s="43" t="n">
        <v>158545</v>
      </c>
      <c r="T43" s="43" t="n">
        <v>211.65</v>
      </c>
      <c r="U43" s="44" t="n">
        <f aca="false">S43/3600</f>
        <v>44.0402777777778</v>
      </c>
      <c r="V43" s="43" t="n">
        <f aca="false">(4*P43+Q43+R43)/6</f>
        <v>63.3667833333333</v>
      </c>
      <c r="W43" s="44" t="n">
        <f aca="false">(P43+Q43+R43)/3</f>
        <v>63.3158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7</v>
      </c>
      <c r="D44" s="52" t="n">
        <v>200829.0664</v>
      </c>
      <c r="E44" s="53" t="n">
        <v>52.1872</v>
      </c>
      <c r="F44" s="53" t="n">
        <v>51.8784</v>
      </c>
      <c r="G44" s="53" t="n">
        <v>52.1375</v>
      </c>
      <c r="H44" s="53" t="n">
        <v>89186.4</v>
      </c>
      <c r="I44" s="53" t="n">
        <v>163.858</v>
      </c>
      <c r="J44" s="54" t="n">
        <f aca="false">H44/3600</f>
        <v>24.774</v>
      </c>
      <c r="K44" s="53" t="n">
        <f aca="false">(4*E44+F44+G44)/6</f>
        <v>52.12745</v>
      </c>
      <c r="L44" s="54" t="n">
        <f aca="false">(E44+F44+G44)/3</f>
        <v>52.0677</v>
      </c>
      <c r="M44" s="45"/>
      <c r="N44" s="51" t="n">
        <v>7</v>
      </c>
      <c r="O44" s="52" t="n">
        <v>205317.6992</v>
      </c>
      <c r="P44" s="53" t="n">
        <v>52.3787</v>
      </c>
      <c r="Q44" s="53" t="n">
        <v>52.2592</v>
      </c>
      <c r="R44" s="53" t="n">
        <v>52.5182</v>
      </c>
      <c r="S44" s="53" t="n">
        <v>162775</v>
      </c>
      <c r="T44" s="53" t="n">
        <v>191.574</v>
      </c>
      <c r="U44" s="54" t="n">
        <f aca="false">S44/3600</f>
        <v>45.2152777777778</v>
      </c>
      <c r="V44" s="53" t="n">
        <f aca="false">(4*P44+Q44+R44)/6</f>
        <v>52.3820333333333</v>
      </c>
      <c r="W44" s="54" t="n">
        <f aca="false">(P44+Q44+R44)/3</f>
        <v>52.3853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2</v>
      </c>
      <c r="D45" s="52" t="n">
        <v>70954.6024</v>
      </c>
      <c r="E45" s="53" t="n">
        <v>48.3901</v>
      </c>
      <c r="F45" s="53" t="n">
        <v>48.356</v>
      </c>
      <c r="G45" s="53" t="n">
        <v>48.4886</v>
      </c>
      <c r="H45" s="53" t="n">
        <v>68516.4</v>
      </c>
      <c r="I45" s="53" t="n">
        <v>108.666</v>
      </c>
      <c r="J45" s="54" t="n">
        <f aca="false">H45/3600</f>
        <v>19.0323333333333</v>
      </c>
      <c r="K45" s="53" t="n">
        <f aca="false">(4*E45+F45+G45)/6</f>
        <v>48.4008333333333</v>
      </c>
      <c r="L45" s="54" t="n">
        <f aca="false">(E45+F45+G45)/3</f>
        <v>48.4115666666667</v>
      </c>
      <c r="M45" s="45"/>
      <c r="N45" s="51" t="n">
        <v>12</v>
      </c>
      <c r="O45" s="52" t="n">
        <v>74556.6552</v>
      </c>
      <c r="P45" s="53" t="n">
        <v>48.5017</v>
      </c>
      <c r="Q45" s="53" t="n">
        <v>48.4971</v>
      </c>
      <c r="R45" s="53" t="n">
        <v>48.6382</v>
      </c>
      <c r="S45" s="53" t="n">
        <v>119086</v>
      </c>
      <c r="T45" s="53" t="n">
        <v>107.613</v>
      </c>
      <c r="U45" s="54" t="n">
        <f aca="false">S45/3600</f>
        <v>33.0794444444445</v>
      </c>
      <c r="V45" s="53" t="n">
        <f aca="false">(4*P45+Q45+R45)/6</f>
        <v>48.5236833333333</v>
      </c>
      <c r="W45" s="54" t="n">
        <f aca="false">(P45+Q45+R45)/3</f>
        <v>48.5456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17</v>
      </c>
      <c r="D46" s="59" t="n">
        <v>31848.5328</v>
      </c>
      <c r="E46" s="60" t="n">
        <v>46.3921</v>
      </c>
      <c r="F46" s="60" t="n">
        <v>46.3819</v>
      </c>
      <c r="G46" s="60" t="n">
        <v>46.3765</v>
      </c>
      <c r="H46" s="60" t="n">
        <v>48828.3</v>
      </c>
      <c r="I46" s="60" t="n">
        <v>72.464</v>
      </c>
      <c r="J46" s="61" t="n">
        <f aca="false">H46/3600</f>
        <v>13.5634166666667</v>
      </c>
      <c r="K46" s="60" t="n">
        <f aca="false">(4*E46+F46+G46)/6</f>
        <v>46.3878</v>
      </c>
      <c r="L46" s="61" t="n">
        <f aca="false">(E46+F46+G46)/3</f>
        <v>46.3835</v>
      </c>
      <c r="M46" s="45"/>
      <c r="N46" s="58" t="n">
        <v>17</v>
      </c>
      <c r="O46" s="59" t="n">
        <v>33611.3824</v>
      </c>
      <c r="P46" s="60" t="n">
        <v>46.4368</v>
      </c>
      <c r="Q46" s="60" t="n">
        <v>46.495</v>
      </c>
      <c r="R46" s="60" t="n">
        <v>46.5151</v>
      </c>
      <c r="S46" s="60" t="n">
        <v>134052</v>
      </c>
      <c r="T46" s="60" t="n">
        <v>125.66</v>
      </c>
      <c r="U46" s="61" t="n">
        <f aca="false">S46/3600</f>
        <v>37.2366666666667</v>
      </c>
      <c r="V46" s="60" t="n">
        <f aca="false">(4*P46+Q46+R46)/6</f>
        <v>46.45955</v>
      </c>
      <c r="W46" s="61" t="n">
        <f aca="false">(P46+Q46+R46)/3</f>
        <v>46.482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</v>
      </c>
      <c r="D47" s="42" t="n">
        <v>169355.6624</v>
      </c>
      <c r="E47" s="43" t="n">
        <v>61.9966</v>
      </c>
      <c r="F47" s="43" t="n">
        <v>62.0852</v>
      </c>
      <c r="G47" s="43" t="n">
        <v>62.0714</v>
      </c>
      <c r="H47" s="43" t="n">
        <v>39486.9</v>
      </c>
      <c r="I47" s="43" t="n">
        <v>82.904</v>
      </c>
      <c r="J47" s="44" t="n">
        <f aca="false">H47/3600</f>
        <v>10.9685833333333</v>
      </c>
      <c r="K47" s="43" t="n">
        <f aca="false">(4*E47+F47+G47)/6</f>
        <v>62.0238333333333</v>
      </c>
      <c r="L47" s="44" t="n">
        <f aca="false">(E47+F47+G47)/3</f>
        <v>62.0510666666667</v>
      </c>
      <c r="M47" s="45"/>
      <c r="N47" s="41" t="n">
        <v>2</v>
      </c>
      <c r="O47" s="42" t="n">
        <v>168824.424</v>
      </c>
      <c r="P47" s="43" t="n">
        <v>62.2671</v>
      </c>
      <c r="Q47" s="43" t="n">
        <v>61.99</v>
      </c>
      <c r="R47" s="43" t="n">
        <v>62.0556</v>
      </c>
      <c r="S47" s="43" t="n">
        <v>53638.9</v>
      </c>
      <c r="T47" s="43" t="n">
        <v>80.92</v>
      </c>
      <c r="U47" s="44" t="n">
        <f aca="false">S47/3600</f>
        <v>14.8996944444444</v>
      </c>
      <c r="V47" s="43" t="n">
        <f aca="false">(4*P47+Q47+R47)/6</f>
        <v>62.1856666666667</v>
      </c>
      <c r="W47" s="44" t="n">
        <f aca="false">(P47+Q47+R47)/3</f>
        <v>62.1042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7</v>
      </c>
      <c r="D48" s="52" t="n">
        <v>101293.0248</v>
      </c>
      <c r="E48" s="53" t="n">
        <v>52.0743</v>
      </c>
      <c r="F48" s="53" t="n">
        <v>52.2246</v>
      </c>
      <c r="G48" s="53" t="n">
        <v>52.227</v>
      </c>
      <c r="H48" s="53" t="n">
        <v>32369.1</v>
      </c>
      <c r="I48" s="53" t="n">
        <v>58.724</v>
      </c>
      <c r="J48" s="54" t="n">
        <f aca="false">H48/3600</f>
        <v>8.99141666666667</v>
      </c>
      <c r="K48" s="53" t="n">
        <f aca="false">(4*E48+F48+G48)/6</f>
        <v>52.1248</v>
      </c>
      <c r="L48" s="54" t="n">
        <f aca="false">(E48+F48+G48)/3</f>
        <v>52.1753</v>
      </c>
      <c r="M48" s="45"/>
      <c r="N48" s="51" t="n">
        <v>7</v>
      </c>
      <c r="O48" s="52" t="n">
        <v>100997.2664</v>
      </c>
      <c r="P48" s="53" t="n">
        <v>52.2515</v>
      </c>
      <c r="Q48" s="53" t="n">
        <v>52.3538</v>
      </c>
      <c r="R48" s="53" t="n">
        <v>52.389</v>
      </c>
      <c r="S48" s="53" t="n">
        <v>49355.1</v>
      </c>
      <c r="T48" s="53" t="n">
        <v>63.303</v>
      </c>
      <c r="U48" s="54" t="n">
        <f aca="false">S48/3600</f>
        <v>13.70975</v>
      </c>
      <c r="V48" s="53" t="n">
        <f aca="false">(4*P48+Q48+R48)/6</f>
        <v>52.2914666666667</v>
      </c>
      <c r="W48" s="54" t="n">
        <f aca="false">(P48+Q48+R48)/3</f>
        <v>52.3314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2</v>
      </c>
      <c r="D49" s="52" t="n">
        <v>59259.4232</v>
      </c>
      <c r="E49" s="53" t="n">
        <v>48.0217</v>
      </c>
      <c r="F49" s="53" t="n">
        <v>48.3068</v>
      </c>
      <c r="G49" s="53" t="n">
        <v>48.1422</v>
      </c>
      <c r="H49" s="53" t="n">
        <v>29255.2</v>
      </c>
      <c r="I49" s="53" t="n">
        <v>50.987</v>
      </c>
      <c r="J49" s="54" t="n">
        <f aca="false">H49/3600</f>
        <v>8.12644444444445</v>
      </c>
      <c r="K49" s="53" t="n">
        <f aca="false">(4*E49+F49+G49)/6</f>
        <v>48.0893</v>
      </c>
      <c r="L49" s="54" t="n">
        <f aca="false">(E49+F49+G49)/3</f>
        <v>48.1569</v>
      </c>
      <c r="M49" s="45"/>
      <c r="N49" s="51" t="n">
        <v>12</v>
      </c>
      <c r="O49" s="52" t="n">
        <v>58532.9728</v>
      </c>
      <c r="P49" s="53" t="n">
        <v>48.1174</v>
      </c>
      <c r="Q49" s="53" t="n">
        <v>48.2783</v>
      </c>
      <c r="R49" s="53" t="n">
        <v>48.2113</v>
      </c>
      <c r="S49" s="53" t="n">
        <v>43612.4</v>
      </c>
      <c r="T49" s="53" t="n">
        <v>49.45</v>
      </c>
      <c r="U49" s="54" t="n">
        <f aca="false">S49/3600</f>
        <v>12.1145555555556</v>
      </c>
      <c r="V49" s="53" t="n">
        <f aca="false">(4*P49+Q49+R49)/6</f>
        <v>48.1598666666667</v>
      </c>
      <c r="W49" s="54" t="n">
        <f aca="false">(P49+Q49+R49)/3</f>
        <v>48.2023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17</v>
      </c>
      <c r="D50" s="59" t="n">
        <v>31096.1232</v>
      </c>
      <c r="E50" s="60" t="n">
        <v>43.8584</v>
      </c>
      <c r="F50" s="60" t="n">
        <v>44.261</v>
      </c>
      <c r="G50" s="60" t="n">
        <v>43.9291</v>
      </c>
      <c r="H50" s="60" t="n">
        <v>20349.9</v>
      </c>
      <c r="I50" s="60" t="n">
        <v>30.863</v>
      </c>
      <c r="J50" s="61" t="n">
        <f aca="false">H50/3600</f>
        <v>5.65275</v>
      </c>
      <c r="K50" s="60" t="n">
        <f aca="false">(4*E50+F50+G50)/6</f>
        <v>43.9372833333333</v>
      </c>
      <c r="L50" s="61" t="n">
        <f aca="false">(E50+F50+G50)/3</f>
        <v>44.0161666666667</v>
      </c>
      <c r="M50" s="45"/>
      <c r="N50" s="58" t="n">
        <v>17</v>
      </c>
      <c r="O50" s="59" t="n">
        <v>30404.8344</v>
      </c>
      <c r="P50" s="60" t="n">
        <v>43.9291</v>
      </c>
      <c r="Q50" s="60" t="n">
        <v>44.2592</v>
      </c>
      <c r="R50" s="60" t="n">
        <v>44.0328</v>
      </c>
      <c r="S50" s="60" t="n">
        <v>37738.2</v>
      </c>
      <c r="T50" s="60" t="n">
        <v>38.858</v>
      </c>
      <c r="U50" s="61" t="n">
        <f aca="false">S50/3600</f>
        <v>10.4828333333333</v>
      </c>
      <c r="V50" s="60" t="n">
        <f aca="false">(4*P50+Q50+R50)/6</f>
        <v>44.0014</v>
      </c>
      <c r="W50" s="61" t="n">
        <f aca="false">(P50+Q50+R50)/3</f>
        <v>44.073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</v>
      </c>
      <c r="D51" s="42" t="n">
        <v>174038.652</v>
      </c>
      <c r="E51" s="43" t="n">
        <v>62.6831</v>
      </c>
      <c r="F51" s="43" t="n">
        <v>62.6344</v>
      </c>
      <c r="G51" s="43" t="n">
        <v>62.6062</v>
      </c>
      <c r="H51" s="43" t="n">
        <v>36545.5</v>
      </c>
      <c r="I51" s="43" t="n">
        <v>77.021</v>
      </c>
      <c r="J51" s="44" t="n">
        <f aca="false">H51/3600</f>
        <v>10.1515277777778</v>
      </c>
      <c r="K51" s="43" t="n">
        <f aca="false">(4*E51+F51+G51)/6</f>
        <v>62.6621666666667</v>
      </c>
      <c r="L51" s="44" t="n">
        <f aca="false">(E51+F51+G51)/3</f>
        <v>62.6412333333333</v>
      </c>
      <c r="M51" s="45"/>
      <c r="N51" s="41" t="n">
        <v>2</v>
      </c>
      <c r="O51" s="42" t="n">
        <v>164551.0568</v>
      </c>
      <c r="P51" s="43" t="n">
        <v>62.9352</v>
      </c>
      <c r="Q51" s="43" t="n">
        <v>61.1849</v>
      </c>
      <c r="R51" s="43" t="n">
        <v>61.1071</v>
      </c>
      <c r="S51" s="43" t="n">
        <v>61281.1</v>
      </c>
      <c r="T51" s="43" t="n">
        <v>79.409</v>
      </c>
      <c r="U51" s="44" t="n">
        <f aca="false">S51/3600</f>
        <v>17.0225277777778</v>
      </c>
      <c r="V51" s="43" t="n">
        <f aca="false">(4*P51+Q51+R51)/6</f>
        <v>62.3388</v>
      </c>
      <c r="W51" s="44" t="n">
        <f aca="false">(P51+Q51+R51)/3</f>
        <v>61.7424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7</v>
      </c>
      <c r="D52" s="52" t="n">
        <v>101043.5088</v>
      </c>
      <c r="E52" s="53" t="n">
        <v>52.2949</v>
      </c>
      <c r="F52" s="53" t="n">
        <v>52.4012</v>
      </c>
      <c r="G52" s="53" t="n">
        <v>52.2897</v>
      </c>
      <c r="H52" s="53" t="n">
        <v>34239.1</v>
      </c>
      <c r="I52" s="53" t="n">
        <v>60.753</v>
      </c>
      <c r="J52" s="54" t="n">
        <f aca="false">H52/3600</f>
        <v>9.51086111111111</v>
      </c>
      <c r="K52" s="53" t="n">
        <f aca="false">(4*E52+F52+G52)/6</f>
        <v>52.31175</v>
      </c>
      <c r="L52" s="54" t="n">
        <f aca="false">(E52+F52+G52)/3</f>
        <v>52.3286</v>
      </c>
      <c r="M52" s="45"/>
      <c r="N52" s="51" t="n">
        <v>7</v>
      </c>
      <c r="O52" s="52" t="n">
        <v>91866.7832</v>
      </c>
      <c r="P52" s="53" t="n">
        <v>52.5003</v>
      </c>
      <c r="Q52" s="53" t="n">
        <v>52.2159</v>
      </c>
      <c r="R52" s="53" t="n">
        <v>52.0782</v>
      </c>
      <c r="S52" s="53" t="n">
        <v>77270.9</v>
      </c>
      <c r="T52" s="53" t="n">
        <v>86.571</v>
      </c>
      <c r="U52" s="54" t="n">
        <f aca="false">S52/3600</f>
        <v>21.4641388888889</v>
      </c>
      <c r="V52" s="53" t="n">
        <f aca="false">(4*P52+Q52+R52)/6</f>
        <v>52.38255</v>
      </c>
      <c r="W52" s="54" t="n">
        <f aca="false">(P52+Q52+R52)/3</f>
        <v>52.2648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2</v>
      </c>
      <c r="D53" s="52" t="n">
        <v>56874.4536</v>
      </c>
      <c r="E53" s="53" t="n">
        <v>48.2265</v>
      </c>
      <c r="F53" s="53" t="n">
        <v>48.4236</v>
      </c>
      <c r="G53" s="53" t="n">
        <v>48.2691</v>
      </c>
      <c r="H53" s="53" t="n">
        <v>32103.8</v>
      </c>
      <c r="I53" s="53" t="n">
        <v>52.842</v>
      </c>
      <c r="J53" s="54" t="n">
        <f aca="false">H53/3600</f>
        <v>8.91772222222222</v>
      </c>
      <c r="K53" s="53" t="n">
        <f aca="false">(4*E53+F53+G53)/6</f>
        <v>48.26645</v>
      </c>
      <c r="L53" s="54" t="n">
        <f aca="false">(E53+F53+G53)/3</f>
        <v>48.3064</v>
      </c>
      <c r="M53" s="45"/>
      <c r="N53" s="51" t="n">
        <v>12</v>
      </c>
      <c r="O53" s="52" t="n">
        <v>50206.7144</v>
      </c>
      <c r="P53" s="53" t="n">
        <v>48.3605</v>
      </c>
      <c r="Q53" s="53" t="n">
        <v>48.2489</v>
      </c>
      <c r="R53" s="53" t="n">
        <v>48.1252</v>
      </c>
      <c r="S53" s="53" t="n">
        <v>70410.2</v>
      </c>
      <c r="T53" s="53" t="n">
        <v>69.401</v>
      </c>
      <c r="U53" s="54" t="n">
        <f aca="false">S53/3600</f>
        <v>19.5583888888889</v>
      </c>
      <c r="V53" s="53" t="n">
        <f aca="false">(4*P53+Q53+R53)/6</f>
        <v>48.3026833333333</v>
      </c>
      <c r="W53" s="54" t="n">
        <f aca="false">(P53+Q53+R53)/3</f>
        <v>48.2448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17</v>
      </c>
      <c r="D54" s="59" t="n">
        <v>29668.0296</v>
      </c>
      <c r="E54" s="60" t="n">
        <v>44.3667</v>
      </c>
      <c r="F54" s="60" t="n">
        <v>44.5487</v>
      </c>
      <c r="G54" s="60" t="n">
        <v>44.3682</v>
      </c>
      <c r="H54" s="60" t="n">
        <v>24531.5</v>
      </c>
      <c r="I54" s="60" t="n">
        <v>34.172</v>
      </c>
      <c r="J54" s="61" t="n">
        <f aca="false">H54/3600</f>
        <v>6.81430555555556</v>
      </c>
      <c r="K54" s="60" t="n">
        <f aca="false">(4*E54+F54+G54)/6</f>
        <v>44.3972833333333</v>
      </c>
      <c r="L54" s="61" t="n">
        <f aca="false">(E54+F54+G54)/3</f>
        <v>44.4278666666667</v>
      </c>
      <c r="M54" s="45"/>
      <c r="N54" s="58" t="n">
        <v>17</v>
      </c>
      <c r="O54" s="59" t="n">
        <v>26540.22</v>
      </c>
      <c r="P54" s="60" t="n">
        <v>44.447</v>
      </c>
      <c r="Q54" s="60" t="n">
        <v>44.5289</v>
      </c>
      <c r="R54" s="60" t="n">
        <v>44.4137</v>
      </c>
      <c r="S54" s="60" t="n">
        <v>48521</v>
      </c>
      <c r="T54" s="60" t="n">
        <v>39.793</v>
      </c>
      <c r="U54" s="61" t="n">
        <f aca="false">S54/3600</f>
        <v>13.4780555555556</v>
      </c>
      <c r="V54" s="60" t="n">
        <f aca="false">(4*P54+Q54+R54)/6</f>
        <v>44.4551</v>
      </c>
      <c r="W54" s="61" t="n">
        <f aca="false">(P54+Q54+R54)/3</f>
        <v>44.4632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320">
      <formula>0.03</formula>
    </cfRule>
    <cfRule type="cellIs" priority="3" operator="lessThan" aboveAverage="0" equalAverage="0" bottom="0" percent="0" rank="0" text="" dxfId="321">
      <formula>-0.03</formula>
    </cfRule>
  </conditionalFormatting>
  <conditionalFormatting sqref="AB57:AC57">
    <cfRule type="cellIs" priority="4" operator="greaterThan" aboveAverage="0" equalAverage="0" bottom="0" percent="0" rank="0" text="" dxfId="322">
      <formula>0.03</formula>
    </cfRule>
    <cfRule type="cellIs" priority="5" operator="lessThan" aboveAverage="0" equalAverage="0" bottom="0" percent="0" rank="0" text="" dxfId="323">
      <formula>-0.03</formula>
    </cfRule>
  </conditionalFormatting>
  <conditionalFormatting sqref="AB57:AC57">
    <cfRule type="cellIs" priority="6" operator="greaterThan" aboveAverage="0" equalAverage="0" bottom="0" percent="0" rank="0" text="" dxfId="324">
      <formula>0.03</formula>
    </cfRule>
    <cfRule type="cellIs" priority="7" operator="lessThan" aboveAverage="0" equalAverage="0" bottom="0" percent="0" rank="0" text="" dxfId="325">
      <formula>-0.03</formula>
    </cfRule>
  </conditionalFormatting>
  <conditionalFormatting sqref="AB57:AC57">
    <cfRule type="cellIs" priority="8" operator="greaterThan" aboveAverage="0" equalAverage="0" bottom="0" percent="0" rank="0" text="" dxfId="326">
      <formula>0.03</formula>
    </cfRule>
    <cfRule type="cellIs" priority="9" operator="lessThan" aboveAverage="0" equalAverage="0" bottom="0" percent="0" rank="0" text="" dxfId="327">
      <formula>-0.03</formula>
    </cfRule>
  </conditionalFormatting>
  <conditionalFormatting sqref="AB57:AC57">
    <cfRule type="cellIs" priority="10" operator="greaterThan" aboveAverage="0" equalAverage="0" bottom="0" percent="0" rank="0" text="" dxfId="328">
      <formula>0.03</formula>
    </cfRule>
    <cfRule type="cellIs" priority="11" operator="lessThan" aboveAverage="0" equalAverage="0" bottom="0" percent="0" rank="0" text="" dxfId="329">
      <formula>-0.03</formula>
    </cfRule>
  </conditionalFormatting>
  <conditionalFormatting sqref="AB57:AC57">
    <cfRule type="cellIs" priority="12" operator="greaterThan" aboveAverage="0" equalAverage="0" bottom="0" percent="0" rank="0" text="" dxfId="330">
      <formula>0.03</formula>
    </cfRule>
    <cfRule type="cellIs" priority="13" operator="lessThan" aboveAverage="0" equalAverage="0" bottom="0" percent="0" rank="0" text="" dxfId="331">
      <formula>-0.03</formula>
    </cfRule>
  </conditionalFormatting>
  <conditionalFormatting sqref="AB57:AC57">
    <cfRule type="cellIs" priority="14" operator="greaterThan" aboveAverage="0" equalAverage="0" bottom="0" percent="0" rank="0" text="" dxfId="332">
      <formula>0.03</formula>
    </cfRule>
    <cfRule type="cellIs" priority="15" operator="lessThan" aboveAverage="0" equalAverage="0" bottom="0" percent="0" rank="0" text="" dxfId="333">
      <formula>-0.03</formula>
    </cfRule>
  </conditionalFormatting>
  <conditionalFormatting sqref="AB57:AC57">
    <cfRule type="cellIs" priority="16" operator="greaterThan" aboveAverage="0" equalAverage="0" bottom="0" percent="0" rank="0" text="" dxfId="334">
      <formula>0.03</formula>
    </cfRule>
    <cfRule type="cellIs" priority="17" operator="lessThan" aboveAverage="0" equalAverage="0" bottom="0" percent="0" rank="0" text="" dxfId="335">
      <formula>-0.03</formula>
    </cfRule>
  </conditionalFormatting>
  <conditionalFormatting sqref="AB57:AC57">
    <cfRule type="cellIs" priority="18" operator="greaterThan" aboveAverage="0" equalAverage="0" bottom="0" percent="0" rank="0" text="" dxfId="336">
      <formula>0.03</formula>
    </cfRule>
    <cfRule type="cellIs" priority="19" operator="lessThan" aboveAverage="0" equalAverage="0" bottom="0" percent="0" rank="0" text="" dxfId="337">
      <formula>-0.03</formula>
    </cfRule>
  </conditionalFormatting>
  <conditionalFormatting sqref="AB57:AC57">
    <cfRule type="cellIs" priority="20" operator="greaterThan" aboveAverage="0" equalAverage="0" bottom="0" percent="0" rank="0" text="" dxfId="338">
      <formula>0.03</formula>
    </cfRule>
    <cfRule type="cellIs" priority="21" operator="lessThan" aboveAverage="0" equalAverage="0" bottom="0" percent="0" rank="0" text="" dxfId="339">
      <formula>-0.03</formula>
    </cfRule>
  </conditionalFormatting>
  <conditionalFormatting sqref="AB57:AC57">
    <cfRule type="cellIs" priority="22" operator="greaterThan" aboveAverage="0" equalAverage="0" bottom="0" percent="0" rank="0" text="" dxfId="340">
      <formula>0.03</formula>
    </cfRule>
    <cfRule type="cellIs" priority="23" operator="lessThan" aboveAverage="0" equalAverage="0" bottom="0" percent="0" rank="0" text="" dxfId="3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" activeCellId="0" sqref="D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2</v>
      </c>
      <c r="D3" s="42" t="n">
        <v>51608.0424</v>
      </c>
      <c r="E3" s="43" t="n">
        <v>52.958</v>
      </c>
      <c r="F3" s="43" t="n">
        <v>51.8412</v>
      </c>
      <c r="G3" s="43" t="n">
        <v>51.5413</v>
      </c>
      <c r="H3" s="43" t="n">
        <v>7080.73</v>
      </c>
      <c r="I3" s="43" t="n">
        <v>79.043</v>
      </c>
      <c r="J3" s="44" t="n">
        <f aca="false">H3/3600</f>
        <v>1.96686944444444</v>
      </c>
      <c r="K3" s="43" t="n">
        <f aca="false">(4*E3+F3+G3)/6</f>
        <v>52.53575</v>
      </c>
      <c r="L3" s="44" t="n">
        <f aca="false">(E3+F3+G3)/3</f>
        <v>52.1135</v>
      </c>
      <c r="M3" s="45"/>
      <c r="N3" s="41" t="n">
        <v>22</v>
      </c>
      <c r="O3" s="42" t="n">
        <v>23082.3648</v>
      </c>
      <c r="P3" s="43" t="n">
        <v>53.775</v>
      </c>
      <c r="Q3" s="43" t="n">
        <v>54.2417</v>
      </c>
      <c r="R3" s="43" t="n">
        <v>53.9039</v>
      </c>
      <c r="S3" s="43" t="n">
        <v>22338.6</v>
      </c>
      <c r="T3" s="43" t="n">
        <v>46.066</v>
      </c>
      <c r="U3" s="44" t="n">
        <f aca="false">S3/3600</f>
        <v>6.20516666666667</v>
      </c>
      <c r="V3" s="43" t="n">
        <f aca="false">(4*P3+Q3+R3)/6</f>
        <v>53.8742666666667</v>
      </c>
      <c r="W3" s="44" t="n">
        <f aca="false">(P3+Q3+R3)/3</f>
        <v>53.9735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7</v>
      </c>
      <c r="D4" s="52" t="n">
        <v>44525.608</v>
      </c>
      <c r="E4" s="53" t="n">
        <v>47.4725</v>
      </c>
      <c r="F4" s="53" t="n">
        <v>46.9458</v>
      </c>
      <c r="G4" s="53" t="n">
        <v>46.514</v>
      </c>
      <c r="H4" s="53" t="n">
        <v>6165.15</v>
      </c>
      <c r="I4" s="53" t="n">
        <v>66.901</v>
      </c>
      <c r="J4" s="54" t="n">
        <f aca="false">H4/3600</f>
        <v>1.71254166666667</v>
      </c>
      <c r="K4" s="53" t="n">
        <f aca="false">(4*E4+F4+G4)/6</f>
        <v>47.2249666666667</v>
      </c>
      <c r="L4" s="54" t="n">
        <f aca="false">(E4+F4+G4)/3</f>
        <v>46.9774333333333</v>
      </c>
      <c r="M4" s="45"/>
      <c r="N4" s="51" t="n">
        <v>27</v>
      </c>
      <c r="O4" s="52" t="n">
        <v>20016.6456</v>
      </c>
      <c r="P4" s="53" t="n">
        <v>48.4178</v>
      </c>
      <c r="Q4" s="53" t="n">
        <v>48.9928</v>
      </c>
      <c r="R4" s="53" t="n">
        <v>49.2086</v>
      </c>
      <c r="S4" s="53" t="n">
        <v>20134.3</v>
      </c>
      <c r="T4" s="53" t="n">
        <v>41.888</v>
      </c>
      <c r="U4" s="54" t="n">
        <f aca="false">S4/3600</f>
        <v>5.59286111111111</v>
      </c>
      <c r="V4" s="53" t="n">
        <f aca="false">(4*P4+Q4+R4)/6</f>
        <v>48.6454333333333</v>
      </c>
      <c r="W4" s="54" t="n">
        <f aca="false">(P4+Q4+R4)/3</f>
        <v>48.873066666666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32</v>
      </c>
      <c r="D5" s="52" t="n">
        <v>37054.3552</v>
      </c>
      <c r="E5" s="53" t="n">
        <v>42.1417</v>
      </c>
      <c r="F5" s="53" t="n">
        <v>41.9352</v>
      </c>
      <c r="G5" s="53" t="n">
        <v>41.546</v>
      </c>
      <c r="H5" s="53" t="n">
        <v>5227.14</v>
      </c>
      <c r="I5" s="53" t="n">
        <v>56.197</v>
      </c>
      <c r="J5" s="54" t="n">
        <f aca="false">H5/3600</f>
        <v>1.45198333333333</v>
      </c>
      <c r="K5" s="53" t="n">
        <f aca="false">(4*E5+F5+G5)/6</f>
        <v>42.008</v>
      </c>
      <c r="L5" s="54" t="n">
        <f aca="false">(E5+F5+G5)/3</f>
        <v>41.8743</v>
      </c>
      <c r="M5" s="45"/>
      <c r="N5" s="51" t="n">
        <v>32</v>
      </c>
      <c r="O5" s="52" t="n">
        <v>17286.8072</v>
      </c>
      <c r="P5" s="53" t="n">
        <v>43.1739</v>
      </c>
      <c r="Q5" s="53" t="n">
        <v>44.3713</v>
      </c>
      <c r="R5" s="53" t="n">
        <v>44.3786</v>
      </c>
      <c r="S5" s="53" t="n">
        <v>20121.4</v>
      </c>
      <c r="T5" s="53" t="n">
        <v>42.228</v>
      </c>
      <c r="U5" s="54" t="n">
        <f aca="false">S5/3600</f>
        <v>5.58927777777778</v>
      </c>
      <c r="V5" s="53" t="n">
        <f aca="false">(4*P5+Q5+R5)/6</f>
        <v>43.57425</v>
      </c>
      <c r="W5" s="54" t="n">
        <f aca="false">(P5+Q5+R5)/3</f>
        <v>43.9746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7</v>
      </c>
      <c r="D6" s="59" t="n">
        <v>29427.8344</v>
      </c>
      <c r="E6" s="60" t="n">
        <v>36.8697</v>
      </c>
      <c r="F6" s="60" t="n">
        <v>36.342</v>
      </c>
      <c r="G6" s="60" t="n">
        <v>36.6772</v>
      </c>
      <c r="H6" s="60" t="n">
        <v>4641.93</v>
      </c>
      <c r="I6" s="60" t="n">
        <v>51.3</v>
      </c>
      <c r="J6" s="61" t="n">
        <f aca="false">H6/3600</f>
        <v>1.289425</v>
      </c>
      <c r="K6" s="60" t="n">
        <f aca="false">(4*E6+F6+G6)/6</f>
        <v>36.7496666666667</v>
      </c>
      <c r="L6" s="61" t="n">
        <f aca="false">(E6+F6+G6)/3</f>
        <v>36.6296333333333</v>
      </c>
      <c r="M6" s="45"/>
      <c r="N6" s="58" t="n">
        <v>37</v>
      </c>
      <c r="O6" s="59" t="n">
        <v>14307.784</v>
      </c>
      <c r="P6" s="60" t="n">
        <v>37.6666</v>
      </c>
      <c r="Q6" s="60" t="n">
        <v>38.8472</v>
      </c>
      <c r="R6" s="60" t="n">
        <v>39.1423</v>
      </c>
      <c r="S6" s="60" t="n">
        <v>19504.9</v>
      </c>
      <c r="T6" s="60" t="n">
        <v>43.02</v>
      </c>
      <c r="U6" s="61" t="n">
        <f aca="false">S6/3600</f>
        <v>5.41802777777778</v>
      </c>
      <c r="V6" s="60" t="n">
        <f aca="false">(4*P6+Q6+R6)/6</f>
        <v>38.1093166666667</v>
      </c>
      <c r="W6" s="61" t="n">
        <f aca="false">(P6+Q6+R6)/3</f>
        <v>38.5520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2</v>
      </c>
      <c r="D7" s="42" t="n">
        <v>50537.1968</v>
      </c>
      <c r="E7" s="43" t="n">
        <v>50.4099</v>
      </c>
      <c r="F7" s="43" t="n">
        <v>50.3229</v>
      </c>
      <c r="G7" s="43" t="n">
        <v>50.015</v>
      </c>
      <c r="H7" s="43" t="n">
        <v>4102.84</v>
      </c>
      <c r="I7" s="43" t="n">
        <v>46.22</v>
      </c>
      <c r="J7" s="44" t="n">
        <f aca="false">H7/3600</f>
        <v>1.13967777777778</v>
      </c>
      <c r="K7" s="43" t="n">
        <f aca="false">(4*E7+F7+G7)/6</f>
        <v>50.3295833333333</v>
      </c>
      <c r="L7" s="44" t="n">
        <f aca="false">(E7+F7+G7)/3</f>
        <v>50.2492666666667</v>
      </c>
      <c r="M7" s="45"/>
      <c r="N7" s="41" t="n">
        <v>22</v>
      </c>
      <c r="O7" s="42" t="n">
        <v>17444.3616</v>
      </c>
      <c r="P7" s="43" t="n">
        <v>50.463</v>
      </c>
      <c r="Q7" s="43" t="n">
        <v>51.4453</v>
      </c>
      <c r="R7" s="43" t="n">
        <v>51.1475</v>
      </c>
      <c r="S7" s="43" t="n">
        <v>10480.4</v>
      </c>
      <c r="T7" s="43" t="n">
        <v>31.01</v>
      </c>
      <c r="U7" s="44" t="n">
        <f aca="false">S7/3600</f>
        <v>2.91122222222222</v>
      </c>
      <c r="V7" s="43" t="n">
        <f aca="false">(4*P7+Q7+R7)/6</f>
        <v>50.7408</v>
      </c>
      <c r="W7" s="44" t="n">
        <f aca="false">(P7+Q7+R7)/3</f>
        <v>51.0186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7</v>
      </c>
      <c r="D8" s="52" t="n">
        <v>42142.1144</v>
      </c>
      <c r="E8" s="53" t="n">
        <v>45.9234</v>
      </c>
      <c r="F8" s="53" t="n">
        <v>45.7742</v>
      </c>
      <c r="G8" s="53" t="n">
        <v>45.483</v>
      </c>
      <c r="H8" s="53" t="n">
        <v>3953.73</v>
      </c>
      <c r="I8" s="53" t="n">
        <v>46.396</v>
      </c>
      <c r="J8" s="54" t="n">
        <f aca="false">H8/3600</f>
        <v>1.09825833333333</v>
      </c>
      <c r="K8" s="53" t="n">
        <f aca="false">(4*E8+F8+G8)/6</f>
        <v>45.8251333333333</v>
      </c>
      <c r="L8" s="54" t="n">
        <f aca="false">(E8+F8+G8)/3</f>
        <v>45.7268666666667</v>
      </c>
      <c r="M8" s="45"/>
      <c r="N8" s="51" t="n">
        <v>27</v>
      </c>
      <c r="O8" s="52" t="n">
        <v>14515.0048</v>
      </c>
      <c r="P8" s="53" t="n">
        <v>46.1294</v>
      </c>
      <c r="Q8" s="53" t="n">
        <v>47.248</v>
      </c>
      <c r="R8" s="53" t="n">
        <v>46.9814</v>
      </c>
      <c r="S8" s="53" t="n">
        <v>12999.2</v>
      </c>
      <c r="T8" s="53" t="n">
        <v>40.532</v>
      </c>
      <c r="U8" s="54" t="n">
        <f aca="false">S8/3600</f>
        <v>3.61088888888889</v>
      </c>
      <c r="V8" s="53" t="n">
        <f aca="false">(4*P8+Q8+R8)/6</f>
        <v>46.4578333333333</v>
      </c>
      <c r="W8" s="54" t="n">
        <f aca="false">(P8+Q8+R8)/3</f>
        <v>46.7862666666667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32</v>
      </c>
      <c r="D9" s="52" t="n">
        <v>33910.916</v>
      </c>
      <c r="E9" s="53" t="n">
        <v>41.0839</v>
      </c>
      <c r="F9" s="53" t="n">
        <v>41.1116</v>
      </c>
      <c r="G9" s="53" t="n">
        <v>40.7219</v>
      </c>
      <c r="H9" s="53" t="n">
        <v>4385.07</v>
      </c>
      <c r="I9" s="53" t="n">
        <v>50.907</v>
      </c>
      <c r="J9" s="54" t="n">
        <f aca="false">H9/3600</f>
        <v>1.218075</v>
      </c>
      <c r="K9" s="53" t="n">
        <f aca="false">(4*E9+F9+G9)/6</f>
        <v>41.0281833333333</v>
      </c>
      <c r="L9" s="54" t="n">
        <f aca="false">(E9+F9+G9)/3</f>
        <v>40.9724666666667</v>
      </c>
      <c r="M9" s="45"/>
      <c r="N9" s="51" t="n">
        <v>32</v>
      </c>
      <c r="O9" s="52" t="n">
        <v>11937.0992</v>
      </c>
      <c r="P9" s="53" t="n">
        <v>41.428</v>
      </c>
      <c r="Q9" s="53" t="n">
        <v>42.785</v>
      </c>
      <c r="R9" s="53" t="n">
        <v>42.317</v>
      </c>
      <c r="S9" s="53" t="n">
        <v>12148.5</v>
      </c>
      <c r="T9" s="53" t="n">
        <v>39.115</v>
      </c>
      <c r="U9" s="54" t="n">
        <f aca="false">S9/3600</f>
        <v>3.37458333333333</v>
      </c>
      <c r="V9" s="53" t="n">
        <f aca="false">(4*P9+Q9+R9)/6</f>
        <v>41.8023333333333</v>
      </c>
      <c r="W9" s="54" t="n">
        <f aca="false">(P9+Q9+R9)/3</f>
        <v>42.1766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7</v>
      </c>
      <c r="D10" s="59" t="n">
        <v>25847.2776</v>
      </c>
      <c r="E10" s="60" t="n">
        <v>35.5745</v>
      </c>
      <c r="F10" s="60" t="n">
        <v>35.7576</v>
      </c>
      <c r="G10" s="60" t="n">
        <v>35.2866</v>
      </c>
      <c r="H10" s="60" t="n">
        <v>4540.31</v>
      </c>
      <c r="I10" s="60" t="n">
        <v>56.188</v>
      </c>
      <c r="J10" s="61" t="n">
        <f aca="false">H10/3600</f>
        <v>1.26119722222222</v>
      </c>
      <c r="K10" s="60" t="n">
        <f aca="false">(4*E10+F10+G10)/6</f>
        <v>35.5570333333333</v>
      </c>
      <c r="L10" s="61" t="n">
        <f aca="false">(E10+F10+G10)/3</f>
        <v>35.5395666666667</v>
      </c>
      <c r="M10" s="45"/>
      <c r="N10" s="58" t="n">
        <v>37</v>
      </c>
      <c r="O10" s="59" t="n">
        <v>9524.8368</v>
      </c>
      <c r="P10" s="60" t="n">
        <v>35.9572</v>
      </c>
      <c r="Q10" s="60" t="n">
        <v>37.4172</v>
      </c>
      <c r="R10" s="60" t="n">
        <v>36.8886</v>
      </c>
      <c r="S10" s="60" t="n">
        <v>9357.2</v>
      </c>
      <c r="T10" s="60" t="n">
        <v>26.213</v>
      </c>
      <c r="U10" s="61" t="n">
        <f aca="false">S10/3600</f>
        <v>2.59922222222222</v>
      </c>
      <c r="V10" s="60" t="n">
        <f aca="false">(4*P10+Q10+R10)/6</f>
        <v>36.3557666666667</v>
      </c>
      <c r="W10" s="61" t="n">
        <f aca="false">(P10+Q10+R10)/3</f>
        <v>36.7543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2</v>
      </c>
      <c r="D11" s="42" t="n">
        <v>119250.5648</v>
      </c>
      <c r="E11" s="43" t="n">
        <v>46.9425</v>
      </c>
      <c r="F11" s="43" t="n">
        <v>46.268</v>
      </c>
      <c r="G11" s="43" t="n">
        <v>46.3871</v>
      </c>
      <c r="H11" s="43" t="n">
        <v>7327.14</v>
      </c>
      <c r="I11" s="43" t="n">
        <v>97.919</v>
      </c>
      <c r="J11" s="44" t="n">
        <f aca="false">H11/3600</f>
        <v>2.03531666666667</v>
      </c>
      <c r="K11" s="43" t="n">
        <f aca="false">(4*E11+F11+G11)/6</f>
        <v>46.7375166666667</v>
      </c>
      <c r="L11" s="44" t="n">
        <f aca="false">(E11+F11+G11)/3</f>
        <v>46.5325333333333</v>
      </c>
      <c r="M11" s="45"/>
      <c r="N11" s="41" t="n">
        <v>22</v>
      </c>
      <c r="O11" s="42" t="n">
        <v>83047.5816</v>
      </c>
      <c r="P11" s="43" t="n">
        <v>47.0027</v>
      </c>
      <c r="Q11" s="43" t="n">
        <v>46.6847</v>
      </c>
      <c r="R11" s="43" t="n">
        <v>46.8328</v>
      </c>
      <c r="S11" s="43" t="n">
        <v>34335.1</v>
      </c>
      <c r="T11" s="43" t="n">
        <v>88.001</v>
      </c>
      <c r="U11" s="44" t="n">
        <f aca="false">S11/3600</f>
        <v>9.53752777777778</v>
      </c>
      <c r="V11" s="43" t="n">
        <f aca="false">(4*P11+Q11+R11)/6</f>
        <v>46.9213833333333</v>
      </c>
      <c r="W11" s="44" t="n">
        <f aca="false">(P11+Q11+R11)/3</f>
        <v>46.8400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7</v>
      </c>
      <c r="D12" s="52" t="n">
        <v>84347.588</v>
      </c>
      <c r="E12" s="53" t="n">
        <v>42.3967</v>
      </c>
      <c r="F12" s="53" t="n">
        <v>41.8117</v>
      </c>
      <c r="G12" s="53" t="n">
        <v>41.9602</v>
      </c>
      <c r="H12" s="53" t="n">
        <v>9235.68</v>
      </c>
      <c r="I12" s="53" t="n">
        <v>120.012</v>
      </c>
      <c r="J12" s="54" t="n">
        <f aca="false">H12/3600</f>
        <v>2.56546666666667</v>
      </c>
      <c r="K12" s="53" t="n">
        <f aca="false">(4*E12+F12+G12)/6</f>
        <v>42.22645</v>
      </c>
      <c r="L12" s="54" t="n">
        <f aca="false">(E12+F12+G12)/3</f>
        <v>42.0562</v>
      </c>
      <c r="M12" s="45"/>
      <c r="N12" s="51" t="n">
        <v>27</v>
      </c>
      <c r="O12" s="52" t="n">
        <v>55924.7792</v>
      </c>
      <c r="P12" s="53" t="n">
        <v>42.4992</v>
      </c>
      <c r="Q12" s="53" t="n">
        <v>42.3443</v>
      </c>
      <c r="R12" s="53" t="n">
        <v>42.6817</v>
      </c>
      <c r="S12" s="53" t="n">
        <v>32749.6</v>
      </c>
      <c r="T12" s="53" t="n">
        <v>88.131</v>
      </c>
      <c r="U12" s="54" t="n">
        <f aca="false">S12/3600</f>
        <v>9.09711111111111</v>
      </c>
      <c r="V12" s="53" t="n">
        <f aca="false">(4*P12+Q12+R12)/6</f>
        <v>42.5038</v>
      </c>
      <c r="W12" s="54" t="n">
        <f aca="false">(P12+Q12+R12)/3</f>
        <v>42.5084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32</v>
      </c>
      <c r="D13" s="52" t="n">
        <v>55724.2888</v>
      </c>
      <c r="E13" s="53" t="n">
        <v>37.9736</v>
      </c>
      <c r="F13" s="53" t="n">
        <v>37.5304</v>
      </c>
      <c r="G13" s="53" t="n">
        <v>37.8069</v>
      </c>
      <c r="H13" s="53" t="n">
        <v>7381.36</v>
      </c>
      <c r="I13" s="53" t="n">
        <v>92.866</v>
      </c>
      <c r="J13" s="54" t="n">
        <f aca="false">H13/3600</f>
        <v>2.05037777777778</v>
      </c>
      <c r="K13" s="53" t="n">
        <f aca="false">(4*E13+F13+G13)/6</f>
        <v>37.87195</v>
      </c>
      <c r="L13" s="54" t="n">
        <f aca="false">(E13+F13+G13)/3</f>
        <v>37.7703</v>
      </c>
      <c r="M13" s="45"/>
      <c r="N13" s="51" t="n">
        <v>32</v>
      </c>
      <c r="O13" s="52" t="n">
        <v>36261.1616</v>
      </c>
      <c r="P13" s="53" t="n">
        <v>38.0507</v>
      </c>
      <c r="Q13" s="53" t="n">
        <v>38.1276</v>
      </c>
      <c r="R13" s="53" t="n">
        <v>38.5264</v>
      </c>
      <c r="S13" s="53" t="n">
        <v>29132.6</v>
      </c>
      <c r="T13" s="53" t="n">
        <v>75.246</v>
      </c>
      <c r="U13" s="54" t="n">
        <f aca="false">S13/3600</f>
        <v>8.09238888888889</v>
      </c>
      <c r="V13" s="53" t="n">
        <f aca="false">(4*P13+Q13+R13)/6</f>
        <v>38.1428</v>
      </c>
      <c r="W13" s="54" t="n">
        <f aca="false">(P13+Q13+R13)/3</f>
        <v>38.2349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7</v>
      </c>
      <c r="D14" s="59" t="n">
        <v>35988.0096</v>
      </c>
      <c r="E14" s="60" t="n">
        <v>34.1003</v>
      </c>
      <c r="F14" s="60" t="n">
        <v>33.6467</v>
      </c>
      <c r="G14" s="60" t="n">
        <v>34.0966</v>
      </c>
      <c r="H14" s="60" t="n">
        <v>5644.14</v>
      </c>
      <c r="I14" s="60" t="n">
        <v>69.454</v>
      </c>
      <c r="J14" s="61" t="n">
        <f aca="false">H14/3600</f>
        <v>1.56781666666667</v>
      </c>
      <c r="K14" s="60" t="n">
        <f aca="false">(4*E14+F14+G14)/6</f>
        <v>34.0240833333333</v>
      </c>
      <c r="L14" s="61" t="n">
        <f aca="false">(E14+F14+G14)/3</f>
        <v>33.9478666666667</v>
      </c>
      <c r="M14" s="45"/>
      <c r="N14" s="58" t="n">
        <v>37</v>
      </c>
      <c r="O14" s="59" t="n">
        <v>22918.7416</v>
      </c>
      <c r="P14" s="60" t="n">
        <v>34.0465</v>
      </c>
      <c r="Q14" s="60" t="n">
        <v>34.1241</v>
      </c>
      <c r="R14" s="60" t="n">
        <v>34.6964</v>
      </c>
      <c r="S14" s="60" t="n">
        <v>24807.7</v>
      </c>
      <c r="T14" s="60" t="n">
        <v>67.142</v>
      </c>
      <c r="U14" s="61" t="n">
        <f aca="false">S14/3600</f>
        <v>6.89102777777778</v>
      </c>
      <c r="V14" s="60" t="n">
        <f aca="false">(4*P14+Q14+R14)/6</f>
        <v>34.16775</v>
      </c>
      <c r="W14" s="61" t="n">
        <f aca="false">(P14+Q14+R14)/3</f>
        <v>34.289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2</v>
      </c>
      <c r="D15" s="42" t="n">
        <v>55442.544</v>
      </c>
      <c r="E15" s="43" t="n">
        <v>56.5721</v>
      </c>
      <c r="F15" s="43" t="n">
        <v>52.8409</v>
      </c>
      <c r="G15" s="43" t="n">
        <v>51.8084</v>
      </c>
      <c r="H15" s="43" t="n">
        <v>5008.39</v>
      </c>
      <c r="I15" s="43" t="n">
        <v>61.686</v>
      </c>
      <c r="J15" s="44" t="n">
        <f aca="false">H15/3600</f>
        <v>1.39121944444444</v>
      </c>
      <c r="K15" s="43" t="n">
        <f aca="false">(4*E15+F15+G15)/6</f>
        <v>55.1562833333333</v>
      </c>
      <c r="L15" s="44" t="n">
        <f aca="false">(E15+F15+G15)/3</f>
        <v>53.7404666666667</v>
      </c>
      <c r="M15" s="45"/>
      <c r="N15" s="41" t="n">
        <v>22</v>
      </c>
      <c r="O15" s="42" t="n">
        <v>15405.5152</v>
      </c>
      <c r="P15" s="43" t="n">
        <v>57.2585</v>
      </c>
      <c r="Q15" s="43" t="n">
        <v>55.9605</v>
      </c>
      <c r="R15" s="43" t="n">
        <v>56.3554</v>
      </c>
      <c r="S15" s="43" t="n">
        <v>20578.2</v>
      </c>
      <c r="T15" s="43" t="n">
        <v>39.195</v>
      </c>
      <c r="U15" s="44" t="n">
        <f aca="false">S15/3600</f>
        <v>5.71616666666667</v>
      </c>
      <c r="V15" s="43" t="n">
        <f aca="false">(4*P15+Q15+R15)/6</f>
        <v>56.89165</v>
      </c>
      <c r="W15" s="44" t="n">
        <f aca="false">(P15+Q15+R15)/3</f>
        <v>56.5248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7</v>
      </c>
      <c r="D16" s="52" t="n">
        <v>47954.4848</v>
      </c>
      <c r="E16" s="53" t="n">
        <v>50.8262</v>
      </c>
      <c r="F16" s="53" t="n">
        <v>48.2923</v>
      </c>
      <c r="G16" s="53" t="n">
        <v>47.1959</v>
      </c>
      <c r="H16" s="53" t="n">
        <v>6409.34</v>
      </c>
      <c r="I16" s="53" t="n">
        <v>82.033</v>
      </c>
      <c r="J16" s="54" t="n">
        <f aca="false">H16/3600</f>
        <v>1.78037222222222</v>
      </c>
      <c r="K16" s="53" t="n">
        <f aca="false">(4*E16+F16+G16)/6</f>
        <v>49.7988333333333</v>
      </c>
      <c r="L16" s="54" t="n">
        <f aca="false">(E16+F16+G16)/3</f>
        <v>48.7714666666667</v>
      </c>
      <c r="M16" s="45"/>
      <c r="N16" s="51" t="n">
        <v>27</v>
      </c>
      <c r="O16" s="52" t="n">
        <v>13544.5104</v>
      </c>
      <c r="P16" s="53" t="n">
        <v>51.2255</v>
      </c>
      <c r="Q16" s="53" t="n">
        <v>51.2885</v>
      </c>
      <c r="R16" s="53" t="n">
        <v>51.9338</v>
      </c>
      <c r="S16" s="53" t="n">
        <v>19071.3</v>
      </c>
      <c r="T16" s="53" t="n">
        <v>37.734</v>
      </c>
      <c r="U16" s="54" t="n">
        <f aca="false">S16/3600</f>
        <v>5.29758333333333</v>
      </c>
      <c r="V16" s="53" t="n">
        <f aca="false">(4*P16+Q16+R16)/6</f>
        <v>51.35405</v>
      </c>
      <c r="W16" s="54" t="n">
        <f aca="false">(P16+Q16+R16)/3</f>
        <v>51.4826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32</v>
      </c>
      <c r="D17" s="52" t="n">
        <v>40733.4208</v>
      </c>
      <c r="E17" s="53" t="n">
        <v>45.3581</v>
      </c>
      <c r="F17" s="53" t="n">
        <v>43.4052</v>
      </c>
      <c r="G17" s="53" t="n">
        <v>42.3629</v>
      </c>
      <c r="H17" s="53" t="n">
        <v>4588.72</v>
      </c>
      <c r="I17" s="53" t="n">
        <v>58.324</v>
      </c>
      <c r="J17" s="54" t="n">
        <f aca="false">H17/3600</f>
        <v>1.27464444444444</v>
      </c>
      <c r="K17" s="53" t="n">
        <f aca="false">(4*E17+F17+G17)/6</f>
        <v>44.5334166666667</v>
      </c>
      <c r="L17" s="54" t="n">
        <f aca="false">(E17+F17+G17)/3</f>
        <v>43.7087333333333</v>
      </c>
      <c r="M17" s="45"/>
      <c r="N17" s="51" t="n">
        <v>32</v>
      </c>
      <c r="O17" s="52" t="n">
        <v>11777.4656</v>
      </c>
      <c r="P17" s="53" t="n">
        <v>46.4741</v>
      </c>
      <c r="Q17" s="53" t="n">
        <v>46.6136</v>
      </c>
      <c r="R17" s="53" t="n">
        <v>47.341</v>
      </c>
      <c r="S17" s="53" t="n">
        <v>18716.2</v>
      </c>
      <c r="T17" s="53" t="n">
        <v>37.19</v>
      </c>
      <c r="U17" s="54" t="n">
        <f aca="false">S17/3600</f>
        <v>5.19894444444445</v>
      </c>
      <c r="V17" s="53" t="n">
        <f aca="false">(4*P17+Q17+R17)/6</f>
        <v>46.6418333333333</v>
      </c>
      <c r="W17" s="54" t="n">
        <f aca="false">(P17+Q17+R17)/3</f>
        <v>46.8095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7</v>
      </c>
      <c r="D18" s="59" t="n">
        <v>33656.6408</v>
      </c>
      <c r="E18" s="60" t="n">
        <v>39.9248</v>
      </c>
      <c r="F18" s="60" t="n">
        <v>37.6597</v>
      </c>
      <c r="G18" s="60" t="n">
        <v>37.3632</v>
      </c>
      <c r="H18" s="60" t="n">
        <v>4720.63</v>
      </c>
      <c r="I18" s="60" t="n">
        <v>58.512</v>
      </c>
      <c r="J18" s="61" t="n">
        <f aca="false">H18/3600</f>
        <v>1.31128611111111</v>
      </c>
      <c r="K18" s="60" t="n">
        <f aca="false">(4*E18+F18+G18)/6</f>
        <v>39.12035</v>
      </c>
      <c r="L18" s="61" t="n">
        <f aca="false">(E18+F18+G18)/3</f>
        <v>38.3159</v>
      </c>
      <c r="M18" s="45"/>
      <c r="N18" s="58" t="n">
        <v>37</v>
      </c>
      <c r="O18" s="59" t="n">
        <v>10170.3656</v>
      </c>
      <c r="P18" s="60" t="n">
        <v>40.6807</v>
      </c>
      <c r="Q18" s="60" t="n">
        <v>40.7626</v>
      </c>
      <c r="R18" s="60" t="n">
        <v>41.9951</v>
      </c>
      <c r="S18" s="60" t="n">
        <v>17791.4</v>
      </c>
      <c r="T18" s="60" t="n">
        <v>36.336</v>
      </c>
      <c r="U18" s="61" t="n">
        <f aca="false">S18/3600</f>
        <v>4.94205555555556</v>
      </c>
      <c r="V18" s="60" t="n">
        <f aca="false">(4*P18+Q18+R18)/6</f>
        <v>40.9134166666667</v>
      </c>
      <c r="W18" s="61" t="n">
        <f aca="false">(P18+Q18+R18)/3</f>
        <v>41.1461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2</v>
      </c>
      <c r="D19" s="42" t="n">
        <v>63536.4904</v>
      </c>
      <c r="E19" s="43" t="n">
        <v>50.6657</v>
      </c>
      <c r="F19" s="43" t="n">
        <v>50.3066</v>
      </c>
      <c r="G19" s="43" t="n">
        <v>50.453</v>
      </c>
      <c r="H19" s="43" t="n">
        <v>7478.36</v>
      </c>
      <c r="I19" s="43" t="n">
        <v>85.239</v>
      </c>
      <c r="J19" s="44" t="n">
        <f aca="false">H19/3600</f>
        <v>2.07732222222222</v>
      </c>
      <c r="K19" s="43" t="n">
        <f aca="false">(4*E19+F19+G19)/6</f>
        <v>50.5704</v>
      </c>
      <c r="L19" s="44" t="n">
        <f aca="false">(E19+F19+G19)/3</f>
        <v>50.4751</v>
      </c>
      <c r="M19" s="45"/>
      <c r="N19" s="41" t="n">
        <v>22</v>
      </c>
      <c r="O19" s="42" t="n">
        <v>38305.8472</v>
      </c>
      <c r="P19" s="43" t="n">
        <v>51.6318</v>
      </c>
      <c r="Q19" s="43" t="n">
        <v>51.6892</v>
      </c>
      <c r="R19" s="43" t="n">
        <v>51.5213</v>
      </c>
      <c r="S19" s="43" t="n">
        <v>24713.7</v>
      </c>
      <c r="T19" s="43" t="n">
        <v>52.016</v>
      </c>
      <c r="U19" s="44" t="n">
        <f aca="false">S19/3600</f>
        <v>6.86491666666667</v>
      </c>
      <c r="V19" s="43" t="n">
        <f aca="false">(4*P19+Q19+R19)/6</f>
        <v>51.62295</v>
      </c>
      <c r="W19" s="44" t="n">
        <f aca="false">(P19+Q19+R19)/3</f>
        <v>51.6141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7</v>
      </c>
      <c r="D20" s="52" t="n">
        <v>53438.6432</v>
      </c>
      <c r="E20" s="53" t="n">
        <v>45.8101</v>
      </c>
      <c r="F20" s="53" t="n">
        <v>45.761</v>
      </c>
      <c r="G20" s="53" t="n">
        <v>45.3839</v>
      </c>
      <c r="H20" s="53" t="n">
        <v>5295.63</v>
      </c>
      <c r="I20" s="53" t="n">
        <v>58.997</v>
      </c>
      <c r="J20" s="54" t="n">
        <f aca="false">H20/3600</f>
        <v>1.47100833333333</v>
      </c>
      <c r="K20" s="53" t="n">
        <f aca="false">(4*E20+F20+G20)/6</f>
        <v>45.7308833333333</v>
      </c>
      <c r="L20" s="54" t="n">
        <f aca="false">(E20+F20+G20)/3</f>
        <v>45.6516666666667</v>
      </c>
      <c r="M20" s="45"/>
      <c r="N20" s="51" t="n">
        <v>27</v>
      </c>
      <c r="O20" s="52" t="n">
        <v>31752.176</v>
      </c>
      <c r="P20" s="53" t="n">
        <v>46.8452</v>
      </c>
      <c r="Q20" s="53" t="n">
        <v>47.3188</v>
      </c>
      <c r="R20" s="53" t="n">
        <v>46.8225</v>
      </c>
      <c r="S20" s="53" t="n">
        <v>22752.3</v>
      </c>
      <c r="T20" s="53" t="n">
        <v>51.705</v>
      </c>
      <c r="U20" s="54" t="n">
        <f aca="false">S20/3600</f>
        <v>6.32008333333333</v>
      </c>
      <c r="V20" s="53" t="n">
        <f aca="false">(4*P20+Q20+R20)/6</f>
        <v>46.92035</v>
      </c>
      <c r="W20" s="54" t="n">
        <f aca="false">(P20+Q20+R20)/3</f>
        <v>46.9955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32</v>
      </c>
      <c r="D21" s="52" t="n">
        <v>44750.1464</v>
      </c>
      <c r="E21" s="53" t="n">
        <v>41.0657</v>
      </c>
      <c r="F21" s="53" t="n">
        <v>41.1039</v>
      </c>
      <c r="G21" s="53" t="n">
        <v>40.5784</v>
      </c>
      <c r="H21" s="53" t="n">
        <v>6083.54</v>
      </c>
      <c r="I21" s="53" t="n">
        <v>70.736</v>
      </c>
      <c r="J21" s="54" t="n">
        <f aca="false">H21/3600</f>
        <v>1.68987222222222</v>
      </c>
      <c r="K21" s="53" t="n">
        <f aca="false">(4*E21+F21+G21)/6</f>
        <v>40.99085</v>
      </c>
      <c r="L21" s="54" t="n">
        <f aca="false">(E21+F21+G21)/3</f>
        <v>40.916</v>
      </c>
      <c r="M21" s="45"/>
      <c r="N21" s="51" t="n">
        <v>32</v>
      </c>
      <c r="O21" s="52" t="n">
        <v>25634.4728</v>
      </c>
      <c r="P21" s="53" t="n">
        <v>41.7088</v>
      </c>
      <c r="Q21" s="53" t="n">
        <v>42.6895</v>
      </c>
      <c r="R21" s="53" t="n">
        <v>41.427</v>
      </c>
      <c r="S21" s="53" t="n">
        <v>20109.9</v>
      </c>
      <c r="T21" s="53" t="n">
        <v>48.367</v>
      </c>
      <c r="U21" s="54" t="n">
        <f aca="false">S21/3600</f>
        <v>5.58608333333333</v>
      </c>
      <c r="V21" s="53" t="n">
        <f aca="false">(4*P21+Q21+R21)/6</f>
        <v>41.8252833333333</v>
      </c>
      <c r="W21" s="54" t="n">
        <f aca="false">(P21+Q21+R21)/3</f>
        <v>41.9417666666667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7</v>
      </c>
      <c r="D22" s="59" t="n">
        <v>32469.3072</v>
      </c>
      <c r="E22" s="60" t="n">
        <v>34.5518</v>
      </c>
      <c r="F22" s="60" t="n">
        <v>36.2439</v>
      </c>
      <c r="G22" s="60" t="n">
        <v>33.6715</v>
      </c>
      <c r="H22" s="60" t="n">
        <v>4580.32</v>
      </c>
      <c r="I22" s="60" t="n">
        <v>52.902</v>
      </c>
      <c r="J22" s="61" t="n">
        <f aca="false">H22/3600</f>
        <v>1.27231111111111</v>
      </c>
      <c r="K22" s="60" t="n">
        <f aca="false">(4*E22+F22+G22)/6</f>
        <v>34.6871</v>
      </c>
      <c r="L22" s="61" t="n">
        <f aca="false">(E22+F22+G22)/3</f>
        <v>34.8224</v>
      </c>
      <c r="M22" s="45"/>
      <c r="N22" s="58" t="n">
        <v>37</v>
      </c>
      <c r="O22" s="59" t="n">
        <v>19881.4288</v>
      </c>
      <c r="P22" s="60" t="n">
        <v>34.5663</v>
      </c>
      <c r="Q22" s="60" t="n">
        <v>37.6492</v>
      </c>
      <c r="R22" s="60" t="n">
        <v>37.2473</v>
      </c>
      <c r="S22" s="60" t="n">
        <v>17437.9</v>
      </c>
      <c r="T22" s="60" t="n">
        <v>43.023</v>
      </c>
      <c r="U22" s="61" t="n">
        <f aca="false">S22/3600</f>
        <v>4.84386111111111</v>
      </c>
      <c r="V22" s="60" t="n">
        <f aca="false">(4*P22+Q22+R22)/6</f>
        <v>35.52695</v>
      </c>
      <c r="W22" s="61" t="n">
        <f aca="false">(P22+Q22+R22)/3</f>
        <v>36.4876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2</v>
      </c>
      <c r="D23" s="42" t="n">
        <v>125413.3128</v>
      </c>
      <c r="E23" s="43" t="n">
        <v>47.3578</v>
      </c>
      <c r="F23" s="43" t="n">
        <v>46.672</v>
      </c>
      <c r="G23" s="43" t="n">
        <v>46.7266</v>
      </c>
      <c r="H23" s="43" t="n">
        <v>10525.4</v>
      </c>
      <c r="I23" s="43" t="n">
        <v>130.012</v>
      </c>
      <c r="J23" s="44" t="n">
        <f aca="false">H23/3600</f>
        <v>2.92372222222222</v>
      </c>
      <c r="K23" s="43" t="n">
        <f aca="false">(4*E23+F23+G23)/6</f>
        <v>47.1383</v>
      </c>
      <c r="L23" s="44" t="n">
        <f aca="false">(E23+F23+G23)/3</f>
        <v>46.9188</v>
      </c>
      <c r="M23" s="45"/>
      <c r="N23" s="41" t="n">
        <v>22</v>
      </c>
      <c r="O23" s="42" t="n">
        <v>84363.2488</v>
      </c>
      <c r="P23" s="43" t="n">
        <v>47.3899</v>
      </c>
      <c r="Q23" s="43" t="n">
        <v>47.592</v>
      </c>
      <c r="R23" s="43" t="n">
        <v>47.3467</v>
      </c>
      <c r="S23" s="43" t="n">
        <v>35195.3</v>
      </c>
      <c r="T23" s="43" t="n">
        <v>82.178</v>
      </c>
      <c r="U23" s="44" t="n">
        <f aca="false">S23/3600</f>
        <v>9.77647222222222</v>
      </c>
      <c r="V23" s="43" t="n">
        <f aca="false">(4*P23+Q23+R23)/6</f>
        <v>47.4163833333333</v>
      </c>
      <c r="W23" s="44" t="n">
        <f aca="false">(P23+Q23+R23)/3</f>
        <v>47.4428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7</v>
      </c>
      <c r="D24" s="52" t="n">
        <v>97240.7888</v>
      </c>
      <c r="E24" s="53" t="n">
        <v>42.9893</v>
      </c>
      <c r="F24" s="53" t="n">
        <v>42.0574</v>
      </c>
      <c r="G24" s="53" t="n">
        <v>42.4281</v>
      </c>
      <c r="H24" s="53" t="n">
        <v>7454.89</v>
      </c>
      <c r="I24" s="53" t="n">
        <v>89.223</v>
      </c>
      <c r="J24" s="54" t="n">
        <f aca="false">H24/3600</f>
        <v>2.07080277777778</v>
      </c>
      <c r="K24" s="53" t="n">
        <f aca="false">(4*E24+F24+G24)/6</f>
        <v>42.74045</v>
      </c>
      <c r="L24" s="54" t="n">
        <f aca="false">(E24+F24+G24)/3</f>
        <v>42.4916</v>
      </c>
      <c r="M24" s="45"/>
      <c r="N24" s="51" t="n">
        <v>27</v>
      </c>
      <c r="O24" s="52" t="n">
        <v>62943.148</v>
      </c>
      <c r="P24" s="53" t="n">
        <v>43.1226</v>
      </c>
      <c r="Q24" s="53" t="n">
        <v>43.1071</v>
      </c>
      <c r="R24" s="53" t="n">
        <v>43.1451</v>
      </c>
      <c r="S24" s="53" t="n">
        <v>44586.5</v>
      </c>
      <c r="T24" s="53" t="n">
        <v>111.896</v>
      </c>
      <c r="U24" s="54" t="n">
        <f aca="false">S24/3600</f>
        <v>12.3851388888889</v>
      </c>
      <c r="V24" s="53" t="n">
        <f aca="false">(4*P24+Q24+R24)/6</f>
        <v>43.1237666666667</v>
      </c>
      <c r="W24" s="54" t="n">
        <f aca="false">(P24+Q24+R24)/3</f>
        <v>43.1249333333333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32</v>
      </c>
      <c r="D25" s="52" t="n">
        <v>71925.5168</v>
      </c>
      <c r="E25" s="53" t="n">
        <v>38.7483</v>
      </c>
      <c r="F25" s="53" t="n">
        <v>37.6977</v>
      </c>
      <c r="G25" s="53" t="n">
        <v>38.0715</v>
      </c>
      <c r="H25" s="53" t="n">
        <v>7025.97</v>
      </c>
      <c r="I25" s="53" t="n">
        <v>86.563</v>
      </c>
      <c r="J25" s="54" t="n">
        <f aca="false">H25/3600</f>
        <v>1.95165833333333</v>
      </c>
      <c r="K25" s="53" t="n">
        <f aca="false">(4*E25+F25+G25)/6</f>
        <v>38.4604</v>
      </c>
      <c r="L25" s="54" t="n">
        <f aca="false">(E25+F25+G25)/3</f>
        <v>38.1725</v>
      </c>
      <c r="M25" s="45"/>
      <c r="N25" s="51" t="n">
        <v>32</v>
      </c>
      <c r="O25" s="52" t="n">
        <v>44100.5672</v>
      </c>
      <c r="P25" s="53" t="n">
        <v>38.7966</v>
      </c>
      <c r="Q25" s="53" t="n">
        <v>38.4657</v>
      </c>
      <c r="R25" s="53" t="n">
        <v>38.631</v>
      </c>
      <c r="S25" s="53" t="n">
        <v>30781.2</v>
      </c>
      <c r="T25" s="53" t="n">
        <v>76.729</v>
      </c>
      <c r="U25" s="54" t="n">
        <f aca="false">S25/3600</f>
        <v>8.55033333333333</v>
      </c>
      <c r="V25" s="53" t="n">
        <f aca="false">(4*P25+Q25+R25)/6</f>
        <v>38.71385</v>
      </c>
      <c r="W25" s="54" t="n">
        <f aca="false">(P25+Q25+R25)/3</f>
        <v>38.6311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7</v>
      </c>
      <c r="D26" s="59" t="n">
        <v>51818.588</v>
      </c>
      <c r="E26" s="60" t="n">
        <v>34.2965</v>
      </c>
      <c r="F26" s="60" t="n">
        <v>33.3626</v>
      </c>
      <c r="G26" s="60" t="n">
        <v>33.6027</v>
      </c>
      <c r="H26" s="60" t="n">
        <v>6279.06</v>
      </c>
      <c r="I26" s="60" t="n">
        <v>74.84</v>
      </c>
      <c r="J26" s="61" t="n">
        <f aca="false">H26/3600</f>
        <v>1.74418333333333</v>
      </c>
      <c r="K26" s="60" t="n">
        <f aca="false">(4*E26+F26+G26)/6</f>
        <v>34.0252166666667</v>
      </c>
      <c r="L26" s="61" t="n">
        <f aca="false">(E26+F26+G26)/3</f>
        <v>33.7539333333333</v>
      </c>
      <c r="M26" s="45"/>
      <c r="N26" s="58" t="n">
        <v>37</v>
      </c>
      <c r="O26" s="59" t="n">
        <v>28305.3336</v>
      </c>
      <c r="P26" s="60" t="n">
        <v>34.3704</v>
      </c>
      <c r="Q26" s="60" t="n">
        <v>33.9532</v>
      </c>
      <c r="R26" s="60" t="n">
        <v>34.1167</v>
      </c>
      <c r="S26" s="60" t="n">
        <v>38547.5</v>
      </c>
      <c r="T26" s="60" t="n">
        <v>98.351</v>
      </c>
      <c r="U26" s="61" t="n">
        <f aca="false">S26/3600</f>
        <v>10.7076388888889</v>
      </c>
      <c r="V26" s="60" t="n">
        <f aca="false">(4*P26+Q26+R26)/6</f>
        <v>34.2585833333333</v>
      </c>
      <c r="W26" s="61" t="n">
        <f aca="false">(P26+Q26+R26)/3</f>
        <v>34.1467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2</v>
      </c>
      <c r="D27" s="42" t="n">
        <v>51272.9248</v>
      </c>
      <c r="E27" s="43" t="n">
        <v>49.779</v>
      </c>
      <c r="F27" s="43" t="n">
        <v>48.8221</v>
      </c>
      <c r="G27" s="43" t="n">
        <v>48.4854</v>
      </c>
      <c r="H27" s="43" t="n">
        <v>4942.26</v>
      </c>
      <c r="I27" s="43" t="n">
        <v>51.867</v>
      </c>
      <c r="J27" s="44" t="n">
        <f aca="false">H27/3600</f>
        <v>1.37285</v>
      </c>
      <c r="K27" s="43" t="n">
        <f aca="false">(4*E27+F27+G27)/6</f>
        <v>49.4039166666667</v>
      </c>
      <c r="L27" s="44" t="n">
        <f aca="false">(E27+F27+G27)/3</f>
        <v>49.0288333333333</v>
      </c>
      <c r="M27" s="45"/>
      <c r="N27" s="41" t="n">
        <v>22</v>
      </c>
      <c r="O27" s="42" t="n">
        <v>30261.8008</v>
      </c>
      <c r="P27" s="43" t="n">
        <v>50.0035</v>
      </c>
      <c r="Q27" s="43" t="n">
        <v>49.8961</v>
      </c>
      <c r="R27" s="43" t="n">
        <v>49.8322</v>
      </c>
      <c r="S27" s="43" t="n">
        <v>18167.5</v>
      </c>
      <c r="T27" s="43" t="n">
        <v>38.845</v>
      </c>
      <c r="U27" s="44" t="n">
        <f aca="false">S27/3600</f>
        <v>5.04652777777778</v>
      </c>
      <c r="V27" s="43" t="n">
        <f aca="false">(4*P27+Q27+R27)/6</f>
        <v>49.95705</v>
      </c>
      <c r="W27" s="44" t="n">
        <f aca="false">(P27+Q27+R27)/3</f>
        <v>49.9106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7</v>
      </c>
      <c r="D28" s="52" t="n">
        <v>42926.344</v>
      </c>
      <c r="E28" s="53" t="n">
        <v>45.0085</v>
      </c>
      <c r="F28" s="53" t="n">
        <v>44.1353</v>
      </c>
      <c r="G28" s="53" t="n">
        <v>43.6728</v>
      </c>
      <c r="H28" s="53" t="n">
        <v>5371.43</v>
      </c>
      <c r="I28" s="53" t="n">
        <v>57.998</v>
      </c>
      <c r="J28" s="54" t="n">
        <f aca="false">H28/3600</f>
        <v>1.49206388888889</v>
      </c>
      <c r="K28" s="53" t="n">
        <f aca="false">(4*E28+F28+G28)/6</f>
        <v>44.64035</v>
      </c>
      <c r="L28" s="54" t="n">
        <f aca="false">(E28+F28+G28)/3</f>
        <v>44.2722</v>
      </c>
      <c r="M28" s="45"/>
      <c r="N28" s="51" t="n">
        <v>27</v>
      </c>
      <c r="O28" s="52" t="n">
        <v>24584.3592</v>
      </c>
      <c r="P28" s="53" t="n">
        <v>45.4254</v>
      </c>
      <c r="Q28" s="53" t="n">
        <v>45.7805</v>
      </c>
      <c r="R28" s="53" t="n">
        <v>45.3649</v>
      </c>
      <c r="S28" s="53" t="n">
        <v>15699.7</v>
      </c>
      <c r="T28" s="53" t="n">
        <v>34.878</v>
      </c>
      <c r="U28" s="54" t="n">
        <f aca="false">S28/3600</f>
        <v>4.36102777777778</v>
      </c>
      <c r="V28" s="53" t="n">
        <f aca="false">(4*P28+Q28+R28)/6</f>
        <v>45.4745</v>
      </c>
      <c r="W28" s="54" t="n">
        <f aca="false">(P28+Q28+R28)/3</f>
        <v>45.5236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32</v>
      </c>
      <c r="D29" s="52" t="n">
        <v>34958.544</v>
      </c>
      <c r="E29" s="53" t="n">
        <v>40.1274</v>
      </c>
      <c r="F29" s="53" t="n">
        <v>39.4876</v>
      </c>
      <c r="G29" s="53" t="n">
        <v>39.2068</v>
      </c>
      <c r="H29" s="53" t="n">
        <v>3847.16</v>
      </c>
      <c r="I29" s="53" t="n">
        <v>40.995</v>
      </c>
      <c r="J29" s="54" t="n">
        <f aca="false">H29/3600</f>
        <v>1.06865555555556</v>
      </c>
      <c r="K29" s="53" t="n">
        <f aca="false">(4*E29+F29+G29)/6</f>
        <v>39.8673333333333</v>
      </c>
      <c r="L29" s="54" t="n">
        <f aca="false">(E29+F29+G29)/3</f>
        <v>39.6072666666667</v>
      </c>
      <c r="M29" s="45"/>
      <c r="N29" s="51" t="n">
        <v>32</v>
      </c>
      <c r="O29" s="52" t="n">
        <v>19900.2904</v>
      </c>
      <c r="P29" s="53" t="n">
        <v>40.5881</v>
      </c>
      <c r="Q29" s="53" t="n">
        <v>41.2994</v>
      </c>
      <c r="R29" s="53" t="n">
        <v>40.8295</v>
      </c>
      <c r="S29" s="53" t="n">
        <v>14325.7</v>
      </c>
      <c r="T29" s="53" t="n">
        <v>34.646</v>
      </c>
      <c r="U29" s="54" t="n">
        <f aca="false">S29/3600</f>
        <v>3.97936111111111</v>
      </c>
      <c r="V29" s="53" t="n">
        <f aca="false">(4*P29+Q29+R29)/6</f>
        <v>40.7468833333333</v>
      </c>
      <c r="W29" s="54" t="n">
        <f aca="false">(P29+Q29+R29)/3</f>
        <v>40.9056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7</v>
      </c>
      <c r="D30" s="59" t="n">
        <v>27153.1504</v>
      </c>
      <c r="E30" s="60" t="n">
        <v>35.089</v>
      </c>
      <c r="F30" s="60" t="n">
        <v>34.4309</v>
      </c>
      <c r="G30" s="60" t="n">
        <v>34.1478</v>
      </c>
      <c r="H30" s="60" t="n">
        <v>3609.1</v>
      </c>
      <c r="I30" s="60" t="n">
        <v>39.225</v>
      </c>
      <c r="J30" s="61" t="n">
        <f aca="false">H30/3600</f>
        <v>1.00252777777778</v>
      </c>
      <c r="K30" s="60" t="n">
        <f aca="false">(4*E30+F30+G30)/6</f>
        <v>34.82245</v>
      </c>
      <c r="L30" s="61" t="n">
        <f aca="false">(E30+F30+G30)/3</f>
        <v>34.5559</v>
      </c>
      <c r="M30" s="45"/>
      <c r="N30" s="58" t="n">
        <v>37</v>
      </c>
      <c r="O30" s="59" t="n">
        <v>15406.0952</v>
      </c>
      <c r="P30" s="60" t="n">
        <v>35.4849</v>
      </c>
      <c r="Q30" s="60" t="n">
        <v>36.3487</v>
      </c>
      <c r="R30" s="60" t="n">
        <v>35.6988</v>
      </c>
      <c r="S30" s="60" t="n">
        <v>13441.2</v>
      </c>
      <c r="T30" s="60" t="n">
        <v>30.285</v>
      </c>
      <c r="U30" s="61" t="n">
        <f aca="false">S30/3600</f>
        <v>3.73366666666667</v>
      </c>
      <c r="V30" s="60" t="n">
        <f aca="false">(4*P30+Q30+R30)/6</f>
        <v>35.6645166666667</v>
      </c>
      <c r="W30" s="61" t="n">
        <f aca="false">(P30+Q30+R30)/3</f>
        <v>35.8441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2</v>
      </c>
      <c r="D31" s="42" t="n">
        <v>50498.0464</v>
      </c>
      <c r="E31" s="43" t="n">
        <v>50.8116</v>
      </c>
      <c r="F31" s="43" t="n">
        <v>49.969</v>
      </c>
      <c r="G31" s="43" t="n">
        <v>50.1664</v>
      </c>
      <c r="H31" s="43" t="n">
        <v>3541.3</v>
      </c>
      <c r="I31" s="43" t="n">
        <v>42.755</v>
      </c>
      <c r="J31" s="44" t="n">
        <f aca="false">H31/3600</f>
        <v>0.983694444444445</v>
      </c>
      <c r="K31" s="43" t="n">
        <f aca="false">(4*E31+F31+G31)/6</f>
        <v>50.5636333333333</v>
      </c>
      <c r="L31" s="44" t="n">
        <f aca="false">(E31+F31+G31)/3</f>
        <v>50.3156666666667</v>
      </c>
      <c r="M31" s="45"/>
      <c r="N31" s="41" t="n">
        <v>22</v>
      </c>
      <c r="O31" s="42" t="n">
        <v>29278.168</v>
      </c>
      <c r="P31" s="43" t="n">
        <v>51.213</v>
      </c>
      <c r="Q31" s="43" t="n">
        <v>50.3207</v>
      </c>
      <c r="R31" s="43" t="n">
        <v>50.4342</v>
      </c>
      <c r="S31" s="43" t="n">
        <v>17820.7</v>
      </c>
      <c r="T31" s="43" t="n">
        <v>42.729</v>
      </c>
      <c r="U31" s="44" t="n">
        <f aca="false">S31/3600</f>
        <v>4.95019444444445</v>
      </c>
      <c r="V31" s="43" t="n">
        <f aca="false">(4*P31+Q31+R31)/6</f>
        <v>50.9344833333333</v>
      </c>
      <c r="W31" s="44" t="n">
        <f aca="false">(P31+Q31+R31)/3</f>
        <v>50.6559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7</v>
      </c>
      <c r="D32" s="52" t="n">
        <v>41217.8848</v>
      </c>
      <c r="E32" s="53" t="n">
        <v>45.7358</v>
      </c>
      <c r="F32" s="53" t="n">
        <v>44.9937</v>
      </c>
      <c r="G32" s="53" t="n">
        <v>44.8918</v>
      </c>
      <c r="H32" s="53" t="n">
        <v>3407.08</v>
      </c>
      <c r="I32" s="53" t="n">
        <v>41.306</v>
      </c>
      <c r="J32" s="54" t="n">
        <f aca="false">H32/3600</f>
        <v>0.946411111111111</v>
      </c>
      <c r="K32" s="53" t="n">
        <f aca="false">(4*E32+F32+G32)/6</f>
        <v>45.47145</v>
      </c>
      <c r="L32" s="54" t="n">
        <f aca="false">(E32+F32+G32)/3</f>
        <v>45.2071</v>
      </c>
      <c r="M32" s="45"/>
      <c r="N32" s="51" t="n">
        <v>27</v>
      </c>
      <c r="O32" s="52" t="n">
        <v>24236.8976</v>
      </c>
      <c r="P32" s="53" t="n">
        <v>46.0506</v>
      </c>
      <c r="Q32" s="53" t="n">
        <v>45.9006</v>
      </c>
      <c r="R32" s="53" t="n">
        <v>45.9073</v>
      </c>
      <c r="S32" s="53" t="n">
        <v>15705</v>
      </c>
      <c r="T32" s="53" t="n">
        <v>38.802</v>
      </c>
      <c r="U32" s="54" t="n">
        <f aca="false">S32/3600</f>
        <v>4.3625</v>
      </c>
      <c r="V32" s="53" t="n">
        <f aca="false">(4*P32+Q32+R32)/6</f>
        <v>46.0017166666667</v>
      </c>
      <c r="W32" s="54" t="n">
        <f aca="false">(P32+Q32+R32)/3</f>
        <v>45.9528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32</v>
      </c>
      <c r="D33" s="52" t="n">
        <v>32711.1712</v>
      </c>
      <c r="E33" s="53" t="n">
        <v>41.0142</v>
      </c>
      <c r="F33" s="53" t="n">
        <v>40.4023</v>
      </c>
      <c r="G33" s="53" t="n">
        <v>40.3944</v>
      </c>
      <c r="H33" s="53" t="n">
        <v>3134.88</v>
      </c>
      <c r="I33" s="53" t="n">
        <v>38.214</v>
      </c>
      <c r="J33" s="54" t="n">
        <f aca="false">H33/3600</f>
        <v>0.8708</v>
      </c>
      <c r="K33" s="53" t="n">
        <f aca="false">(4*E33+F33+G33)/6</f>
        <v>40.8089166666667</v>
      </c>
      <c r="L33" s="54" t="n">
        <f aca="false">(E33+F33+G33)/3</f>
        <v>40.6036333333333</v>
      </c>
      <c r="M33" s="45"/>
      <c r="N33" s="51" t="n">
        <v>32</v>
      </c>
      <c r="O33" s="52" t="n">
        <v>20005.688</v>
      </c>
      <c r="P33" s="53" t="n">
        <v>41.3284</v>
      </c>
      <c r="Q33" s="53" t="n">
        <v>41.7696</v>
      </c>
      <c r="R33" s="53" t="n">
        <v>41.7611</v>
      </c>
      <c r="S33" s="53" t="n">
        <v>18400.9</v>
      </c>
      <c r="T33" s="53" t="n">
        <v>48.21</v>
      </c>
      <c r="U33" s="54" t="n">
        <f aca="false">S33/3600</f>
        <v>5.11136111111111</v>
      </c>
      <c r="V33" s="53" t="n">
        <f aca="false">(4*P33+Q33+R33)/6</f>
        <v>41.47405</v>
      </c>
      <c r="W33" s="54" t="n">
        <f aca="false">(P33+Q33+R33)/3</f>
        <v>41.619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7</v>
      </c>
      <c r="D34" s="59" t="n">
        <v>24156.672</v>
      </c>
      <c r="E34" s="60" t="n">
        <v>35.3463</v>
      </c>
      <c r="F34" s="60" t="n">
        <v>34.9146</v>
      </c>
      <c r="G34" s="60" t="n">
        <v>34.8816</v>
      </c>
      <c r="H34" s="60" t="n">
        <v>3115.84</v>
      </c>
      <c r="I34" s="60" t="n">
        <v>38.213</v>
      </c>
      <c r="J34" s="61" t="n">
        <f aca="false">H34/3600</f>
        <v>0.865511111111111</v>
      </c>
      <c r="K34" s="60" t="n">
        <f aca="false">(4*E34+F34+G34)/6</f>
        <v>35.1969</v>
      </c>
      <c r="L34" s="61" t="n">
        <f aca="false">(E34+F34+G34)/3</f>
        <v>35.0475</v>
      </c>
      <c r="M34" s="45"/>
      <c r="N34" s="58" t="n">
        <v>37</v>
      </c>
      <c r="O34" s="59" t="n">
        <v>14661.2248</v>
      </c>
      <c r="P34" s="60" t="n">
        <v>35.3662</v>
      </c>
      <c r="Q34" s="60" t="n">
        <v>35.8515</v>
      </c>
      <c r="R34" s="60" t="n">
        <v>35.9202</v>
      </c>
      <c r="S34" s="60" t="n">
        <v>12896.6</v>
      </c>
      <c r="T34" s="60" t="n">
        <v>34.493</v>
      </c>
      <c r="U34" s="61" t="n">
        <f aca="false">S34/3600</f>
        <v>3.58238888888889</v>
      </c>
      <c r="V34" s="60" t="n">
        <f aca="false">(4*P34+Q34+R34)/6</f>
        <v>35.5394166666667</v>
      </c>
      <c r="W34" s="61" t="n">
        <f aca="false">(P34+Q34+R34)/3</f>
        <v>35.7126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2</v>
      </c>
      <c r="D35" s="42" t="n">
        <v>131674.944</v>
      </c>
      <c r="E35" s="43" t="n">
        <v>48.3601</v>
      </c>
      <c r="F35" s="43" t="n">
        <v>47.7569</v>
      </c>
      <c r="G35" s="43" t="n">
        <v>48.3229</v>
      </c>
      <c r="H35" s="43" t="n">
        <v>9369.15</v>
      </c>
      <c r="I35" s="43" t="n">
        <v>109.781</v>
      </c>
      <c r="J35" s="44" t="n">
        <f aca="false">H35/3600</f>
        <v>2.60254166666667</v>
      </c>
      <c r="K35" s="43" t="n">
        <f aca="false">(4*E35+F35+G35)/6</f>
        <v>48.2533666666667</v>
      </c>
      <c r="L35" s="44" t="n">
        <f aca="false">(E35+F35+G35)/3</f>
        <v>48.1466333333333</v>
      </c>
      <c r="M35" s="45"/>
      <c r="N35" s="41" t="n">
        <v>22</v>
      </c>
      <c r="O35" s="42" t="n">
        <v>76585.2424</v>
      </c>
      <c r="P35" s="43" t="n">
        <v>48.3476</v>
      </c>
      <c r="Q35" s="43" t="n">
        <v>48.4607</v>
      </c>
      <c r="R35" s="43" t="n">
        <v>49.1379</v>
      </c>
      <c r="S35" s="43" t="n">
        <v>29154.6</v>
      </c>
      <c r="T35" s="43" t="n">
        <v>77.638</v>
      </c>
      <c r="U35" s="44" t="n">
        <f aca="false">S35/3600</f>
        <v>8.0985</v>
      </c>
      <c r="V35" s="43" t="n">
        <f aca="false">(4*P35+Q35+R35)/6</f>
        <v>48.4981666666667</v>
      </c>
      <c r="W35" s="44" t="n">
        <f aca="false">(P35+Q35+R35)/3</f>
        <v>48.6487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7</v>
      </c>
      <c r="D36" s="52" t="n">
        <v>107248.1872</v>
      </c>
      <c r="E36" s="53" t="n">
        <v>43.8174</v>
      </c>
      <c r="F36" s="53" t="n">
        <v>43.0635</v>
      </c>
      <c r="G36" s="53" t="n">
        <v>43.6976</v>
      </c>
      <c r="H36" s="53" t="n">
        <v>7686.82</v>
      </c>
      <c r="I36" s="53" t="n">
        <v>90.538</v>
      </c>
      <c r="J36" s="54" t="n">
        <f aca="false">H36/3600</f>
        <v>2.13522777777778</v>
      </c>
      <c r="K36" s="53" t="n">
        <f aca="false">(4*E36+F36+G36)/6</f>
        <v>43.6717833333333</v>
      </c>
      <c r="L36" s="54" t="n">
        <f aca="false">(E36+F36+G36)/3</f>
        <v>43.5261666666667</v>
      </c>
      <c r="M36" s="45"/>
      <c r="N36" s="51" t="n">
        <v>27</v>
      </c>
      <c r="O36" s="52" t="n">
        <v>58943.076</v>
      </c>
      <c r="P36" s="53" t="n">
        <v>43.7806</v>
      </c>
      <c r="Q36" s="53" t="n">
        <v>43.771</v>
      </c>
      <c r="R36" s="53" t="n">
        <v>44.6432</v>
      </c>
      <c r="S36" s="53" t="n">
        <v>27562.8</v>
      </c>
      <c r="T36" s="53" t="n">
        <v>69.235</v>
      </c>
      <c r="U36" s="54" t="n">
        <f aca="false">S36/3600</f>
        <v>7.65633333333333</v>
      </c>
      <c r="V36" s="53" t="n">
        <f aca="false">(4*P36+Q36+R36)/6</f>
        <v>43.9227666666667</v>
      </c>
      <c r="W36" s="54" t="n">
        <f aca="false">(P36+Q36+R36)/3</f>
        <v>44.0649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32</v>
      </c>
      <c r="D37" s="52" t="n">
        <v>83975.2456</v>
      </c>
      <c r="E37" s="53" t="n">
        <v>39.1617</v>
      </c>
      <c r="F37" s="53" t="n">
        <v>38.5241</v>
      </c>
      <c r="G37" s="53" t="n">
        <v>39.1381</v>
      </c>
      <c r="H37" s="53" t="n">
        <v>9738.22</v>
      </c>
      <c r="I37" s="53" t="n">
        <v>116.622</v>
      </c>
      <c r="J37" s="54" t="n">
        <f aca="false">H37/3600</f>
        <v>2.70506111111111</v>
      </c>
      <c r="K37" s="53" t="n">
        <f aca="false">(4*E37+F37+G37)/6</f>
        <v>39.0515</v>
      </c>
      <c r="L37" s="54" t="n">
        <f aca="false">(E37+F37+G37)/3</f>
        <v>38.9413</v>
      </c>
      <c r="M37" s="45"/>
      <c r="N37" s="51" t="n">
        <v>32</v>
      </c>
      <c r="O37" s="52" t="n">
        <v>43295.5072</v>
      </c>
      <c r="P37" s="53" t="n">
        <v>39.1334</v>
      </c>
      <c r="Q37" s="53" t="n">
        <v>39.121</v>
      </c>
      <c r="R37" s="53" t="n">
        <v>39.9083</v>
      </c>
      <c r="S37" s="53" t="n">
        <v>26609.3</v>
      </c>
      <c r="T37" s="53" t="n">
        <v>65.485</v>
      </c>
      <c r="U37" s="54" t="n">
        <f aca="false">S37/3600</f>
        <v>7.39147222222222</v>
      </c>
      <c r="V37" s="53" t="n">
        <f aca="false">(4*P37+Q37+R37)/6</f>
        <v>39.2604833333333</v>
      </c>
      <c r="W37" s="54" t="n">
        <f aca="false">(P37+Q37+R37)/3</f>
        <v>39.3875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7</v>
      </c>
      <c r="D38" s="59" t="n">
        <v>62928.8344</v>
      </c>
      <c r="E38" s="60" t="n">
        <v>34.5389</v>
      </c>
      <c r="F38" s="60" t="n">
        <v>33.8582</v>
      </c>
      <c r="G38" s="60" t="n">
        <v>34.4126</v>
      </c>
      <c r="H38" s="60" t="n">
        <v>6860.91</v>
      </c>
      <c r="I38" s="60" t="n">
        <v>80.89</v>
      </c>
      <c r="J38" s="61" t="n">
        <f aca="false">H38/3600</f>
        <v>1.90580833333333</v>
      </c>
      <c r="K38" s="60" t="n">
        <f aca="false">(4*E38+F38+G38)/6</f>
        <v>34.4044</v>
      </c>
      <c r="L38" s="61" t="n">
        <f aca="false">(E38+F38+G38)/3</f>
        <v>34.2699</v>
      </c>
      <c r="M38" s="45"/>
      <c r="N38" s="58" t="n">
        <v>37</v>
      </c>
      <c r="O38" s="59" t="n">
        <v>29281.1064</v>
      </c>
      <c r="P38" s="60" t="n">
        <v>34.6091</v>
      </c>
      <c r="Q38" s="60" t="n">
        <v>34.3042</v>
      </c>
      <c r="R38" s="60" t="n">
        <v>35.2694</v>
      </c>
      <c r="S38" s="60" t="n">
        <v>24085</v>
      </c>
      <c r="T38" s="60" t="n">
        <v>60.385</v>
      </c>
      <c r="U38" s="61" t="n">
        <f aca="false">S38/3600</f>
        <v>6.69027777777778</v>
      </c>
      <c r="V38" s="60" t="n">
        <f aca="false">(4*P38+Q38+R38)/6</f>
        <v>34.6683333333333</v>
      </c>
      <c r="W38" s="61" t="n">
        <f aca="false">(P38+Q38+R38)/3</f>
        <v>34.7275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2</v>
      </c>
      <c r="D39" s="42" t="n">
        <v>12929.0634</v>
      </c>
      <c r="E39" s="43" t="n">
        <v>50.7654</v>
      </c>
      <c r="F39" s="43" t="n">
        <v>50.4073</v>
      </c>
      <c r="G39" s="43" t="n">
        <v>50.4938</v>
      </c>
      <c r="H39" s="43" t="n">
        <v>4374.99</v>
      </c>
      <c r="I39" s="43" t="n">
        <v>53.087</v>
      </c>
      <c r="J39" s="44" t="n">
        <f aca="false">H39/3600</f>
        <v>1.215275</v>
      </c>
      <c r="K39" s="43" t="n">
        <f aca="false">(4*E39+F39+G39)/6</f>
        <v>50.66045</v>
      </c>
      <c r="L39" s="44" t="n">
        <f aca="false">(E39+F39+G39)/3</f>
        <v>50.5555</v>
      </c>
      <c r="M39" s="45"/>
      <c r="N39" s="41" t="n">
        <v>22</v>
      </c>
      <c r="O39" s="42" t="n">
        <v>8465.6905</v>
      </c>
      <c r="P39" s="43" t="n">
        <v>50.768</v>
      </c>
      <c r="Q39" s="43" t="n">
        <v>50.9229</v>
      </c>
      <c r="R39" s="43" t="n">
        <v>50.8752</v>
      </c>
      <c r="S39" s="43" t="n">
        <v>18528.8</v>
      </c>
      <c r="T39" s="43" t="n">
        <v>61.085</v>
      </c>
      <c r="U39" s="44" t="n">
        <f aca="false">S39/3600</f>
        <v>5.14688888888889</v>
      </c>
      <c r="V39" s="43" t="n">
        <f aca="false">(4*P39+Q39+R39)/6</f>
        <v>50.8116833333333</v>
      </c>
      <c r="W39" s="44" t="n">
        <f aca="false">(P39+Q39+R39)/3</f>
        <v>50.8553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7</v>
      </c>
      <c r="D40" s="52" t="n">
        <v>8791.1494</v>
      </c>
      <c r="E40" s="53" t="n">
        <v>47.1091</v>
      </c>
      <c r="F40" s="53" t="n">
        <v>46.6496</v>
      </c>
      <c r="G40" s="53" t="n">
        <v>46.7582</v>
      </c>
      <c r="H40" s="53" t="n">
        <v>4395.09</v>
      </c>
      <c r="I40" s="53" t="n">
        <v>51.8</v>
      </c>
      <c r="J40" s="54" t="n">
        <f aca="false">H40/3600</f>
        <v>1.22085833333333</v>
      </c>
      <c r="K40" s="53" t="n">
        <f aca="false">(4*E40+F40+G40)/6</f>
        <v>46.9740333333333</v>
      </c>
      <c r="L40" s="54" t="n">
        <f aca="false">(E40+F40+G40)/3</f>
        <v>46.8389666666667</v>
      </c>
      <c r="M40" s="45"/>
      <c r="N40" s="51" t="n">
        <v>27</v>
      </c>
      <c r="O40" s="52" t="n">
        <v>5620.8077</v>
      </c>
      <c r="P40" s="53" t="n">
        <v>47.1165</v>
      </c>
      <c r="Q40" s="53" t="n">
        <v>47.2981</v>
      </c>
      <c r="R40" s="53" t="n">
        <v>47.2533</v>
      </c>
      <c r="S40" s="53" t="n">
        <v>13425.2</v>
      </c>
      <c r="T40" s="53" t="n">
        <v>38.848</v>
      </c>
      <c r="U40" s="54" t="n">
        <f aca="false">S40/3600</f>
        <v>3.72922222222222</v>
      </c>
      <c r="V40" s="53" t="n">
        <f aca="false">(4*P40+Q40+R40)/6</f>
        <v>47.1695666666667</v>
      </c>
      <c r="W40" s="54" t="n">
        <f aca="false">(P40+Q40+R40)/3</f>
        <v>47.2226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32</v>
      </c>
      <c r="D41" s="52" t="n">
        <v>5948.7597</v>
      </c>
      <c r="E41" s="53" t="n">
        <v>43.4659</v>
      </c>
      <c r="F41" s="53" t="n">
        <v>43.0113</v>
      </c>
      <c r="G41" s="53" t="n">
        <v>43.0821</v>
      </c>
      <c r="H41" s="53" t="n">
        <v>4056.68</v>
      </c>
      <c r="I41" s="53" t="n">
        <v>51.569</v>
      </c>
      <c r="J41" s="54" t="n">
        <f aca="false">H41/3600</f>
        <v>1.12685555555556</v>
      </c>
      <c r="K41" s="53" t="n">
        <f aca="false">(4*E41+F41+G41)/6</f>
        <v>43.3261666666667</v>
      </c>
      <c r="L41" s="54" t="n">
        <f aca="false">(E41+F41+G41)/3</f>
        <v>43.1864333333333</v>
      </c>
      <c r="M41" s="45"/>
      <c r="N41" s="51" t="n">
        <v>32</v>
      </c>
      <c r="O41" s="52" t="n">
        <v>3689.8976</v>
      </c>
      <c r="P41" s="53" t="n">
        <v>43.4899</v>
      </c>
      <c r="Q41" s="53" t="n">
        <v>43.7328</v>
      </c>
      <c r="R41" s="53" t="n">
        <v>43.675</v>
      </c>
      <c r="S41" s="53" t="n">
        <v>11988.3</v>
      </c>
      <c r="T41" s="53" t="n">
        <v>36.023</v>
      </c>
      <c r="U41" s="54" t="n">
        <f aca="false">S41/3600</f>
        <v>3.33008333333333</v>
      </c>
      <c r="V41" s="53" t="n">
        <f aca="false">(4*P41+Q41+R41)/6</f>
        <v>43.5612333333333</v>
      </c>
      <c r="W41" s="54" t="n">
        <f aca="false">(P41+Q41+R41)/3</f>
        <v>43.6325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7</v>
      </c>
      <c r="D42" s="59" t="n">
        <v>3907.0874</v>
      </c>
      <c r="E42" s="60" t="n">
        <v>39.5447</v>
      </c>
      <c r="F42" s="60" t="n">
        <v>39.1806</v>
      </c>
      <c r="G42" s="60" t="n">
        <v>39.2273</v>
      </c>
      <c r="H42" s="60" t="n">
        <v>3776.28</v>
      </c>
      <c r="I42" s="60" t="n">
        <v>45.229</v>
      </c>
      <c r="J42" s="61" t="n">
        <f aca="false">H42/3600</f>
        <v>1.04896666666667</v>
      </c>
      <c r="K42" s="60" t="n">
        <f aca="false">(4*E42+F42+G42)/6</f>
        <v>39.4311166666667</v>
      </c>
      <c r="L42" s="61" t="n">
        <f aca="false">(E42+F42+G42)/3</f>
        <v>39.3175333333333</v>
      </c>
      <c r="M42" s="45"/>
      <c r="N42" s="58" t="n">
        <v>37</v>
      </c>
      <c r="O42" s="59" t="n">
        <v>2382.3635</v>
      </c>
      <c r="P42" s="60" t="n">
        <v>39.5781</v>
      </c>
      <c r="Q42" s="60" t="n">
        <v>39.9321</v>
      </c>
      <c r="R42" s="60" t="n">
        <v>39.801</v>
      </c>
      <c r="S42" s="60" t="n">
        <v>11740.5</v>
      </c>
      <c r="T42" s="60" t="n">
        <v>37.139</v>
      </c>
      <c r="U42" s="61" t="n">
        <f aca="false">S42/3600</f>
        <v>3.26125</v>
      </c>
      <c r="V42" s="60" t="n">
        <f aca="false">(4*P42+Q42+R42)/6</f>
        <v>39.67425</v>
      </c>
      <c r="W42" s="61" t="n">
        <f aca="false">(P42+Q42+R42)/3</f>
        <v>39.7704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2</v>
      </c>
      <c r="D43" s="42" t="n">
        <v>53522.0352</v>
      </c>
      <c r="E43" s="43" t="n">
        <v>45.7525</v>
      </c>
      <c r="F43" s="43" t="n">
        <v>45.7316</v>
      </c>
      <c r="G43" s="43" t="n">
        <v>45.6641</v>
      </c>
      <c r="H43" s="43" t="n">
        <v>7109.18</v>
      </c>
      <c r="I43" s="43" t="n">
        <v>79.249</v>
      </c>
      <c r="J43" s="44" t="n">
        <f aca="false">H43/3600</f>
        <v>1.97477222222222</v>
      </c>
      <c r="K43" s="43" t="n">
        <f aca="false">(4*E43+F43+G43)/6</f>
        <v>45.7342833333333</v>
      </c>
      <c r="L43" s="44" t="n">
        <f aca="false">(E43+F43+G43)/3</f>
        <v>45.7160666666667</v>
      </c>
      <c r="M43" s="45"/>
      <c r="N43" s="41" t="n">
        <v>22</v>
      </c>
      <c r="O43" s="42" t="n">
        <v>49088.788</v>
      </c>
      <c r="P43" s="43" t="n">
        <v>45.781</v>
      </c>
      <c r="Q43" s="43" t="n">
        <v>45.9781</v>
      </c>
      <c r="R43" s="43" t="n">
        <v>45.8963</v>
      </c>
      <c r="S43" s="43" t="n">
        <v>39469.5</v>
      </c>
      <c r="T43" s="43" t="n">
        <v>86.327</v>
      </c>
      <c r="U43" s="44" t="n">
        <f aca="false">S43/3600</f>
        <v>10.96375</v>
      </c>
      <c r="V43" s="43" t="n">
        <f aca="false">(4*P43+Q43+R43)/6</f>
        <v>45.8330666666667</v>
      </c>
      <c r="W43" s="44" t="n">
        <f aca="false">(P43+Q43+R43)/3</f>
        <v>45.8851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7</v>
      </c>
      <c r="D44" s="52" t="n">
        <v>34018.1264</v>
      </c>
      <c r="E44" s="53" t="n">
        <v>43.4463</v>
      </c>
      <c r="F44" s="53" t="n">
        <v>43.3844</v>
      </c>
      <c r="G44" s="53" t="n">
        <v>43.1904</v>
      </c>
      <c r="H44" s="53" t="n">
        <v>6184.72</v>
      </c>
      <c r="I44" s="53" t="n">
        <v>72.084</v>
      </c>
      <c r="J44" s="54" t="n">
        <f aca="false">H44/3600</f>
        <v>1.71797777777778</v>
      </c>
      <c r="K44" s="53" t="n">
        <f aca="false">(4*E44+F44+G44)/6</f>
        <v>43.3933333333333</v>
      </c>
      <c r="L44" s="54" t="n">
        <f aca="false">(E44+F44+G44)/3</f>
        <v>43.3403666666667</v>
      </c>
      <c r="M44" s="45"/>
      <c r="N44" s="51" t="n">
        <v>27</v>
      </c>
      <c r="O44" s="52" t="n">
        <v>30855.8304</v>
      </c>
      <c r="P44" s="53" t="n">
        <v>43.4809</v>
      </c>
      <c r="Q44" s="53" t="n">
        <v>43.7487</v>
      </c>
      <c r="R44" s="53" t="n">
        <v>43.5429</v>
      </c>
      <c r="S44" s="53" t="n">
        <v>34552.7</v>
      </c>
      <c r="T44" s="53" t="n">
        <v>82.838</v>
      </c>
      <c r="U44" s="54" t="n">
        <f aca="false">S44/3600</f>
        <v>9.59797222222222</v>
      </c>
      <c r="V44" s="53" t="n">
        <f aca="false">(4*P44+Q44+R44)/6</f>
        <v>43.5358666666667</v>
      </c>
      <c r="W44" s="54" t="n">
        <f aca="false">(P44+Q44+R44)/3</f>
        <v>43.5908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32</v>
      </c>
      <c r="D45" s="52" t="n">
        <v>21053.8792</v>
      </c>
      <c r="E45" s="53" t="n">
        <v>40.6318</v>
      </c>
      <c r="F45" s="53" t="n">
        <v>40.5732</v>
      </c>
      <c r="G45" s="53" t="n">
        <v>40.2726</v>
      </c>
      <c r="H45" s="53" t="n">
        <v>6128.41</v>
      </c>
      <c r="I45" s="53" t="n">
        <v>69.928</v>
      </c>
      <c r="J45" s="54" t="n">
        <f aca="false">H45/3600</f>
        <v>1.70233611111111</v>
      </c>
      <c r="K45" s="53" t="n">
        <f aca="false">(4*E45+F45+G45)/6</f>
        <v>40.5621666666667</v>
      </c>
      <c r="L45" s="54" t="n">
        <f aca="false">(E45+F45+G45)/3</f>
        <v>40.4925333333333</v>
      </c>
      <c r="M45" s="45"/>
      <c r="N45" s="51" t="n">
        <v>32</v>
      </c>
      <c r="O45" s="52" t="n">
        <v>19157.3208</v>
      </c>
      <c r="P45" s="53" t="n">
        <v>40.6771</v>
      </c>
      <c r="Q45" s="53" t="n">
        <v>41.0731</v>
      </c>
      <c r="R45" s="53" t="n">
        <v>40.7627</v>
      </c>
      <c r="S45" s="53" t="n">
        <v>43406.2</v>
      </c>
      <c r="T45" s="53" t="n">
        <v>103.929</v>
      </c>
      <c r="U45" s="54" t="n">
        <f aca="false">S45/3600</f>
        <v>12.0572777777778</v>
      </c>
      <c r="V45" s="53" t="n">
        <f aca="false">(4*P45+Q45+R45)/6</f>
        <v>40.7573666666667</v>
      </c>
      <c r="W45" s="54" t="n">
        <f aca="false">(P45+Q45+R45)/3</f>
        <v>40.8376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7</v>
      </c>
      <c r="D46" s="59" t="n">
        <v>12469.0696</v>
      </c>
      <c r="E46" s="60" t="n">
        <v>37.5148</v>
      </c>
      <c r="F46" s="60" t="n">
        <v>37.4773</v>
      </c>
      <c r="G46" s="60" t="n">
        <v>37.1059</v>
      </c>
      <c r="H46" s="60" t="n">
        <v>5588.3</v>
      </c>
      <c r="I46" s="60" t="n">
        <v>62.113</v>
      </c>
      <c r="J46" s="61" t="n">
        <f aca="false">H46/3600</f>
        <v>1.55230555555556</v>
      </c>
      <c r="K46" s="60" t="n">
        <f aca="false">(4*E46+F46+G46)/6</f>
        <v>37.4404</v>
      </c>
      <c r="L46" s="61" t="n">
        <f aca="false">(E46+F46+G46)/3</f>
        <v>37.366</v>
      </c>
      <c r="M46" s="45"/>
      <c r="N46" s="58" t="n">
        <v>37</v>
      </c>
      <c r="O46" s="59" t="n">
        <v>11488.0784</v>
      </c>
      <c r="P46" s="60" t="n">
        <v>37.5422</v>
      </c>
      <c r="Q46" s="60" t="n">
        <v>38.0738</v>
      </c>
      <c r="R46" s="60" t="n">
        <v>37.6586</v>
      </c>
      <c r="S46" s="60" t="n">
        <v>30867.1</v>
      </c>
      <c r="T46" s="60" t="n">
        <v>68.874</v>
      </c>
      <c r="U46" s="61" t="n">
        <f aca="false">S46/3600</f>
        <v>8.57419444444444</v>
      </c>
      <c r="V46" s="60" t="n">
        <f aca="false">(4*P46+Q46+R46)/6</f>
        <v>37.6502</v>
      </c>
      <c r="W46" s="61" t="n">
        <f aca="false">(P46+Q46+R46)/3</f>
        <v>37.7582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2</v>
      </c>
      <c r="D47" s="42" t="n">
        <v>85670.7712</v>
      </c>
      <c r="E47" s="43" t="n">
        <v>42.2553</v>
      </c>
      <c r="F47" s="43" t="n">
        <v>42.2505</v>
      </c>
      <c r="G47" s="43" t="n">
        <v>41.9892</v>
      </c>
      <c r="H47" s="43" t="n">
        <v>4512.05</v>
      </c>
      <c r="I47" s="43" t="n">
        <v>62.652</v>
      </c>
      <c r="J47" s="44" t="n">
        <f aca="false">H47/3600</f>
        <v>1.25334722222222</v>
      </c>
      <c r="K47" s="43" t="n">
        <f aca="false">(4*E47+F47+G47)/6</f>
        <v>42.21015</v>
      </c>
      <c r="L47" s="44" t="n">
        <f aca="false">(E47+F47+G47)/3</f>
        <v>42.165</v>
      </c>
      <c r="M47" s="45"/>
      <c r="N47" s="41" t="n">
        <v>22</v>
      </c>
      <c r="O47" s="42" t="n">
        <v>73426.0024</v>
      </c>
      <c r="P47" s="43" t="n">
        <v>42.2767</v>
      </c>
      <c r="Q47" s="43" t="n">
        <v>42.8547</v>
      </c>
      <c r="R47" s="43" t="n">
        <v>42.5144</v>
      </c>
      <c r="S47" s="43" t="n">
        <v>23199.3</v>
      </c>
      <c r="T47" s="43" t="n">
        <v>62.966</v>
      </c>
      <c r="U47" s="44" t="n">
        <f aca="false">S47/3600</f>
        <v>6.44425</v>
      </c>
      <c r="V47" s="43" t="n">
        <f aca="false">(4*P47+Q47+R47)/6</f>
        <v>42.41265</v>
      </c>
      <c r="W47" s="44" t="n">
        <f aca="false">(P47+Q47+R47)/3</f>
        <v>42.5486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7</v>
      </c>
      <c r="D48" s="52" t="n">
        <v>46078.1192</v>
      </c>
      <c r="E48" s="53" t="n">
        <v>38.0351</v>
      </c>
      <c r="F48" s="53" t="n">
        <v>38.2998</v>
      </c>
      <c r="G48" s="53" t="n">
        <v>37.8377</v>
      </c>
      <c r="H48" s="53" t="n">
        <v>3764.46</v>
      </c>
      <c r="I48" s="53" t="n">
        <v>49.474</v>
      </c>
      <c r="J48" s="54" t="n">
        <f aca="false">H48/3600</f>
        <v>1.04568333333333</v>
      </c>
      <c r="K48" s="53" t="n">
        <f aca="false">(4*E48+F48+G48)/6</f>
        <v>38.0463166666667</v>
      </c>
      <c r="L48" s="54" t="n">
        <f aca="false">(E48+F48+G48)/3</f>
        <v>38.0575333333333</v>
      </c>
      <c r="M48" s="45"/>
      <c r="N48" s="51" t="n">
        <v>27</v>
      </c>
      <c r="O48" s="52" t="n">
        <v>40072.5488</v>
      </c>
      <c r="P48" s="53" t="n">
        <v>38.0591</v>
      </c>
      <c r="Q48" s="53" t="n">
        <v>38.8854</v>
      </c>
      <c r="R48" s="53" t="n">
        <v>38.3978</v>
      </c>
      <c r="S48" s="53" t="n">
        <v>20004.4</v>
      </c>
      <c r="T48" s="53" t="n">
        <v>50.666</v>
      </c>
      <c r="U48" s="54" t="n">
        <f aca="false">S48/3600</f>
        <v>5.55677777777778</v>
      </c>
      <c r="V48" s="53" t="n">
        <f aca="false">(4*P48+Q48+R48)/6</f>
        <v>38.2532666666667</v>
      </c>
      <c r="W48" s="54" t="n">
        <f aca="false">(P48+Q48+R48)/3</f>
        <v>38.4474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32</v>
      </c>
      <c r="D49" s="52" t="n">
        <v>21199.3848</v>
      </c>
      <c r="E49" s="53" t="n">
        <v>34.573</v>
      </c>
      <c r="F49" s="53" t="n">
        <v>35.1357</v>
      </c>
      <c r="G49" s="53" t="n">
        <v>34.418</v>
      </c>
      <c r="H49" s="53" t="n">
        <v>4288.44</v>
      </c>
      <c r="I49" s="53" t="n">
        <v>53.454</v>
      </c>
      <c r="J49" s="54" t="n">
        <f aca="false">H49/3600</f>
        <v>1.19123333333333</v>
      </c>
      <c r="K49" s="53" t="n">
        <f aca="false">(4*E49+F49+G49)/6</f>
        <v>34.64095</v>
      </c>
      <c r="L49" s="54" t="n">
        <f aca="false">(E49+F49+G49)/3</f>
        <v>34.7089</v>
      </c>
      <c r="M49" s="45"/>
      <c r="N49" s="51" t="n">
        <v>32</v>
      </c>
      <c r="O49" s="52" t="n">
        <v>18568.64</v>
      </c>
      <c r="P49" s="53" t="n">
        <v>34.5993</v>
      </c>
      <c r="Q49" s="53" t="n">
        <v>35.6038</v>
      </c>
      <c r="R49" s="53" t="n">
        <v>34.8427</v>
      </c>
      <c r="S49" s="53" t="n">
        <v>16644.6</v>
      </c>
      <c r="T49" s="53" t="n">
        <v>40.59</v>
      </c>
      <c r="U49" s="54" t="n">
        <f aca="false">S49/3600</f>
        <v>4.6235</v>
      </c>
      <c r="V49" s="53" t="n">
        <f aca="false">(4*P49+Q49+R49)/6</f>
        <v>34.8072833333333</v>
      </c>
      <c r="W49" s="54" t="n">
        <f aca="false">(P49+Q49+R49)/3</f>
        <v>35.015266666666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7</v>
      </c>
      <c r="D50" s="59" t="n">
        <v>9734.8304</v>
      </c>
      <c r="E50" s="60" t="n">
        <v>32.009</v>
      </c>
      <c r="F50" s="60" t="n">
        <v>32.6803</v>
      </c>
      <c r="G50" s="60" t="n">
        <v>31.7824</v>
      </c>
      <c r="H50" s="60" t="n">
        <v>2832.91</v>
      </c>
      <c r="I50" s="60" t="n">
        <v>32.83</v>
      </c>
      <c r="J50" s="61" t="n">
        <f aca="false">H50/3600</f>
        <v>0.786919444444444</v>
      </c>
      <c r="K50" s="60" t="n">
        <f aca="false">(4*E50+F50+G50)/6</f>
        <v>32.0831166666667</v>
      </c>
      <c r="L50" s="61" t="n">
        <f aca="false">(E50+F50+G50)/3</f>
        <v>32.1572333333333</v>
      </c>
      <c r="M50" s="45"/>
      <c r="N50" s="58" t="n">
        <v>37</v>
      </c>
      <c r="O50" s="59" t="n">
        <v>8538.328</v>
      </c>
      <c r="P50" s="60" t="n">
        <v>32.0261</v>
      </c>
      <c r="Q50" s="60" t="n">
        <v>33.0927</v>
      </c>
      <c r="R50" s="60" t="n">
        <v>32.1434</v>
      </c>
      <c r="S50" s="60" t="n">
        <v>13930</v>
      </c>
      <c r="T50" s="60" t="n">
        <v>36.823</v>
      </c>
      <c r="U50" s="61" t="n">
        <f aca="false">S50/3600</f>
        <v>3.86944444444444</v>
      </c>
      <c r="V50" s="60" t="n">
        <f aca="false">(4*P50+Q50+R50)/6</f>
        <v>32.2234166666667</v>
      </c>
      <c r="W50" s="61" t="n">
        <f aca="false">(P50+Q50+R50)/3</f>
        <v>32.4207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2</v>
      </c>
      <c r="D51" s="42" t="n">
        <v>66089.04</v>
      </c>
      <c r="E51" s="43" t="n">
        <v>42.9936</v>
      </c>
      <c r="F51" s="43" t="n">
        <v>43.0331</v>
      </c>
      <c r="G51" s="43" t="n">
        <v>42.8666</v>
      </c>
      <c r="H51" s="43" t="n">
        <v>5005.62</v>
      </c>
      <c r="I51" s="43" t="n">
        <v>58.747</v>
      </c>
      <c r="J51" s="44" t="n">
        <f aca="false">H51/3600</f>
        <v>1.39045</v>
      </c>
      <c r="K51" s="43" t="n">
        <f aca="false">(4*E51+F51+G51)/6</f>
        <v>42.9790166666667</v>
      </c>
      <c r="L51" s="44" t="n">
        <f aca="false">(E51+F51+G51)/3</f>
        <v>42.9644333333333</v>
      </c>
      <c r="M51" s="45"/>
      <c r="N51" s="41" t="n">
        <v>22</v>
      </c>
      <c r="O51" s="42" t="n">
        <v>42668.5704</v>
      </c>
      <c r="P51" s="43" t="n">
        <v>43.0122</v>
      </c>
      <c r="Q51" s="43" t="n">
        <v>43.2219</v>
      </c>
      <c r="R51" s="43" t="n">
        <v>43.0882</v>
      </c>
      <c r="S51" s="43" t="n">
        <v>21602.1</v>
      </c>
      <c r="T51" s="43" t="n">
        <v>48.021</v>
      </c>
      <c r="U51" s="44" t="n">
        <f aca="false">S51/3600</f>
        <v>6.00058333333333</v>
      </c>
      <c r="V51" s="43" t="n">
        <f aca="false">(4*P51+Q51+R51)/6</f>
        <v>43.0598166666667</v>
      </c>
      <c r="W51" s="44" t="n">
        <f aca="false">(P51+Q51+R51)/3</f>
        <v>43.1074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7</v>
      </c>
      <c r="D52" s="52" t="n">
        <v>37097.7832</v>
      </c>
      <c r="E52" s="53" t="n">
        <v>39.2509</v>
      </c>
      <c r="F52" s="53" t="n">
        <v>39.3803</v>
      </c>
      <c r="G52" s="53" t="n">
        <v>39.2145</v>
      </c>
      <c r="H52" s="53" t="n">
        <v>4257.84</v>
      </c>
      <c r="I52" s="53" t="n">
        <v>49.147</v>
      </c>
      <c r="J52" s="54" t="n">
        <f aca="false">H52/3600</f>
        <v>1.18273333333333</v>
      </c>
      <c r="K52" s="53" t="n">
        <f aca="false">(4*E52+F52+G52)/6</f>
        <v>39.2664</v>
      </c>
      <c r="L52" s="54" t="n">
        <f aca="false">(E52+F52+G52)/3</f>
        <v>39.2819</v>
      </c>
      <c r="M52" s="45"/>
      <c r="N52" s="51" t="n">
        <v>27</v>
      </c>
      <c r="O52" s="52" t="n">
        <v>24398.5568</v>
      </c>
      <c r="P52" s="53" t="n">
        <v>39.2636</v>
      </c>
      <c r="Q52" s="53" t="n">
        <v>39.6571</v>
      </c>
      <c r="R52" s="53" t="n">
        <v>39.5292</v>
      </c>
      <c r="S52" s="53" t="n">
        <v>18932.1</v>
      </c>
      <c r="T52" s="53" t="n">
        <v>41.089</v>
      </c>
      <c r="U52" s="54" t="n">
        <f aca="false">S52/3600</f>
        <v>5.25891666666667</v>
      </c>
      <c r="V52" s="53" t="n">
        <f aca="false">(4*P52+Q52+R52)/6</f>
        <v>39.37345</v>
      </c>
      <c r="W52" s="54" t="n">
        <f aca="false">(P52+Q52+R52)/3</f>
        <v>39.48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32</v>
      </c>
      <c r="D53" s="52" t="n">
        <v>18875.5784</v>
      </c>
      <c r="E53" s="53" t="n">
        <v>35.9564</v>
      </c>
      <c r="F53" s="53" t="n">
        <v>36.1428</v>
      </c>
      <c r="G53" s="53" t="n">
        <v>35.9331</v>
      </c>
      <c r="H53" s="53" t="n">
        <v>4045.23</v>
      </c>
      <c r="I53" s="53" t="n">
        <v>49.342</v>
      </c>
      <c r="J53" s="54" t="n">
        <f aca="false">H53/3600</f>
        <v>1.123675</v>
      </c>
      <c r="K53" s="53" t="n">
        <f aca="false">(4*E53+F53+G53)/6</f>
        <v>35.9835833333333</v>
      </c>
      <c r="L53" s="54" t="n">
        <f aca="false">(E53+F53+G53)/3</f>
        <v>36.0107666666667</v>
      </c>
      <c r="M53" s="45"/>
      <c r="N53" s="51" t="n">
        <v>32</v>
      </c>
      <c r="O53" s="52" t="n">
        <v>13159.7392</v>
      </c>
      <c r="P53" s="53" t="n">
        <v>35.9628</v>
      </c>
      <c r="Q53" s="53" t="n">
        <v>36.4389</v>
      </c>
      <c r="R53" s="53" t="n">
        <v>36.2942</v>
      </c>
      <c r="S53" s="53" t="n">
        <v>16372.8</v>
      </c>
      <c r="T53" s="53" t="n">
        <v>35.804</v>
      </c>
      <c r="U53" s="54" t="n">
        <f aca="false">S53/3600</f>
        <v>4.548</v>
      </c>
      <c r="V53" s="53" t="n">
        <f aca="false">(4*P53+Q53+R53)/6</f>
        <v>36.0973833333333</v>
      </c>
      <c r="W53" s="54" t="n">
        <f aca="false">(P53+Q53+R53)/3</f>
        <v>36.2319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7</v>
      </c>
      <c r="D54" s="59" t="n">
        <v>9069.8464</v>
      </c>
      <c r="E54" s="60" t="n">
        <v>33.1627</v>
      </c>
      <c r="F54" s="60" t="n">
        <v>33.4226</v>
      </c>
      <c r="G54" s="60" t="n">
        <v>33.0641</v>
      </c>
      <c r="H54" s="60" t="n">
        <v>2634.83</v>
      </c>
      <c r="I54" s="60" t="n">
        <v>30.684</v>
      </c>
      <c r="J54" s="61" t="n">
        <f aca="false">H54/3600</f>
        <v>0.731897222222222</v>
      </c>
      <c r="K54" s="60" t="n">
        <f aca="false">(4*E54+F54+G54)/6</f>
        <v>33.1895833333333</v>
      </c>
      <c r="L54" s="61" t="n">
        <f aca="false">(E54+F54+G54)/3</f>
        <v>33.2164666666667</v>
      </c>
      <c r="M54" s="45"/>
      <c r="N54" s="58" t="n">
        <v>37</v>
      </c>
      <c r="O54" s="59" t="n">
        <v>6809.3856</v>
      </c>
      <c r="P54" s="60" t="n">
        <v>33.1554</v>
      </c>
      <c r="Q54" s="60" t="n">
        <v>33.6913</v>
      </c>
      <c r="R54" s="60" t="n">
        <v>33.4424</v>
      </c>
      <c r="S54" s="60" t="n">
        <v>14723.5</v>
      </c>
      <c r="T54" s="60" t="n">
        <v>33.297</v>
      </c>
      <c r="U54" s="61" t="n">
        <f aca="false">S54/3600</f>
        <v>4.08986111111111</v>
      </c>
      <c r="V54" s="60" t="n">
        <f aca="false">(4*P54+Q54+R54)/6</f>
        <v>33.29255</v>
      </c>
      <c r="W54" s="61" t="n">
        <f aca="false">(P54+Q54+R54)/3</f>
        <v>33.429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B57:AC5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B57:AC57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B57:AC5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B57:AC5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B57:AC5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" activeCellId="0" sqref="D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50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7</v>
      </c>
      <c r="D3" s="42" t="n">
        <v>59581.9144</v>
      </c>
      <c r="E3" s="43" t="n">
        <v>56.5466</v>
      </c>
      <c r="F3" s="43" t="n">
        <v>55.2741</v>
      </c>
      <c r="G3" s="43" t="n">
        <v>54.7148</v>
      </c>
      <c r="H3" s="43" t="n">
        <v>6430.96</v>
      </c>
      <c r="I3" s="43" t="n">
        <v>69.364</v>
      </c>
      <c r="J3" s="44" t="n">
        <f aca="false">H3/3600</f>
        <v>1.78637777777778</v>
      </c>
      <c r="K3" s="43" t="n">
        <f aca="false">(4*E3+F3+G3)/6</f>
        <v>56.0292166666667</v>
      </c>
      <c r="L3" s="44" t="n">
        <f aca="false">(E3+F3+G3)/3</f>
        <v>55.5118333333333</v>
      </c>
      <c r="M3" s="45"/>
      <c r="N3" s="41" t="n">
        <v>17</v>
      </c>
      <c r="O3" s="42" t="n">
        <v>26753.5824</v>
      </c>
      <c r="P3" s="43" t="n">
        <v>57.5664</v>
      </c>
      <c r="Q3" s="43" t="n">
        <v>58.1129</v>
      </c>
      <c r="R3" s="43" t="n">
        <v>57.867</v>
      </c>
      <c r="S3" s="43" t="n">
        <v>22398.5</v>
      </c>
      <c r="T3" s="43" t="n">
        <v>46.383</v>
      </c>
      <c r="U3" s="44" t="n">
        <f aca="false">S3/3600</f>
        <v>6.22180555555556</v>
      </c>
      <c r="V3" s="43" t="n">
        <f aca="false">(4*P3+Q3+R3)/6</f>
        <v>57.7075833333333</v>
      </c>
      <c r="W3" s="44" t="n">
        <f aca="false">(P3+Q3+R3)/3</f>
        <v>57.848766666666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2</v>
      </c>
      <c r="D4" s="52" t="n">
        <v>51608.0424</v>
      </c>
      <c r="E4" s="53" t="n">
        <v>52.958</v>
      </c>
      <c r="F4" s="53" t="n">
        <v>51.8412</v>
      </c>
      <c r="G4" s="53" t="n">
        <v>51.5413</v>
      </c>
      <c r="H4" s="53" t="n">
        <v>7080.73</v>
      </c>
      <c r="I4" s="53" t="n">
        <v>79.043</v>
      </c>
      <c r="J4" s="54" t="n">
        <f aca="false">H4/3600</f>
        <v>1.96686944444444</v>
      </c>
      <c r="K4" s="53" t="n">
        <f aca="false">(4*E4+F4+G4)/6</f>
        <v>52.53575</v>
      </c>
      <c r="L4" s="54" t="n">
        <f aca="false">(E4+F4+G4)/3</f>
        <v>52.1135</v>
      </c>
      <c r="M4" s="45"/>
      <c r="N4" s="51" t="n">
        <v>22</v>
      </c>
      <c r="O4" s="52" t="n">
        <v>23082.3648</v>
      </c>
      <c r="P4" s="53" t="n">
        <v>53.775</v>
      </c>
      <c r="Q4" s="53" t="n">
        <v>54.2417</v>
      </c>
      <c r="R4" s="53" t="n">
        <v>53.9039</v>
      </c>
      <c r="S4" s="53" t="n">
        <v>22338.6</v>
      </c>
      <c r="T4" s="53" t="n">
        <v>46.066</v>
      </c>
      <c r="U4" s="54" t="n">
        <f aca="false">S4/3600</f>
        <v>6.20516666666667</v>
      </c>
      <c r="V4" s="53" t="n">
        <f aca="false">(4*P4+Q4+R4)/6</f>
        <v>53.8742666666667</v>
      </c>
      <c r="W4" s="54" t="n">
        <f aca="false">(P4+Q4+R4)/3</f>
        <v>53.9735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7</v>
      </c>
      <c r="D5" s="52" t="n">
        <v>44525.608</v>
      </c>
      <c r="E5" s="53" t="n">
        <v>47.4725</v>
      </c>
      <c r="F5" s="53" t="n">
        <v>46.9458</v>
      </c>
      <c r="G5" s="53" t="n">
        <v>46.514</v>
      </c>
      <c r="H5" s="53" t="n">
        <v>6165.15</v>
      </c>
      <c r="I5" s="53" t="n">
        <v>66.901</v>
      </c>
      <c r="J5" s="54" t="n">
        <f aca="false">H5/3600</f>
        <v>1.71254166666667</v>
      </c>
      <c r="K5" s="53" t="n">
        <f aca="false">(4*E5+F5+G5)/6</f>
        <v>47.2249666666667</v>
      </c>
      <c r="L5" s="54" t="n">
        <f aca="false">(E5+F5+G5)/3</f>
        <v>46.9774333333333</v>
      </c>
      <c r="M5" s="45"/>
      <c r="N5" s="51" t="n">
        <v>27</v>
      </c>
      <c r="O5" s="52" t="n">
        <v>20016.6456</v>
      </c>
      <c r="P5" s="53" t="n">
        <v>48.4178</v>
      </c>
      <c r="Q5" s="53" t="n">
        <v>48.9928</v>
      </c>
      <c r="R5" s="53" t="n">
        <v>49.2086</v>
      </c>
      <c r="S5" s="53" t="n">
        <v>20134.3</v>
      </c>
      <c r="T5" s="53" t="n">
        <v>41.888</v>
      </c>
      <c r="U5" s="54" t="n">
        <f aca="false">S5/3600</f>
        <v>5.59286111111111</v>
      </c>
      <c r="V5" s="53" t="n">
        <f aca="false">(4*P5+Q5+R5)/6</f>
        <v>48.6454333333333</v>
      </c>
      <c r="W5" s="54" t="n">
        <f aca="false">(P5+Q5+R5)/3</f>
        <v>48.8730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2</v>
      </c>
      <c r="D6" s="59" t="n">
        <v>37054.3552</v>
      </c>
      <c r="E6" s="60" t="n">
        <v>42.1417</v>
      </c>
      <c r="F6" s="60" t="n">
        <v>41.9352</v>
      </c>
      <c r="G6" s="60" t="n">
        <v>41.546</v>
      </c>
      <c r="H6" s="60" t="n">
        <v>5227.14</v>
      </c>
      <c r="I6" s="60" t="n">
        <v>56.197</v>
      </c>
      <c r="J6" s="61" t="n">
        <f aca="false">H6/3600</f>
        <v>1.45198333333333</v>
      </c>
      <c r="K6" s="60" t="n">
        <f aca="false">(4*E6+F6+G6)/6</f>
        <v>42.008</v>
      </c>
      <c r="L6" s="61" t="n">
        <f aca="false">(E6+F6+G6)/3</f>
        <v>41.8743</v>
      </c>
      <c r="M6" s="45"/>
      <c r="N6" s="58" t="n">
        <v>32</v>
      </c>
      <c r="O6" s="59" t="n">
        <v>17286.8072</v>
      </c>
      <c r="P6" s="60" t="n">
        <v>43.1739</v>
      </c>
      <c r="Q6" s="60" t="n">
        <v>44.3713</v>
      </c>
      <c r="R6" s="60" t="n">
        <v>44.3786</v>
      </c>
      <c r="S6" s="60" t="n">
        <v>20121.4</v>
      </c>
      <c r="T6" s="60" t="n">
        <v>42.228</v>
      </c>
      <c r="U6" s="61" t="n">
        <f aca="false">S6/3600</f>
        <v>5.58927777777778</v>
      </c>
      <c r="V6" s="60" t="n">
        <f aca="false">(4*P6+Q6+R6)/6</f>
        <v>43.57425</v>
      </c>
      <c r="W6" s="61" t="n">
        <f aca="false">(P6+Q6+R6)/3</f>
        <v>43.9746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7</v>
      </c>
      <c r="D7" s="42" t="n">
        <v>60270.4208</v>
      </c>
      <c r="E7" s="43" t="n">
        <v>54.1206</v>
      </c>
      <c r="F7" s="43" t="n">
        <v>53.3478</v>
      </c>
      <c r="G7" s="43" t="n">
        <v>53.0547</v>
      </c>
      <c r="H7" s="43" t="n">
        <v>5584.36</v>
      </c>
      <c r="I7" s="43" t="n">
        <v>64.678</v>
      </c>
      <c r="J7" s="44" t="n">
        <f aca="false">H7/3600</f>
        <v>1.55121111111111</v>
      </c>
      <c r="K7" s="43" t="n">
        <f aca="false">(4*E7+F7+G7)/6</f>
        <v>53.81415</v>
      </c>
      <c r="L7" s="44" t="n">
        <f aca="false">(E7+F7+G7)/3</f>
        <v>53.5077</v>
      </c>
      <c r="M7" s="45"/>
      <c r="N7" s="41" t="n">
        <v>17</v>
      </c>
      <c r="O7" s="42" t="n">
        <v>21166.7744</v>
      </c>
      <c r="P7" s="43" t="n">
        <v>54.1828</v>
      </c>
      <c r="Q7" s="43" t="n">
        <v>55.248</v>
      </c>
      <c r="R7" s="43" t="n">
        <v>54.8644</v>
      </c>
      <c r="S7" s="43" t="n">
        <v>11785.3</v>
      </c>
      <c r="T7" s="43" t="n">
        <v>31.598</v>
      </c>
      <c r="U7" s="44" t="n">
        <f aca="false">S7/3600</f>
        <v>3.27369444444444</v>
      </c>
      <c r="V7" s="43" t="n">
        <f aca="false">(4*P7+Q7+R7)/6</f>
        <v>54.4739333333333</v>
      </c>
      <c r="W7" s="44" t="n">
        <f aca="false">(P7+Q7+R7)/3</f>
        <v>54.7650666666667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2</v>
      </c>
      <c r="D8" s="52" t="n">
        <v>50537.1968</v>
      </c>
      <c r="E8" s="53" t="n">
        <v>50.4099</v>
      </c>
      <c r="F8" s="53" t="n">
        <v>50.3229</v>
      </c>
      <c r="G8" s="53" t="n">
        <v>50.015</v>
      </c>
      <c r="H8" s="53" t="n">
        <v>4102.84</v>
      </c>
      <c r="I8" s="53" t="n">
        <v>46.22</v>
      </c>
      <c r="J8" s="54" t="n">
        <f aca="false">H8/3600</f>
        <v>1.13967777777778</v>
      </c>
      <c r="K8" s="53" t="n">
        <f aca="false">(4*E8+F8+G8)/6</f>
        <v>50.3295833333333</v>
      </c>
      <c r="L8" s="54" t="n">
        <f aca="false">(E8+F8+G8)/3</f>
        <v>50.2492666666667</v>
      </c>
      <c r="M8" s="45"/>
      <c r="N8" s="51" t="n">
        <v>22</v>
      </c>
      <c r="O8" s="52" t="n">
        <v>17444.3616</v>
      </c>
      <c r="P8" s="53" t="n">
        <v>50.463</v>
      </c>
      <c r="Q8" s="53" t="n">
        <v>51.4453</v>
      </c>
      <c r="R8" s="53" t="n">
        <v>51.1475</v>
      </c>
      <c r="S8" s="53" t="n">
        <v>10480.4</v>
      </c>
      <c r="T8" s="53" t="n">
        <v>31.01</v>
      </c>
      <c r="U8" s="54" t="n">
        <f aca="false">S8/3600</f>
        <v>2.91122222222222</v>
      </c>
      <c r="V8" s="53" t="n">
        <f aca="false">(4*P8+Q8+R8)/6</f>
        <v>50.7408</v>
      </c>
      <c r="W8" s="54" t="n">
        <f aca="false">(P8+Q8+R8)/3</f>
        <v>51.0186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7</v>
      </c>
      <c r="D9" s="52" t="n">
        <v>42142.1144</v>
      </c>
      <c r="E9" s="53" t="n">
        <v>45.9234</v>
      </c>
      <c r="F9" s="53" t="n">
        <v>45.7742</v>
      </c>
      <c r="G9" s="53" t="n">
        <v>45.483</v>
      </c>
      <c r="H9" s="53" t="n">
        <v>3953.73</v>
      </c>
      <c r="I9" s="53" t="n">
        <v>46.396</v>
      </c>
      <c r="J9" s="54" t="n">
        <f aca="false">H9/3600</f>
        <v>1.09825833333333</v>
      </c>
      <c r="K9" s="53" t="n">
        <f aca="false">(4*E9+F9+G9)/6</f>
        <v>45.8251333333333</v>
      </c>
      <c r="L9" s="54" t="n">
        <f aca="false">(E9+F9+G9)/3</f>
        <v>45.7268666666667</v>
      </c>
      <c r="M9" s="45"/>
      <c r="N9" s="51" t="n">
        <v>27</v>
      </c>
      <c r="O9" s="52" t="n">
        <v>14515.0048</v>
      </c>
      <c r="P9" s="53" t="n">
        <v>46.1294</v>
      </c>
      <c r="Q9" s="53" t="n">
        <v>47.248</v>
      </c>
      <c r="R9" s="53" t="n">
        <v>46.9814</v>
      </c>
      <c r="S9" s="53" t="n">
        <v>12999.2</v>
      </c>
      <c r="T9" s="53" t="n">
        <v>40.532</v>
      </c>
      <c r="U9" s="54" t="n">
        <f aca="false">S9/3600</f>
        <v>3.61088888888889</v>
      </c>
      <c r="V9" s="53" t="n">
        <f aca="false">(4*P9+Q9+R9)/6</f>
        <v>46.4578333333333</v>
      </c>
      <c r="W9" s="54" t="n">
        <f aca="false">(P9+Q9+R9)/3</f>
        <v>46.7862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2</v>
      </c>
      <c r="D10" s="59" t="n">
        <v>33910.916</v>
      </c>
      <c r="E10" s="60" t="n">
        <v>41.0839</v>
      </c>
      <c r="F10" s="60" t="n">
        <v>41.1116</v>
      </c>
      <c r="G10" s="60" t="n">
        <v>40.7219</v>
      </c>
      <c r="H10" s="60" t="n">
        <v>4385.07</v>
      </c>
      <c r="I10" s="60" t="n">
        <v>50.907</v>
      </c>
      <c r="J10" s="61" t="n">
        <f aca="false">H10/3600</f>
        <v>1.218075</v>
      </c>
      <c r="K10" s="60" t="n">
        <f aca="false">(4*E10+F10+G10)/6</f>
        <v>41.0281833333333</v>
      </c>
      <c r="L10" s="61" t="n">
        <f aca="false">(E10+F10+G10)/3</f>
        <v>40.9724666666667</v>
      </c>
      <c r="M10" s="45"/>
      <c r="N10" s="58" t="n">
        <v>32</v>
      </c>
      <c r="O10" s="59" t="n">
        <v>11937.0992</v>
      </c>
      <c r="P10" s="60" t="n">
        <v>41.428</v>
      </c>
      <c r="Q10" s="60" t="n">
        <v>42.785</v>
      </c>
      <c r="R10" s="60" t="n">
        <v>42.317</v>
      </c>
      <c r="S10" s="60" t="n">
        <v>12148.5</v>
      </c>
      <c r="T10" s="60" t="n">
        <v>39.115</v>
      </c>
      <c r="U10" s="61" t="n">
        <f aca="false">S10/3600</f>
        <v>3.37458333333333</v>
      </c>
      <c r="V10" s="60" t="n">
        <f aca="false">(4*P10+Q10+R10)/6</f>
        <v>41.8023333333333</v>
      </c>
      <c r="W10" s="61" t="n">
        <f aca="false">(P10+Q10+R10)/3</f>
        <v>42.1766666666667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7</v>
      </c>
      <c r="D11" s="42" t="n">
        <v>159809.2256</v>
      </c>
      <c r="E11" s="43" t="n">
        <v>51.4092</v>
      </c>
      <c r="F11" s="43" t="n">
        <v>50.3795</v>
      </c>
      <c r="G11" s="43" t="n">
        <v>50.4351</v>
      </c>
      <c r="H11" s="43" t="n">
        <v>7817</v>
      </c>
      <c r="I11" s="43" t="n">
        <v>103.003</v>
      </c>
      <c r="J11" s="44" t="n">
        <f aca="false">H11/3600</f>
        <v>2.17138888888889</v>
      </c>
      <c r="K11" s="43" t="n">
        <f aca="false">(4*E11+F11+G11)/6</f>
        <v>51.0752333333333</v>
      </c>
      <c r="L11" s="44" t="n">
        <f aca="false">(E11+F11+G11)/3</f>
        <v>50.7412666666667</v>
      </c>
      <c r="M11" s="45"/>
      <c r="N11" s="41" t="n">
        <v>17</v>
      </c>
      <c r="O11" s="42" t="n">
        <v>118015.3072</v>
      </c>
      <c r="P11" s="43" t="n">
        <v>51.5106</v>
      </c>
      <c r="Q11" s="43" t="n">
        <v>51.0941</v>
      </c>
      <c r="R11" s="43" t="n">
        <v>51.0157</v>
      </c>
      <c r="S11" s="43" t="n">
        <v>37150</v>
      </c>
      <c r="T11" s="43" t="n">
        <v>95.966</v>
      </c>
      <c r="U11" s="44" t="n">
        <f aca="false">S11/3600</f>
        <v>10.3194444444444</v>
      </c>
      <c r="V11" s="43" t="n">
        <f aca="false">(4*P11+Q11+R11)/6</f>
        <v>51.3587</v>
      </c>
      <c r="W11" s="44" t="n">
        <f aca="false">(P11+Q11+R11)/3</f>
        <v>51.2068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2</v>
      </c>
      <c r="D12" s="52" t="n">
        <v>119250.5648</v>
      </c>
      <c r="E12" s="53" t="n">
        <v>46.9425</v>
      </c>
      <c r="F12" s="53" t="n">
        <v>46.268</v>
      </c>
      <c r="G12" s="53" t="n">
        <v>46.3871</v>
      </c>
      <c r="H12" s="53" t="n">
        <v>7327.14</v>
      </c>
      <c r="I12" s="53" t="n">
        <v>97.919</v>
      </c>
      <c r="J12" s="54" t="n">
        <f aca="false">H12/3600</f>
        <v>2.03531666666667</v>
      </c>
      <c r="K12" s="53" t="n">
        <f aca="false">(4*E12+F12+G12)/6</f>
        <v>46.7375166666667</v>
      </c>
      <c r="L12" s="54" t="n">
        <f aca="false">(E12+F12+G12)/3</f>
        <v>46.5325333333333</v>
      </c>
      <c r="M12" s="45"/>
      <c r="N12" s="51" t="n">
        <v>22</v>
      </c>
      <c r="O12" s="52" t="n">
        <v>83047.5816</v>
      </c>
      <c r="P12" s="53" t="n">
        <v>47.0027</v>
      </c>
      <c r="Q12" s="53" t="n">
        <v>46.6847</v>
      </c>
      <c r="R12" s="53" t="n">
        <v>46.8328</v>
      </c>
      <c r="S12" s="53" t="n">
        <v>34335.1</v>
      </c>
      <c r="T12" s="53" t="n">
        <v>88.001</v>
      </c>
      <c r="U12" s="54" t="n">
        <f aca="false">S12/3600</f>
        <v>9.53752777777778</v>
      </c>
      <c r="V12" s="53" t="n">
        <f aca="false">(4*P12+Q12+R12)/6</f>
        <v>46.9213833333333</v>
      </c>
      <c r="W12" s="54" t="n">
        <f aca="false">(P12+Q12+R12)/3</f>
        <v>46.8400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7</v>
      </c>
      <c r="D13" s="52" t="n">
        <v>84347.588</v>
      </c>
      <c r="E13" s="53" t="n">
        <v>42.3967</v>
      </c>
      <c r="F13" s="53" t="n">
        <v>41.8117</v>
      </c>
      <c r="G13" s="53" t="n">
        <v>41.9602</v>
      </c>
      <c r="H13" s="53" t="n">
        <v>9235.68</v>
      </c>
      <c r="I13" s="53" t="n">
        <v>120.012</v>
      </c>
      <c r="J13" s="54" t="n">
        <f aca="false">H13/3600</f>
        <v>2.56546666666667</v>
      </c>
      <c r="K13" s="53" t="n">
        <f aca="false">(4*E13+F13+G13)/6</f>
        <v>42.22645</v>
      </c>
      <c r="L13" s="54" t="n">
        <f aca="false">(E13+F13+G13)/3</f>
        <v>42.0562</v>
      </c>
      <c r="M13" s="45"/>
      <c r="N13" s="51" t="n">
        <v>27</v>
      </c>
      <c r="O13" s="52" t="n">
        <v>55924.7792</v>
      </c>
      <c r="P13" s="53" t="n">
        <v>42.4992</v>
      </c>
      <c r="Q13" s="53" t="n">
        <v>42.3443</v>
      </c>
      <c r="R13" s="53" t="n">
        <v>42.6817</v>
      </c>
      <c r="S13" s="53" t="n">
        <v>32749.6</v>
      </c>
      <c r="T13" s="53" t="n">
        <v>88.131</v>
      </c>
      <c r="U13" s="54" t="n">
        <f aca="false">S13/3600</f>
        <v>9.09711111111111</v>
      </c>
      <c r="V13" s="53" t="n">
        <f aca="false">(4*P13+Q13+R13)/6</f>
        <v>42.5038</v>
      </c>
      <c r="W13" s="54" t="n">
        <f aca="false">(P13+Q13+R13)/3</f>
        <v>42.5084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2</v>
      </c>
      <c r="D14" s="59" t="n">
        <v>55724.2888</v>
      </c>
      <c r="E14" s="60" t="n">
        <v>37.9736</v>
      </c>
      <c r="F14" s="60" t="n">
        <v>37.5304</v>
      </c>
      <c r="G14" s="60" t="n">
        <v>37.8069</v>
      </c>
      <c r="H14" s="60" t="n">
        <v>7381.36</v>
      </c>
      <c r="I14" s="60" t="n">
        <v>92.866</v>
      </c>
      <c r="J14" s="61" t="n">
        <f aca="false">H14/3600</f>
        <v>2.05037777777778</v>
      </c>
      <c r="K14" s="60" t="n">
        <f aca="false">(4*E14+F14+G14)/6</f>
        <v>37.87195</v>
      </c>
      <c r="L14" s="61" t="n">
        <f aca="false">(E14+F14+G14)/3</f>
        <v>37.7703</v>
      </c>
      <c r="M14" s="45"/>
      <c r="N14" s="58" t="n">
        <v>32</v>
      </c>
      <c r="O14" s="59" t="n">
        <v>36261.1616</v>
      </c>
      <c r="P14" s="60" t="n">
        <v>38.0507</v>
      </c>
      <c r="Q14" s="60" t="n">
        <v>38.1276</v>
      </c>
      <c r="R14" s="60" t="n">
        <v>38.5264</v>
      </c>
      <c r="S14" s="60" t="n">
        <v>29132.6</v>
      </c>
      <c r="T14" s="60" t="n">
        <v>75.246</v>
      </c>
      <c r="U14" s="61" t="n">
        <f aca="false">S14/3600</f>
        <v>8.09238888888889</v>
      </c>
      <c r="V14" s="60" t="n">
        <f aca="false">(4*P14+Q14+R14)/6</f>
        <v>38.1428</v>
      </c>
      <c r="W14" s="61" t="n">
        <f aca="false">(P14+Q14+R14)/3</f>
        <v>38.2349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7</v>
      </c>
      <c r="D15" s="42" t="n">
        <v>63394.2256</v>
      </c>
      <c r="E15" s="43" t="n">
        <v>60.1835</v>
      </c>
      <c r="F15" s="43" t="n">
        <v>56.343</v>
      </c>
      <c r="G15" s="43" t="n">
        <v>54.7907</v>
      </c>
      <c r="H15" s="43" t="n">
        <v>5228.79</v>
      </c>
      <c r="I15" s="43" t="n">
        <v>62.887</v>
      </c>
      <c r="J15" s="44" t="n">
        <f aca="false">H15/3600</f>
        <v>1.45244166666667</v>
      </c>
      <c r="K15" s="43" t="n">
        <f aca="false">(4*E15+F15+G15)/6</f>
        <v>58.6446166666667</v>
      </c>
      <c r="L15" s="44" t="n">
        <f aca="false">(E15+F15+G15)/3</f>
        <v>57.1057333333333</v>
      </c>
      <c r="M15" s="45"/>
      <c r="N15" s="41" t="n">
        <v>17</v>
      </c>
      <c r="O15" s="42" t="n">
        <v>17417.7032</v>
      </c>
      <c r="P15" s="43" t="n">
        <v>61.0285</v>
      </c>
      <c r="Q15" s="43" t="n">
        <v>59.9617</v>
      </c>
      <c r="R15" s="43" t="n">
        <v>57.9845</v>
      </c>
      <c r="S15" s="43" t="n">
        <v>26882.3</v>
      </c>
      <c r="T15" s="43" t="n">
        <v>59.676</v>
      </c>
      <c r="U15" s="44" t="n">
        <f aca="false">S15/3600</f>
        <v>7.46730555555556</v>
      </c>
      <c r="V15" s="43" t="n">
        <f aca="false">(4*P15+Q15+R15)/6</f>
        <v>60.3433666666667</v>
      </c>
      <c r="W15" s="44" t="n">
        <f aca="false">(P15+Q15+R15)/3</f>
        <v>59.6582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2</v>
      </c>
      <c r="D16" s="52" t="n">
        <v>55442.544</v>
      </c>
      <c r="E16" s="53" t="n">
        <v>56.5721</v>
      </c>
      <c r="F16" s="53" t="n">
        <v>52.8409</v>
      </c>
      <c r="G16" s="53" t="n">
        <v>51.8084</v>
      </c>
      <c r="H16" s="53" t="n">
        <v>5008.39</v>
      </c>
      <c r="I16" s="53" t="n">
        <v>61.686</v>
      </c>
      <c r="J16" s="54" t="n">
        <f aca="false">H16/3600</f>
        <v>1.39121944444444</v>
      </c>
      <c r="K16" s="53" t="n">
        <f aca="false">(4*E16+F16+G16)/6</f>
        <v>55.1562833333333</v>
      </c>
      <c r="L16" s="54" t="n">
        <f aca="false">(E16+F16+G16)/3</f>
        <v>53.7404666666667</v>
      </c>
      <c r="M16" s="45"/>
      <c r="N16" s="51" t="n">
        <v>22</v>
      </c>
      <c r="O16" s="52" t="n">
        <v>15405.5152</v>
      </c>
      <c r="P16" s="53" t="n">
        <v>57.2585</v>
      </c>
      <c r="Q16" s="53" t="n">
        <v>55.9605</v>
      </c>
      <c r="R16" s="53" t="n">
        <v>56.3554</v>
      </c>
      <c r="S16" s="53" t="n">
        <v>20578.2</v>
      </c>
      <c r="T16" s="53" t="n">
        <v>39.195</v>
      </c>
      <c r="U16" s="54" t="n">
        <f aca="false">S16/3600</f>
        <v>5.71616666666667</v>
      </c>
      <c r="V16" s="53" t="n">
        <f aca="false">(4*P16+Q16+R16)/6</f>
        <v>56.89165</v>
      </c>
      <c r="W16" s="54" t="n">
        <f aca="false">(P16+Q16+R16)/3</f>
        <v>56.5248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7</v>
      </c>
      <c r="D17" s="52" t="n">
        <v>47954.4848</v>
      </c>
      <c r="E17" s="53" t="n">
        <v>50.8262</v>
      </c>
      <c r="F17" s="53" t="n">
        <v>48.2923</v>
      </c>
      <c r="G17" s="53" t="n">
        <v>47.1959</v>
      </c>
      <c r="H17" s="53" t="n">
        <v>6409.34</v>
      </c>
      <c r="I17" s="53" t="n">
        <v>82.033</v>
      </c>
      <c r="J17" s="54" t="n">
        <f aca="false">H17/3600</f>
        <v>1.78037222222222</v>
      </c>
      <c r="K17" s="53" t="n">
        <f aca="false">(4*E17+F17+G17)/6</f>
        <v>49.7988333333333</v>
      </c>
      <c r="L17" s="54" t="n">
        <f aca="false">(E17+F17+G17)/3</f>
        <v>48.7714666666667</v>
      </c>
      <c r="M17" s="45"/>
      <c r="N17" s="51" t="n">
        <v>27</v>
      </c>
      <c r="O17" s="52" t="n">
        <v>13544.5104</v>
      </c>
      <c r="P17" s="53" t="n">
        <v>51.2255</v>
      </c>
      <c r="Q17" s="53" t="n">
        <v>51.2885</v>
      </c>
      <c r="R17" s="53" t="n">
        <v>51.9338</v>
      </c>
      <c r="S17" s="53" t="n">
        <v>19071.3</v>
      </c>
      <c r="T17" s="53" t="n">
        <v>37.734</v>
      </c>
      <c r="U17" s="54" t="n">
        <f aca="false">S17/3600</f>
        <v>5.29758333333333</v>
      </c>
      <c r="V17" s="53" t="n">
        <f aca="false">(4*P17+Q17+R17)/6</f>
        <v>51.35405</v>
      </c>
      <c r="W17" s="54" t="n">
        <f aca="false">(P17+Q17+R17)/3</f>
        <v>51.4826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2</v>
      </c>
      <c r="D18" s="59" t="n">
        <v>40733.4208</v>
      </c>
      <c r="E18" s="60" t="n">
        <v>45.3581</v>
      </c>
      <c r="F18" s="60" t="n">
        <v>43.4052</v>
      </c>
      <c r="G18" s="60" t="n">
        <v>42.3629</v>
      </c>
      <c r="H18" s="60" t="n">
        <v>4588.72</v>
      </c>
      <c r="I18" s="60" t="n">
        <v>58.324</v>
      </c>
      <c r="J18" s="61" t="n">
        <f aca="false">H18/3600</f>
        <v>1.27464444444444</v>
      </c>
      <c r="K18" s="60" t="n">
        <f aca="false">(4*E18+F18+G18)/6</f>
        <v>44.5334166666667</v>
      </c>
      <c r="L18" s="61" t="n">
        <f aca="false">(E18+F18+G18)/3</f>
        <v>43.7087333333333</v>
      </c>
      <c r="M18" s="45"/>
      <c r="N18" s="58" t="n">
        <v>32</v>
      </c>
      <c r="O18" s="59" t="n">
        <v>11777.4656</v>
      </c>
      <c r="P18" s="60" t="n">
        <v>46.4741</v>
      </c>
      <c r="Q18" s="60" t="n">
        <v>46.6136</v>
      </c>
      <c r="R18" s="60" t="n">
        <v>47.341</v>
      </c>
      <c r="S18" s="60" t="n">
        <v>18716.2</v>
      </c>
      <c r="T18" s="60" t="n">
        <v>37.19</v>
      </c>
      <c r="U18" s="61" t="n">
        <f aca="false">S18/3600</f>
        <v>5.19894444444445</v>
      </c>
      <c r="V18" s="60" t="n">
        <f aca="false">(4*P18+Q18+R18)/6</f>
        <v>46.6418333333333</v>
      </c>
      <c r="W18" s="61" t="n">
        <f aca="false">(P18+Q18+R18)/3</f>
        <v>46.8095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7</v>
      </c>
      <c r="D19" s="42" t="n">
        <v>76150.08</v>
      </c>
      <c r="E19" s="43" t="n">
        <v>55.7574</v>
      </c>
      <c r="F19" s="43" t="n">
        <v>53.5509</v>
      </c>
      <c r="G19" s="43" t="n">
        <v>53.927</v>
      </c>
      <c r="H19" s="43" t="n">
        <v>5991.64</v>
      </c>
      <c r="I19" s="43" t="n">
        <v>66.429</v>
      </c>
      <c r="J19" s="44" t="n">
        <f aca="false">H19/3600</f>
        <v>1.66434444444444</v>
      </c>
      <c r="K19" s="43" t="n">
        <f aca="false">(4*E19+F19+G19)/6</f>
        <v>55.0845833333333</v>
      </c>
      <c r="L19" s="44" t="n">
        <f aca="false">(E19+F19+G19)/3</f>
        <v>54.4117666666667</v>
      </c>
      <c r="M19" s="45"/>
      <c r="N19" s="41" t="n">
        <v>17</v>
      </c>
      <c r="O19" s="42" t="n">
        <v>45668.5256</v>
      </c>
      <c r="P19" s="43" t="n">
        <v>56.4435</v>
      </c>
      <c r="Q19" s="43" t="n">
        <v>55.204</v>
      </c>
      <c r="R19" s="43" t="n">
        <v>55.7991</v>
      </c>
      <c r="S19" s="43" t="n">
        <v>33446.9</v>
      </c>
      <c r="T19" s="43" t="n">
        <v>74.855</v>
      </c>
      <c r="U19" s="44" t="n">
        <f aca="false">S19/3600</f>
        <v>9.29080555555556</v>
      </c>
      <c r="V19" s="43" t="n">
        <f aca="false">(4*P19+Q19+R19)/6</f>
        <v>56.1295166666667</v>
      </c>
      <c r="W19" s="44" t="n">
        <f aca="false">(P19+Q19+R19)/3</f>
        <v>55.8155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2</v>
      </c>
      <c r="D20" s="52" t="n">
        <v>63536.4904</v>
      </c>
      <c r="E20" s="53" t="n">
        <v>50.6657</v>
      </c>
      <c r="F20" s="53" t="n">
        <v>50.3066</v>
      </c>
      <c r="G20" s="53" t="n">
        <v>50.453</v>
      </c>
      <c r="H20" s="53" t="n">
        <v>7478.36</v>
      </c>
      <c r="I20" s="53" t="n">
        <v>85.239</v>
      </c>
      <c r="J20" s="54" t="n">
        <f aca="false">H20/3600</f>
        <v>2.07732222222222</v>
      </c>
      <c r="K20" s="53" t="n">
        <f aca="false">(4*E20+F20+G20)/6</f>
        <v>50.5704</v>
      </c>
      <c r="L20" s="54" t="n">
        <f aca="false">(E20+F20+G20)/3</f>
        <v>50.4751</v>
      </c>
      <c r="M20" s="45"/>
      <c r="N20" s="51" t="n">
        <v>22</v>
      </c>
      <c r="O20" s="52" t="n">
        <v>38305.8472</v>
      </c>
      <c r="P20" s="53" t="n">
        <v>51.6318</v>
      </c>
      <c r="Q20" s="53" t="n">
        <v>51.6892</v>
      </c>
      <c r="R20" s="53" t="n">
        <v>51.5213</v>
      </c>
      <c r="S20" s="53" t="n">
        <v>24713.7</v>
      </c>
      <c r="T20" s="53" t="n">
        <v>52.016</v>
      </c>
      <c r="U20" s="54" t="n">
        <f aca="false">S20/3600</f>
        <v>6.86491666666667</v>
      </c>
      <c r="V20" s="53" t="n">
        <f aca="false">(4*P20+Q20+R20)/6</f>
        <v>51.62295</v>
      </c>
      <c r="W20" s="54" t="n">
        <f aca="false">(P20+Q20+R20)/3</f>
        <v>51.6141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7</v>
      </c>
      <c r="D21" s="52" t="n">
        <v>53438.6432</v>
      </c>
      <c r="E21" s="53" t="n">
        <v>45.8101</v>
      </c>
      <c r="F21" s="53" t="n">
        <v>45.761</v>
      </c>
      <c r="G21" s="53" t="n">
        <v>45.3839</v>
      </c>
      <c r="H21" s="53" t="n">
        <v>5295.63</v>
      </c>
      <c r="I21" s="53" t="n">
        <v>58.997</v>
      </c>
      <c r="J21" s="54" t="n">
        <f aca="false">H21/3600</f>
        <v>1.47100833333333</v>
      </c>
      <c r="K21" s="53" t="n">
        <f aca="false">(4*E21+F21+G21)/6</f>
        <v>45.7308833333333</v>
      </c>
      <c r="L21" s="54" t="n">
        <f aca="false">(E21+F21+G21)/3</f>
        <v>45.6516666666667</v>
      </c>
      <c r="M21" s="45"/>
      <c r="N21" s="51" t="n">
        <v>27</v>
      </c>
      <c r="O21" s="52" t="n">
        <v>31752.176</v>
      </c>
      <c r="P21" s="53" t="n">
        <v>46.8452</v>
      </c>
      <c r="Q21" s="53" t="n">
        <v>47.3188</v>
      </c>
      <c r="R21" s="53" t="n">
        <v>46.8225</v>
      </c>
      <c r="S21" s="53" t="n">
        <v>22752.3</v>
      </c>
      <c r="T21" s="53" t="n">
        <v>51.705</v>
      </c>
      <c r="U21" s="54" t="n">
        <f aca="false">S21/3600</f>
        <v>6.32008333333333</v>
      </c>
      <c r="V21" s="53" t="n">
        <f aca="false">(4*P21+Q21+R21)/6</f>
        <v>46.92035</v>
      </c>
      <c r="W21" s="54" t="n">
        <f aca="false">(P21+Q21+R21)/3</f>
        <v>46.9955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2</v>
      </c>
      <c r="D22" s="59" t="n">
        <v>44750.1464</v>
      </c>
      <c r="E22" s="60" t="n">
        <v>41.0657</v>
      </c>
      <c r="F22" s="60" t="n">
        <v>41.1039</v>
      </c>
      <c r="G22" s="60" t="n">
        <v>40.5784</v>
      </c>
      <c r="H22" s="60" t="n">
        <v>6083.54</v>
      </c>
      <c r="I22" s="60" t="n">
        <v>70.736</v>
      </c>
      <c r="J22" s="61" t="n">
        <f aca="false">H22/3600</f>
        <v>1.68987222222222</v>
      </c>
      <c r="K22" s="60" t="n">
        <f aca="false">(4*E22+F22+G22)/6</f>
        <v>40.99085</v>
      </c>
      <c r="L22" s="61" t="n">
        <f aca="false">(E22+F22+G22)/3</f>
        <v>40.916</v>
      </c>
      <c r="M22" s="45"/>
      <c r="N22" s="58" t="n">
        <v>32</v>
      </c>
      <c r="O22" s="59" t="n">
        <v>25634.4728</v>
      </c>
      <c r="P22" s="60" t="n">
        <v>41.7088</v>
      </c>
      <c r="Q22" s="60" t="n">
        <v>42.6895</v>
      </c>
      <c r="R22" s="60" t="n">
        <v>41.427</v>
      </c>
      <c r="S22" s="60" t="n">
        <v>20109.9</v>
      </c>
      <c r="T22" s="60" t="n">
        <v>48.367</v>
      </c>
      <c r="U22" s="61" t="n">
        <f aca="false">S22/3600</f>
        <v>5.58608333333333</v>
      </c>
      <c r="V22" s="60" t="n">
        <f aca="false">(4*P22+Q22+R22)/6</f>
        <v>41.8252833333333</v>
      </c>
      <c r="W22" s="61" t="n">
        <f aca="false">(P22+Q22+R22)/3</f>
        <v>41.9417666666667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7</v>
      </c>
      <c r="D23" s="42" t="n">
        <v>157721.4888</v>
      </c>
      <c r="E23" s="43" t="n">
        <v>51.1823</v>
      </c>
      <c r="F23" s="43" t="n">
        <v>50.391</v>
      </c>
      <c r="G23" s="43" t="n">
        <v>50.0608</v>
      </c>
      <c r="H23" s="43" t="n">
        <v>8361.89</v>
      </c>
      <c r="I23" s="43" t="n">
        <v>102.717</v>
      </c>
      <c r="J23" s="44" t="n">
        <f aca="false">H23/3600</f>
        <v>2.32274722222222</v>
      </c>
      <c r="K23" s="43" t="n">
        <f aca="false">(4*E23+F23+G23)/6</f>
        <v>50.8635</v>
      </c>
      <c r="L23" s="44" t="n">
        <f aca="false">(E23+F23+G23)/3</f>
        <v>50.5447</v>
      </c>
      <c r="M23" s="45"/>
      <c r="N23" s="41" t="n">
        <v>17</v>
      </c>
      <c r="O23" s="42" t="n">
        <v>109489.372</v>
      </c>
      <c r="P23" s="43" t="n">
        <v>51.3139</v>
      </c>
      <c r="Q23" s="43" t="n">
        <v>51.7187</v>
      </c>
      <c r="R23" s="43" t="n">
        <v>51.1099</v>
      </c>
      <c r="S23" s="43" t="n">
        <v>38489.5</v>
      </c>
      <c r="T23" s="43" t="n">
        <v>96.054</v>
      </c>
      <c r="U23" s="44" t="n">
        <f aca="false">S23/3600</f>
        <v>10.6915277777778</v>
      </c>
      <c r="V23" s="43" t="n">
        <f aca="false">(4*P23+Q23+R23)/6</f>
        <v>51.3473666666667</v>
      </c>
      <c r="W23" s="44" t="n">
        <f aca="false">(P23+Q23+R23)/3</f>
        <v>51.3808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2</v>
      </c>
      <c r="D24" s="52" t="n">
        <v>125413.3128</v>
      </c>
      <c r="E24" s="53" t="n">
        <v>47.3578</v>
      </c>
      <c r="F24" s="53" t="n">
        <v>46.672</v>
      </c>
      <c r="G24" s="53" t="n">
        <v>46.7266</v>
      </c>
      <c r="H24" s="53" t="n">
        <v>10525.4</v>
      </c>
      <c r="I24" s="53" t="n">
        <v>130.012</v>
      </c>
      <c r="J24" s="54" t="n">
        <f aca="false">H24/3600</f>
        <v>2.92372222222222</v>
      </c>
      <c r="K24" s="53" t="n">
        <f aca="false">(4*E24+F24+G24)/6</f>
        <v>47.1383</v>
      </c>
      <c r="L24" s="54" t="n">
        <f aca="false">(E24+F24+G24)/3</f>
        <v>46.9188</v>
      </c>
      <c r="M24" s="45"/>
      <c r="N24" s="51" t="n">
        <v>22</v>
      </c>
      <c r="O24" s="52" t="n">
        <v>84363.2488</v>
      </c>
      <c r="P24" s="53" t="n">
        <v>47.3899</v>
      </c>
      <c r="Q24" s="53" t="n">
        <v>47.592</v>
      </c>
      <c r="R24" s="53" t="n">
        <v>47.3467</v>
      </c>
      <c r="S24" s="53" t="n">
        <v>35195.3</v>
      </c>
      <c r="T24" s="53" t="n">
        <v>82.178</v>
      </c>
      <c r="U24" s="54" t="n">
        <f aca="false">S24/3600</f>
        <v>9.77647222222222</v>
      </c>
      <c r="V24" s="53" t="n">
        <f aca="false">(4*P24+Q24+R24)/6</f>
        <v>47.4163833333333</v>
      </c>
      <c r="W24" s="54" t="n">
        <f aca="false">(P24+Q24+R24)/3</f>
        <v>47.4428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7</v>
      </c>
      <c r="D25" s="52" t="n">
        <v>97240.7888</v>
      </c>
      <c r="E25" s="53" t="n">
        <v>42.9893</v>
      </c>
      <c r="F25" s="53" t="n">
        <v>42.0574</v>
      </c>
      <c r="G25" s="53" t="n">
        <v>42.4281</v>
      </c>
      <c r="H25" s="53" t="n">
        <v>7454.89</v>
      </c>
      <c r="I25" s="53" t="n">
        <v>89.223</v>
      </c>
      <c r="J25" s="54" t="n">
        <f aca="false">H25/3600</f>
        <v>2.07080277777778</v>
      </c>
      <c r="K25" s="53" t="n">
        <f aca="false">(4*E25+F25+G25)/6</f>
        <v>42.74045</v>
      </c>
      <c r="L25" s="54" t="n">
        <f aca="false">(E25+F25+G25)/3</f>
        <v>42.4916</v>
      </c>
      <c r="M25" s="45"/>
      <c r="N25" s="51" t="n">
        <v>27</v>
      </c>
      <c r="O25" s="52" t="n">
        <v>62943.148</v>
      </c>
      <c r="P25" s="53" t="n">
        <v>43.1226</v>
      </c>
      <c r="Q25" s="53" t="n">
        <v>43.1071</v>
      </c>
      <c r="R25" s="53" t="n">
        <v>43.1451</v>
      </c>
      <c r="S25" s="53" t="n">
        <v>44586.5</v>
      </c>
      <c r="T25" s="53" t="n">
        <v>111.896</v>
      </c>
      <c r="U25" s="54" t="n">
        <f aca="false">S25/3600</f>
        <v>12.3851388888889</v>
      </c>
      <c r="V25" s="53" t="n">
        <f aca="false">(4*P25+Q25+R25)/6</f>
        <v>43.1237666666667</v>
      </c>
      <c r="W25" s="54" t="n">
        <f aca="false">(P25+Q25+R25)/3</f>
        <v>43.1249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2</v>
      </c>
      <c r="D26" s="59" t="n">
        <v>71925.5168</v>
      </c>
      <c r="E26" s="60" t="n">
        <v>38.7483</v>
      </c>
      <c r="F26" s="60" t="n">
        <v>37.6977</v>
      </c>
      <c r="G26" s="60" t="n">
        <v>38.0715</v>
      </c>
      <c r="H26" s="60" t="n">
        <v>7025.97</v>
      </c>
      <c r="I26" s="60" t="n">
        <v>86.563</v>
      </c>
      <c r="J26" s="61" t="n">
        <f aca="false">H26/3600</f>
        <v>1.95165833333333</v>
      </c>
      <c r="K26" s="60" t="n">
        <f aca="false">(4*E26+F26+G26)/6</f>
        <v>38.4604</v>
      </c>
      <c r="L26" s="61" t="n">
        <f aca="false">(E26+F26+G26)/3</f>
        <v>38.1725</v>
      </c>
      <c r="M26" s="45"/>
      <c r="N26" s="58" t="n">
        <v>32</v>
      </c>
      <c r="O26" s="59" t="n">
        <v>44100.5672</v>
      </c>
      <c r="P26" s="60" t="n">
        <v>38.7966</v>
      </c>
      <c r="Q26" s="60" t="n">
        <v>38.4657</v>
      </c>
      <c r="R26" s="60" t="n">
        <v>38.631</v>
      </c>
      <c r="S26" s="60" t="n">
        <v>30781.2</v>
      </c>
      <c r="T26" s="60" t="n">
        <v>76.729</v>
      </c>
      <c r="U26" s="61" t="n">
        <f aca="false">S26/3600</f>
        <v>8.55033333333333</v>
      </c>
      <c r="V26" s="60" t="n">
        <f aca="false">(4*P26+Q26+R26)/6</f>
        <v>38.71385</v>
      </c>
      <c r="W26" s="61" t="n">
        <f aca="false">(P26+Q26+R26)/3</f>
        <v>38.6311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7</v>
      </c>
      <c r="D27" s="42" t="n">
        <v>61724.184</v>
      </c>
      <c r="E27" s="43" t="n">
        <v>54.232</v>
      </c>
      <c r="F27" s="43" t="n">
        <v>52.3443</v>
      </c>
      <c r="G27" s="43" t="n">
        <v>52.3712</v>
      </c>
      <c r="H27" s="43" t="n">
        <v>4478.55</v>
      </c>
      <c r="I27" s="43" t="n">
        <v>48.669</v>
      </c>
      <c r="J27" s="44" t="n">
        <f aca="false">H27/3600</f>
        <v>1.24404166666667</v>
      </c>
      <c r="K27" s="43" t="n">
        <f aca="false">(4*E27+F27+G27)/6</f>
        <v>53.60725</v>
      </c>
      <c r="L27" s="44" t="n">
        <f aca="false">(E27+F27+G27)/3</f>
        <v>52.9825</v>
      </c>
      <c r="M27" s="45"/>
      <c r="N27" s="41" t="n">
        <v>17</v>
      </c>
      <c r="O27" s="42" t="n">
        <v>37358.6048</v>
      </c>
      <c r="P27" s="43" t="n">
        <v>54.5137</v>
      </c>
      <c r="Q27" s="43" t="n">
        <v>54.3119</v>
      </c>
      <c r="R27" s="43" t="n">
        <v>54.2317</v>
      </c>
      <c r="S27" s="43" t="n">
        <v>19054.9</v>
      </c>
      <c r="T27" s="43" t="n">
        <v>39.694</v>
      </c>
      <c r="U27" s="44" t="n">
        <f aca="false">S27/3600</f>
        <v>5.29302777777778</v>
      </c>
      <c r="V27" s="43" t="n">
        <f aca="false">(4*P27+Q27+R27)/6</f>
        <v>54.4330666666667</v>
      </c>
      <c r="W27" s="44" t="n">
        <f aca="false">(P27+Q27+R27)/3</f>
        <v>54.3524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2</v>
      </c>
      <c r="D28" s="52" t="n">
        <v>51272.9248</v>
      </c>
      <c r="E28" s="53" t="n">
        <v>49.779</v>
      </c>
      <c r="F28" s="53" t="n">
        <v>48.8221</v>
      </c>
      <c r="G28" s="53" t="n">
        <v>48.4854</v>
      </c>
      <c r="H28" s="53" t="n">
        <v>4942.26</v>
      </c>
      <c r="I28" s="53" t="n">
        <v>51.867</v>
      </c>
      <c r="J28" s="54" t="n">
        <f aca="false">H28/3600</f>
        <v>1.37285</v>
      </c>
      <c r="K28" s="53" t="n">
        <f aca="false">(4*E28+F28+G28)/6</f>
        <v>49.4039166666667</v>
      </c>
      <c r="L28" s="54" t="n">
        <f aca="false">(E28+F28+G28)/3</f>
        <v>49.0288333333333</v>
      </c>
      <c r="M28" s="45"/>
      <c r="N28" s="51" t="n">
        <v>22</v>
      </c>
      <c r="O28" s="52" t="n">
        <v>30261.8008</v>
      </c>
      <c r="P28" s="53" t="n">
        <v>50.0035</v>
      </c>
      <c r="Q28" s="53" t="n">
        <v>49.8961</v>
      </c>
      <c r="R28" s="53" t="n">
        <v>49.8322</v>
      </c>
      <c r="S28" s="53" t="n">
        <v>18167.5</v>
      </c>
      <c r="T28" s="53" t="n">
        <v>38.845</v>
      </c>
      <c r="U28" s="54" t="n">
        <f aca="false">S28/3600</f>
        <v>5.04652777777778</v>
      </c>
      <c r="V28" s="53" t="n">
        <f aca="false">(4*P28+Q28+R28)/6</f>
        <v>49.95705</v>
      </c>
      <c r="W28" s="54" t="n">
        <f aca="false">(P28+Q28+R28)/3</f>
        <v>49.9106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7</v>
      </c>
      <c r="D29" s="52" t="n">
        <v>42926.344</v>
      </c>
      <c r="E29" s="53" t="n">
        <v>45.0085</v>
      </c>
      <c r="F29" s="53" t="n">
        <v>44.1353</v>
      </c>
      <c r="G29" s="53" t="n">
        <v>43.6728</v>
      </c>
      <c r="H29" s="53" t="n">
        <v>5371.43</v>
      </c>
      <c r="I29" s="53" t="n">
        <v>57.998</v>
      </c>
      <c r="J29" s="54" t="n">
        <f aca="false">H29/3600</f>
        <v>1.49206388888889</v>
      </c>
      <c r="K29" s="53" t="n">
        <f aca="false">(4*E29+F29+G29)/6</f>
        <v>44.64035</v>
      </c>
      <c r="L29" s="54" t="n">
        <f aca="false">(E29+F29+G29)/3</f>
        <v>44.2722</v>
      </c>
      <c r="M29" s="45"/>
      <c r="N29" s="51" t="n">
        <v>27</v>
      </c>
      <c r="O29" s="52" t="n">
        <v>24584.3592</v>
      </c>
      <c r="P29" s="53" t="n">
        <v>45.4254</v>
      </c>
      <c r="Q29" s="53" t="n">
        <v>45.7805</v>
      </c>
      <c r="R29" s="53" t="n">
        <v>45.3649</v>
      </c>
      <c r="S29" s="53" t="n">
        <v>15699.7</v>
      </c>
      <c r="T29" s="53" t="n">
        <v>34.878</v>
      </c>
      <c r="U29" s="54" t="n">
        <f aca="false">S29/3600</f>
        <v>4.36102777777778</v>
      </c>
      <c r="V29" s="53" t="n">
        <f aca="false">(4*P29+Q29+R29)/6</f>
        <v>45.4745</v>
      </c>
      <c r="W29" s="54" t="n">
        <f aca="false">(P29+Q29+R29)/3</f>
        <v>45.5236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2</v>
      </c>
      <c r="D30" s="59" t="n">
        <v>34958.544</v>
      </c>
      <c r="E30" s="60" t="n">
        <v>40.1274</v>
      </c>
      <c r="F30" s="60" t="n">
        <v>39.4876</v>
      </c>
      <c r="G30" s="60" t="n">
        <v>39.2068</v>
      </c>
      <c r="H30" s="60" t="n">
        <v>3847.16</v>
      </c>
      <c r="I30" s="60" t="n">
        <v>40.995</v>
      </c>
      <c r="J30" s="61" t="n">
        <f aca="false">H30/3600</f>
        <v>1.06865555555556</v>
      </c>
      <c r="K30" s="60" t="n">
        <f aca="false">(4*E30+F30+G30)/6</f>
        <v>39.8673333333333</v>
      </c>
      <c r="L30" s="61" t="n">
        <f aca="false">(E30+F30+G30)/3</f>
        <v>39.6072666666667</v>
      </c>
      <c r="M30" s="45"/>
      <c r="N30" s="58" t="n">
        <v>32</v>
      </c>
      <c r="O30" s="59" t="n">
        <v>19900.2904</v>
      </c>
      <c r="P30" s="60" t="n">
        <v>40.5881</v>
      </c>
      <c r="Q30" s="60" t="n">
        <v>41.2994</v>
      </c>
      <c r="R30" s="60" t="n">
        <v>40.8295</v>
      </c>
      <c r="S30" s="60" t="n">
        <v>14325.7</v>
      </c>
      <c r="T30" s="60" t="n">
        <v>34.646</v>
      </c>
      <c r="U30" s="61" t="n">
        <f aca="false">S30/3600</f>
        <v>3.97936111111111</v>
      </c>
      <c r="V30" s="60" t="n">
        <f aca="false">(4*P30+Q30+R30)/6</f>
        <v>40.7468833333333</v>
      </c>
      <c r="W30" s="61" t="n">
        <f aca="false">(P30+Q30+R30)/3</f>
        <v>40.905666666666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7</v>
      </c>
      <c r="D31" s="42" t="n">
        <v>61168.5744</v>
      </c>
      <c r="E31" s="43" t="n">
        <v>55.1202</v>
      </c>
      <c r="F31" s="43" t="n">
        <v>53.4207</v>
      </c>
      <c r="G31" s="43" t="n">
        <v>53.5018</v>
      </c>
      <c r="H31" s="43" t="n">
        <v>4802.74</v>
      </c>
      <c r="I31" s="43" t="n">
        <v>60.908</v>
      </c>
      <c r="J31" s="44" t="n">
        <f aca="false">H31/3600</f>
        <v>1.33409444444444</v>
      </c>
      <c r="K31" s="43" t="n">
        <f aca="false">(4*E31+F31+G31)/6</f>
        <v>54.5672166666667</v>
      </c>
      <c r="L31" s="44" t="n">
        <f aca="false">(E31+F31+G31)/3</f>
        <v>54.0142333333333</v>
      </c>
      <c r="M31" s="45"/>
      <c r="N31" s="41" t="n">
        <v>17</v>
      </c>
      <c r="O31" s="42" t="n">
        <v>35813.8728</v>
      </c>
      <c r="P31" s="43" t="n">
        <v>55.3451</v>
      </c>
      <c r="Q31" s="43" t="n">
        <v>54.3442</v>
      </c>
      <c r="R31" s="43" t="n">
        <v>54.0806</v>
      </c>
      <c r="S31" s="43" t="n">
        <v>18074</v>
      </c>
      <c r="T31" s="43" t="n">
        <v>39.935</v>
      </c>
      <c r="U31" s="44" t="n">
        <f aca="false">S31/3600</f>
        <v>5.02055555555556</v>
      </c>
      <c r="V31" s="43" t="n">
        <f aca="false">(4*P31+Q31+R31)/6</f>
        <v>54.9675333333333</v>
      </c>
      <c r="W31" s="44" t="n">
        <f aca="false">(P31+Q31+R31)/3</f>
        <v>54.5899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2</v>
      </c>
      <c r="D32" s="52" t="n">
        <v>50498.0464</v>
      </c>
      <c r="E32" s="53" t="n">
        <v>50.8116</v>
      </c>
      <c r="F32" s="53" t="n">
        <v>49.969</v>
      </c>
      <c r="G32" s="53" t="n">
        <v>50.1664</v>
      </c>
      <c r="H32" s="53" t="n">
        <v>3541.3</v>
      </c>
      <c r="I32" s="53" t="n">
        <v>42.755</v>
      </c>
      <c r="J32" s="54" t="n">
        <f aca="false">H32/3600</f>
        <v>0.983694444444445</v>
      </c>
      <c r="K32" s="53" t="n">
        <f aca="false">(4*E32+F32+G32)/6</f>
        <v>50.5636333333333</v>
      </c>
      <c r="L32" s="54" t="n">
        <f aca="false">(E32+F32+G32)/3</f>
        <v>50.3156666666667</v>
      </c>
      <c r="M32" s="45"/>
      <c r="N32" s="51" t="n">
        <v>22</v>
      </c>
      <c r="O32" s="52" t="n">
        <v>29278.168</v>
      </c>
      <c r="P32" s="53" t="n">
        <v>51.213</v>
      </c>
      <c r="Q32" s="53" t="n">
        <v>50.3207</v>
      </c>
      <c r="R32" s="53" t="n">
        <v>50.4342</v>
      </c>
      <c r="S32" s="53" t="n">
        <v>17820.7</v>
      </c>
      <c r="T32" s="53" t="n">
        <v>42.729</v>
      </c>
      <c r="U32" s="54" t="n">
        <f aca="false">S32/3600</f>
        <v>4.95019444444445</v>
      </c>
      <c r="V32" s="53" t="n">
        <f aca="false">(4*P32+Q32+R32)/6</f>
        <v>50.9344833333333</v>
      </c>
      <c r="W32" s="54" t="n">
        <f aca="false">(P32+Q32+R32)/3</f>
        <v>50.6559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7</v>
      </c>
      <c r="D33" s="52" t="n">
        <v>41217.8848</v>
      </c>
      <c r="E33" s="53" t="n">
        <v>45.7358</v>
      </c>
      <c r="F33" s="53" t="n">
        <v>44.9937</v>
      </c>
      <c r="G33" s="53" t="n">
        <v>44.8918</v>
      </c>
      <c r="H33" s="53" t="n">
        <v>3407.08</v>
      </c>
      <c r="I33" s="53" t="n">
        <v>41.306</v>
      </c>
      <c r="J33" s="54" t="n">
        <f aca="false">H33/3600</f>
        <v>0.946411111111111</v>
      </c>
      <c r="K33" s="53" t="n">
        <f aca="false">(4*E33+F33+G33)/6</f>
        <v>45.47145</v>
      </c>
      <c r="L33" s="54" t="n">
        <f aca="false">(E33+F33+G33)/3</f>
        <v>45.2071</v>
      </c>
      <c r="M33" s="45"/>
      <c r="N33" s="51" t="n">
        <v>27</v>
      </c>
      <c r="O33" s="52" t="n">
        <v>24236.8976</v>
      </c>
      <c r="P33" s="53" t="n">
        <v>46.0506</v>
      </c>
      <c r="Q33" s="53" t="n">
        <v>45.9006</v>
      </c>
      <c r="R33" s="53" t="n">
        <v>45.9073</v>
      </c>
      <c r="S33" s="53" t="n">
        <v>15705</v>
      </c>
      <c r="T33" s="53" t="n">
        <v>38.802</v>
      </c>
      <c r="U33" s="54" t="n">
        <f aca="false">S33/3600</f>
        <v>4.3625</v>
      </c>
      <c r="V33" s="53" t="n">
        <f aca="false">(4*P33+Q33+R33)/6</f>
        <v>46.0017166666667</v>
      </c>
      <c r="W33" s="54" t="n">
        <f aca="false">(P33+Q33+R33)/3</f>
        <v>45.9528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2</v>
      </c>
      <c r="D34" s="59" t="n">
        <v>32711.1712</v>
      </c>
      <c r="E34" s="60" t="n">
        <v>41.0142</v>
      </c>
      <c r="F34" s="60" t="n">
        <v>40.4023</v>
      </c>
      <c r="G34" s="60" t="n">
        <v>40.3944</v>
      </c>
      <c r="H34" s="60" t="n">
        <v>3134.88</v>
      </c>
      <c r="I34" s="60" t="n">
        <v>38.214</v>
      </c>
      <c r="J34" s="61" t="n">
        <f aca="false">H34/3600</f>
        <v>0.8708</v>
      </c>
      <c r="K34" s="60" t="n">
        <f aca="false">(4*E34+F34+G34)/6</f>
        <v>40.8089166666667</v>
      </c>
      <c r="L34" s="61" t="n">
        <f aca="false">(E34+F34+G34)/3</f>
        <v>40.6036333333333</v>
      </c>
      <c r="M34" s="45"/>
      <c r="N34" s="58" t="n">
        <v>32</v>
      </c>
      <c r="O34" s="59" t="n">
        <v>20005.688</v>
      </c>
      <c r="P34" s="60" t="n">
        <v>41.3284</v>
      </c>
      <c r="Q34" s="60" t="n">
        <v>41.7696</v>
      </c>
      <c r="R34" s="60" t="n">
        <v>41.7611</v>
      </c>
      <c r="S34" s="60" t="n">
        <v>18400.9</v>
      </c>
      <c r="T34" s="60" t="n">
        <v>48.21</v>
      </c>
      <c r="U34" s="61" t="n">
        <f aca="false">S34/3600</f>
        <v>5.11136111111111</v>
      </c>
      <c r="V34" s="60" t="n">
        <f aca="false">(4*P34+Q34+R34)/6</f>
        <v>41.47405</v>
      </c>
      <c r="W34" s="61" t="n">
        <f aca="false">(P34+Q34+R34)/3</f>
        <v>41.619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7</v>
      </c>
      <c r="D35" s="42" t="n">
        <v>158290.8656</v>
      </c>
      <c r="E35" s="43" t="n">
        <v>52.5033</v>
      </c>
      <c r="F35" s="43" t="n">
        <v>51.3915</v>
      </c>
      <c r="G35" s="43" t="n">
        <v>51.8121</v>
      </c>
      <c r="H35" s="43" t="n">
        <v>10848.7</v>
      </c>
      <c r="I35" s="43" t="n">
        <v>132.539</v>
      </c>
      <c r="J35" s="44" t="n">
        <f aca="false">H35/3600</f>
        <v>3.01352777777778</v>
      </c>
      <c r="K35" s="43" t="n">
        <f aca="false">(4*E35+F35+G35)/6</f>
        <v>52.2028</v>
      </c>
      <c r="L35" s="44" t="n">
        <f aca="false">(E35+F35+G35)/3</f>
        <v>51.9023</v>
      </c>
      <c r="M35" s="45"/>
      <c r="N35" s="41" t="n">
        <v>17</v>
      </c>
      <c r="O35" s="42" t="n">
        <v>96213.7064</v>
      </c>
      <c r="P35" s="43" t="n">
        <v>52.562</v>
      </c>
      <c r="Q35" s="43" t="n">
        <v>52.5781</v>
      </c>
      <c r="R35" s="43" t="n">
        <v>53.0435</v>
      </c>
      <c r="S35" s="43" t="n">
        <v>33313.8</v>
      </c>
      <c r="T35" s="43" t="n">
        <v>81.762</v>
      </c>
      <c r="U35" s="44" t="n">
        <f aca="false">S35/3600</f>
        <v>9.25383333333333</v>
      </c>
      <c r="V35" s="43" t="n">
        <f aca="false">(4*P35+Q35+R35)/6</f>
        <v>52.6449333333333</v>
      </c>
      <c r="W35" s="44" t="n">
        <f aca="false">(P35+Q35+R35)/3</f>
        <v>52.7278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2</v>
      </c>
      <c r="D36" s="52" t="n">
        <v>131674.944</v>
      </c>
      <c r="E36" s="53" t="n">
        <v>48.3601</v>
      </c>
      <c r="F36" s="53" t="n">
        <v>47.7569</v>
      </c>
      <c r="G36" s="53" t="n">
        <v>48.3229</v>
      </c>
      <c r="H36" s="53" t="n">
        <v>9369.15</v>
      </c>
      <c r="I36" s="53" t="n">
        <v>109.781</v>
      </c>
      <c r="J36" s="54" t="n">
        <f aca="false">H36/3600</f>
        <v>2.60254166666667</v>
      </c>
      <c r="K36" s="53" t="n">
        <f aca="false">(4*E36+F36+G36)/6</f>
        <v>48.2533666666667</v>
      </c>
      <c r="L36" s="54" t="n">
        <f aca="false">(E36+F36+G36)/3</f>
        <v>48.1466333333333</v>
      </c>
      <c r="M36" s="45"/>
      <c r="N36" s="51" t="n">
        <v>22</v>
      </c>
      <c r="O36" s="52" t="n">
        <v>76585.2424</v>
      </c>
      <c r="P36" s="53" t="n">
        <v>48.3476</v>
      </c>
      <c r="Q36" s="53" t="n">
        <v>48.4607</v>
      </c>
      <c r="R36" s="53" t="n">
        <v>49.1379</v>
      </c>
      <c r="S36" s="53" t="n">
        <v>29154.6</v>
      </c>
      <c r="T36" s="53" t="n">
        <v>77.638</v>
      </c>
      <c r="U36" s="54" t="n">
        <f aca="false">S36/3600</f>
        <v>8.0985</v>
      </c>
      <c r="V36" s="53" t="n">
        <f aca="false">(4*P36+Q36+R36)/6</f>
        <v>48.4981666666667</v>
      </c>
      <c r="W36" s="54" t="n">
        <f aca="false">(P36+Q36+R36)/3</f>
        <v>48.6487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7</v>
      </c>
      <c r="D37" s="52" t="n">
        <v>107248.1872</v>
      </c>
      <c r="E37" s="53" t="n">
        <v>43.8174</v>
      </c>
      <c r="F37" s="53" t="n">
        <v>43.0635</v>
      </c>
      <c r="G37" s="53" t="n">
        <v>43.6976</v>
      </c>
      <c r="H37" s="53" t="n">
        <v>7686.82</v>
      </c>
      <c r="I37" s="53" t="n">
        <v>90.538</v>
      </c>
      <c r="J37" s="54" t="n">
        <f aca="false">H37/3600</f>
        <v>2.13522777777778</v>
      </c>
      <c r="K37" s="53" t="n">
        <f aca="false">(4*E37+F37+G37)/6</f>
        <v>43.6717833333333</v>
      </c>
      <c r="L37" s="54" t="n">
        <f aca="false">(E37+F37+G37)/3</f>
        <v>43.5261666666667</v>
      </c>
      <c r="M37" s="45"/>
      <c r="N37" s="51" t="n">
        <v>27</v>
      </c>
      <c r="O37" s="52" t="n">
        <v>58943.076</v>
      </c>
      <c r="P37" s="53" t="n">
        <v>43.7806</v>
      </c>
      <c r="Q37" s="53" t="n">
        <v>43.771</v>
      </c>
      <c r="R37" s="53" t="n">
        <v>44.6432</v>
      </c>
      <c r="S37" s="53" t="n">
        <v>27562.8</v>
      </c>
      <c r="T37" s="53" t="n">
        <v>69.235</v>
      </c>
      <c r="U37" s="54" t="n">
        <f aca="false">S37/3600</f>
        <v>7.65633333333333</v>
      </c>
      <c r="V37" s="53" t="n">
        <f aca="false">(4*P37+Q37+R37)/6</f>
        <v>43.9227666666667</v>
      </c>
      <c r="W37" s="54" t="n">
        <f aca="false">(P37+Q37+R37)/3</f>
        <v>44.0649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2</v>
      </c>
      <c r="D38" s="59" t="n">
        <v>83975.2456</v>
      </c>
      <c r="E38" s="60" t="n">
        <v>39.1617</v>
      </c>
      <c r="F38" s="60" t="n">
        <v>38.5241</v>
      </c>
      <c r="G38" s="60" t="n">
        <v>39.1381</v>
      </c>
      <c r="H38" s="60" t="n">
        <v>9738.22</v>
      </c>
      <c r="I38" s="60" t="n">
        <v>116.622</v>
      </c>
      <c r="J38" s="61" t="n">
        <f aca="false">H38/3600</f>
        <v>2.70506111111111</v>
      </c>
      <c r="K38" s="60" t="n">
        <f aca="false">(4*E38+F38+G38)/6</f>
        <v>39.0515</v>
      </c>
      <c r="L38" s="61" t="n">
        <f aca="false">(E38+F38+G38)/3</f>
        <v>38.9413</v>
      </c>
      <c r="M38" s="45"/>
      <c r="N38" s="58" t="n">
        <v>32</v>
      </c>
      <c r="O38" s="59" t="n">
        <v>43295.5072</v>
      </c>
      <c r="P38" s="60" t="n">
        <v>39.1334</v>
      </c>
      <c r="Q38" s="60" t="n">
        <v>39.121</v>
      </c>
      <c r="R38" s="60" t="n">
        <v>39.9083</v>
      </c>
      <c r="S38" s="60" t="n">
        <v>26609.3</v>
      </c>
      <c r="T38" s="60" t="n">
        <v>65.485</v>
      </c>
      <c r="U38" s="61" t="n">
        <f aca="false">S38/3600</f>
        <v>7.39147222222222</v>
      </c>
      <c r="V38" s="60" t="n">
        <f aca="false">(4*P38+Q38+R38)/6</f>
        <v>39.2604833333333</v>
      </c>
      <c r="W38" s="61" t="n">
        <f aca="false">(P38+Q38+R38)/3</f>
        <v>39.3875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7</v>
      </c>
      <c r="D39" s="42" t="n">
        <v>18730.6643</v>
      </c>
      <c r="E39" s="43" t="n">
        <v>54.329</v>
      </c>
      <c r="F39" s="43" t="n">
        <v>53.7602</v>
      </c>
      <c r="G39" s="43" t="n">
        <v>53.7998</v>
      </c>
      <c r="H39" s="43" t="n">
        <v>5023.91</v>
      </c>
      <c r="I39" s="43" t="n">
        <v>59.908</v>
      </c>
      <c r="J39" s="44" t="n">
        <f aca="false">H39/3600</f>
        <v>1.39553055555556</v>
      </c>
      <c r="K39" s="43" t="n">
        <f aca="false">(4*E39+F39+G39)/6</f>
        <v>54.146</v>
      </c>
      <c r="L39" s="44" t="n">
        <f aca="false">(E39+F39+G39)/3</f>
        <v>53.963</v>
      </c>
      <c r="M39" s="45"/>
      <c r="N39" s="41" t="n">
        <v>17</v>
      </c>
      <c r="O39" s="42" t="n">
        <v>12524.4177</v>
      </c>
      <c r="P39" s="43" t="n">
        <v>54.344</v>
      </c>
      <c r="Q39" s="43" t="n">
        <v>54.4507</v>
      </c>
      <c r="R39" s="43" t="n">
        <v>54.3824</v>
      </c>
      <c r="S39" s="43" t="n">
        <v>19988</v>
      </c>
      <c r="T39" s="43" t="n">
        <v>64.532</v>
      </c>
      <c r="U39" s="44" t="n">
        <f aca="false">S39/3600</f>
        <v>5.55222222222222</v>
      </c>
      <c r="V39" s="43" t="n">
        <f aca="false">(4*P39+Q39+R39)/6</f>
        <v>54.3681833333333</v>
      </c>
      <c r="W39" s="44" t="n">
        <f aca="false">(P39+Q39+R39)/3</f>
        <v>54.3923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2</v>
      </c>
      <c r="D40" s="52" t="n">
        <v>12929.0634</v>
      </c>
      <c r="E40" s="53" t="n">
        <v>50.7654</v>
      </c>
      <c r="F40" s="53" t="n">
        <v>50.4073</v>
      </c>
      <c r="G40" s="53" t="n">
        <v>50.4938</v>
      </c>
      <c r="H40" s="53" t="n">
        <v>4374.99</v>
      </c>
      <c r="I40" s="53" t="n">
        <v>53.087</v>
      </c>
      <c r="J40" s="54" t="n">
        <f aca="false">H40/3600</f>
        <v>1.215275</v>
      </c>
      <c r="K40" s="53" t="n">
        <f aca="false">(4*E40+F40+G40)/6</f>
        <v>50.66045</v>
      </c>
      <c r="L40" s="54" t="n">
        <f aca="false">(E40+F40+G40)/3</f>
        <v>50.5555</v>
      </c>
      <c r="M40" s="45"/>
      <c r="N40" s="51" t="n">
        <v>22</v>
      </c>
      <c r="O40" s="52" t="n">
        <v>8465.6905</v>
      </c>
      <c r="P40" s="53" t="n">
        <v>50.768</v>
      </c>
      <c r="Q40" s="53" t="n">
        <v>50.9229</v>
      </c>
      <c r="R40" s="53" t="n">
        <v>50.8752</v>
      </c>
      <c r="S40" s="53" t="n">
        <v>18528.8</v>
      </c>
      <c r="T40" s="53" t="n">
        <v>61.085</v>
      </c>
      <c r="U40" s="54" t="n">
        <f aca="false">S40/3600</f>
        <v>5.14688888888889</v>
      </c>
      <c r="V40" s="53" t="n">
        <f aca="false">(4*P40+Q40+R40)/6</f>
        <v>50.8116833333333</v>
      </c>
      <c r="W40" s="54" t="n">
        <f aca="false">(P40+Q40+R40)/3</f>
        <v>50.8553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7</v>
      </c>
      <c r="D41" s="52" t="n">
        <v>8791.1494</v>
      </c>
      <c r="E41" s="53" t="n">
        <v>47.1091</v>
      </c>
      <c r="F41" s="53" t="n">
        <v>46.6496</v>
      </c>
      <c r="G41" s="53" t="n">
        <v>46.7582</v>
      </c>
      <c r="H41" s="53" t="n">
        <v>4395.09</v>
      </c>
      <c r="I41" s="53" t="n">
        <v>51.8</v>
      </c>
      <c r="J41" s="54" t="n">
        <f aca="false">H41/3600</f>
        <v>1.22085833333333</v>
      </c>
      <c r="K41" s="53" t="n">
        <f aca="false">(4*E41+F41+G41)/6</f>
        <v>46.9740333333333</v>
      </c>
      <c r="L41" s="54" t="n">
        <f aca="false">(E41+F41+G41)/3</f>
        <v>46.8389666666667</v>
      </c>
      <c r="M41" s="45"/>
      <c r="N41" s="51" t="n">
        <v>27</v>
      </c>
      <c r="O41" s="52" t="n">
        <v>5620.8077</v>
      </c>
      <c r="P41" s="53" t="n">
        <v>47.1165</v>
      </c>
      <c r="Q41" s="53" t="n">
        <v>47.2981</v>
      </c>
      <c r="R41" s="53" t="n">
        <v>47.2533</v>
      </c>
      <c r="S41" s="53" t="n">
        <v>13425.2</v>
      </c>
      <c r="T41" s="53" t="n">
        <v>38.848</v>
      </c>
      <c r="U41" s="54" t="n">
        <f aca="false">S41/3600</f>
        <v>3.72922222222222</v>
      </c>
      <c r="V41" s="53" t="n">
        <f aca="false">(4*P41+Q41+R41)/6</f>
        <v>47.1695666666667</v>
      </c>
      <c r="W41" s="54" t="n">
        <f aca="false">(P41+Q41+R41)/3</f>
        <v>47.22263333333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2</v>
      </c>
      <c r="D42" s="59" t="n">
        <v>5948.7597</v>
      </c>
      <c r="E42" s="60" t="n">
        <v>43.4659</v>
      </c>
      <c r="F42" s="60" t="n">
        <v>43.0113</v>
      </c>
      <c r="G42" s="60" t="n">
        <v>43.0821</v>
      </c>
      <c r="H42" s="60" t="n">
        <v>4056.68</v>
      </c>
      <c r="I42" s="60" t="n">
        <v>51.569</v>
      </c>
      <c r="J42" s="61" t="n">
        <f aca="false">H42/3600</f>
        <v>1.12685555555556</v>
      </c>
      <c r="K42" s="60" t="n">
        <f aca="false">(4*E42+F42+G42)/6</f>
        <v>43.3261666666667</v>
      </c>
      <c r="L42" s="61" t="n">
        <f aca="false">(E42+F42+G42)/3</f>
        <v>43.1864333333333</v>
      </c>
      <c r="M42" s="45"/>
      <c r="N42" s="58" t="n">
        <v>32</v>
      </c>
      <c r="O42" s="59" t="n">
        <v>3689.8976</v>
      </c>
      <c r="P42" s="60" t="n">
        <v>43.4899</v>
      </c>
      <c r="Q42" s="60" t="n">
        <v>43.7328</v>
      </c>
      <c r="R42" s="60" t="n">
        <v>43.675</v>
      </c>
      <c r="S42" s="60" t="n">
        <v>11988.3</v>
      </c>
      <c r="T42" s="60" t="n">
        <v>36.023</v>
      </c>
      <c r="U42" s="61" t="n">
        <f aca="false">S42/3600</f>
        <v>3.33008333333333</v>
      </c>
      <c r="V42" s="60" t="n">
        <f aca="false">(4*P42+Q42+R42)/6</f>
        <v>43.5612333333333</v>
      </c>
      <c r="W42" s="61" t="n">
        <f aca="false">(P42+Q42+R42)/3</f>
        <v>43.6325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7</v>
      </c>
      <c r="D43" s="42" t="n">
        <v>87243.7272</v>
      </c>
      <c r="E43" s="43" t="n">
        <v>47.69</v>
      </c>
      <c r="F43" s="43" t="n">
        <v>47.6128</v>
      </c>
      <c r="G43" s="43" t="n">
        <v>47.6735</v>
      </c>
      <c r="H43" s="43" t="n">
        <v>8085.98</v>
      </c>
      <c r="I43" s="43" t="n">
        <v>85.998</v>
      </c>
      <c r="J43" s="44" t="n">
        <f aca="false">H43/3600</f>
        <v>2.24610555555556</v>
      </c>
      <c r="K43" s="43" t="n">
        <f aca="false">(4*E43+F43+G43)/6</f>
        <v>47.6743833333333</v>
      </c>
      <c r="L43" s="44" t="n">
        <f aca="false">(E43+F43+G43)/3</f>
        <v>47.6587666666667</v>
      </c>
      <c r="M43" s="45"/>
      <c r="N43" s="41" t="n">
        <v>17</v>
      </c>
      <c r="O43" s="42" t="n">
        <v>84576.1064</v>
      </c>
      <c r="P43" s="43" t="n">
        <v>47.7458</v>
      </c>
      <c r="Q43" s="43" t="n">
        <v>47.9463</v>
      </c>
      <c r="R43" s="43" t="n">
        <v>47.9798</v>
      </c>
      <c r="S43" s="43" t="n">
        <v>46915.1</v>
      </c>
      <c r="T43" s="43" t="n">
        <v>105.332</v>
      </c>
      <c r="U43" s="44" t="n">
        <f aca="false">S43/3600</f>
        <v>13.0319722222222</v>
      </c>
      <c r="V43" s="43" t="n">
        <f aca="false">(4*P43+Q43+R43)/6</f>
        <v>47.8182166666667</v>
      </c>
      <c r="W43" s="44" t="n">
        <f aca="false">(P43+Q43+R43)/3</f>
        <v>47.8906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2</v>
      </c>
      <c r="D44" s="52" t="n">
        <v>53522.0352</v>
      </c>
      <c r="E44" s="53" t="n">
        <v>45.7525</v>
      </c>
      <c r="F44" s="53" t="n">
        <v>45.7316</v>
      </c>
      <c r="G44" s="53" t="n">
        <v>45.6641</v>
      </c>
      <c r="H44" s="53" t="n">
        <v>7109.18</v>
      </c>
      <c r="I44" s="53" t="n">
        <v>79.249</v>
      </c>
      <c r="J44" s="54" t="n">
        <f aca="false">H44/3600</f>
        <v>1.97477222222222</v>
      </c>
      <c r="K44" s="53" t="n">
        <f aca="false">(4*E44+F44+G44)/6</f>
        <v>45.7342833333333</v>
      </c>
      <c r="L44" s="54" t="n">
        <f aca="false">(E44+F44+G44)/3</f>
        <v>45.7160666666667</v>
      </c>
      <c r="M44" s="45"/>
      <c r="N44" s="51" t="n">
        <v>22</v>
      </c>
      <c r="O44" s="52" t="n">
        <v>49088.788</v>
      </c>
      <c r="P44" s="53" t="n">
        <v>45.781</v>
      </c>
      <c r="Q44" s="53" t="n">
        <v>45.9781</v>
      </c>
      <c r="R44" s="53" t="n">
        <v>45.8963</v>
      </c>
      <c r="S44" s="53" t="n">
        <v>39469.5</v>
      </c>
      <c r="T44" s="53" t="n">
        <v>86.327</v>
      </c>
      <c r="U44" s="54" t="n">
        <f aca="false">S44/3600</f>
        <v>10.96375</v>
      </c>
      <c r="V44" s="53" t="n">
        <f aca="false">(4*P44+Q44+R44)/6</f>
        <v>45.8330666666667</v>
      </c>
      <c r="W44" s="54" t="n">
        <f aca="false">(P44+Q44+R44)/3</f>
        <v>45.8851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7</v>
      </c>
      <c r="D45" s="52" t="n">
        <v>34018.1264</v>
      </c>
      <c r="E45" s="53" t="n">
        <v>43.4463</v>
      </c>
      <c r="F45" s="53" t="n">
        <v>43.3844</v>
      </c>
      <c r="G45" s="53" t="n">
        <v>43.1904</v>
      </c>
      <c r="H45" s="53" t="n">
        <v>6184.72</v>
      </c>
      <c r="I45" s="53" t="n">
        <v>72.084</v>
      </c>
      <c r="J45" s="54" t="n">
        <f aca="false">H45/3600</f>
        <v>1.71797777777778</v>
      </c>
      <c r="K45" s="53" t="n">
        <f aca="false">(4*E45+F45+G45)/6</f>
        <v>43.3933333333333</v>
      </c>
      <c r="L45" s="54" t="n">
        <f aca="false">(E45+F45+G45)/3</f>
        <v>43.3403666666667</v>
      </c>
      <c r="M45" s="45"/>
      <c r="N45" s="51" t="n">
        <v>27</v>
      </c>
      <c r="O45" s="52" t="n">
        <v>30855.8304</v>
      </c>
      <c r="P45" s="53" t="n">
        <v>43.4809</v>
      </c>
      <c r="Q45" s="53" t="n">
        <v>43.7487</v>
      </c>
      <c r="R45" s="53" t="n">
        <v>43.5429</v>
      </c>
      <c r="S45" s="53" t="n">
        <v>34552.7</v>
      </c>
      <c r="T45" s="53" t="n">
        <v>82.838</v>
      </c>
      <c r="U45" s="54" t="n">
        <f aca="false">S45/3600</f>
        <v>9.59797222222222</v>
      </c>
      <c r="V45" s="53" t="n">
        <f aca="false">(4*P45+Q45+R45)/6</f>
        <v>43.5358666666667</v>
      </c>
      <c r="W45" s="54" t="n">
        <f aca="false">(P45+Q45+R45)/3</f>
        <v>43.5908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2</v>
      </c>
      <c r="D46" s="59" t="n">
        <v>21053.8792</v>
      </c>
      <c r="E46" s="60" t="n">
        <v>40.6318</v>
      </c>
      <c r="F46" s="60" t="n">
        <v>40.5732</v>
      </c>
      <c r="G46" s="60" t="n">
        <v>40.2726</v>
      </c>
      <c r="H46" s="60" t="n">
        <v>6128.41</v>
      </c>
      <c r="I46" s="60" t="n">
        <v>69.928</v>
      </c>
      <c r="J46" s="61" t="n">
        <f aca="false">H46/3600</f>
        <v>1.70233611111111</v>
      </c>
      <c r="K46" s="60" t="n">
        <f aca="false">(4*E46+F46+G46)/6</f>
        <v>40.5621666666667</v>
      </c>
      <c r="L46" s="61" t="n">
        <f aca="false">(E46+F46+G46)/3</f>
        <v>40.4925333333333</v>
      </c>
      <c r="M46" s="45"/>
      <c r="N46" s="58" t="n">
        <v>32</v>
      </c>
      <c r="O46" s="59" t="n">
        <v>19157.3208</v>
      </c>
      <c r="P46" s="60" t="n">
        <v>40.6771</v>
      </c>
      <c r="Q46" s="60" t="n">
        <v>41.0731</v>
      </c>
      <c r="R46" s="60" t="n">
        <v>40.7627</v>
      </c>
      <c r="S46" s="60" t="n">
        <v>43406.2</v>
      </c>
      <c r="T46" s="60" t="n">
        <v>103.929</v>
      </c>
      <c r="U46" s="61" t="n">
        <f aca="false">S46/3600</f>
        <v>12.0572777777778</v>
      </c>
      <c r="V46" s="60" t="n">
        <f aca="false">(4*P46+Q46+R46)/6</f>
        <v>40.7573666666667</v>
      </c>
      <c r="W46" s="61" t="n">
        <f aca="false">(P46+Q46+R46)/3</f>
        <v>40.8376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7</v>
      </c>
      <c r="D47" s="42" t="n">
        <v>135605.6776</v>
      </c>
      <c r="E47" s="43" t="n">
        <v>46.6326</v>
      </c>
      <c r="F47" s="43" t="n">
        <v>46.0724</v>
      </c>
      <c r="G47" s="43" t="n">
        <v>45.9143</v>
      </c>
      <c r="H47" s="43" t="n">
        <v>5469.58</v>
      </c>
      <c r="I47" s="43" t="n">
        <v>79.564</v>
      </c>
      <c r="J47" s="44" t="n">
        <f aca="false">H47/3600</f>
        <v>1.51932777777778</v>
      </c>
      <c r="K47" s="43" t="n">
        <f aca="false">(4*E47+F47+G47)/6</f>
        <v>46.4195166666667</v>
      </c>
      <c r="L47" s="44" t="n">
        <f aca="false">(E47+F47+G47)/3</f>
        <v>46.2064333333333</v>
      </c>
      <c r="M47" s="45"/>
      <c r="N47" s="41" t="n">
        <v>17</v>
      </c>
      <c r="O47" s="42" t="n">
        <v>117406.296</v>
      </c>
      <c r="P47" s="43" t="n">
        <v>46.6537</v>
      </c>
      <c r="Q47" s="43" t="n">
        <v>46.9193</v>
      </c>
      <c r="R47" s="43" t="n">
        <v>46.7261</v>
      </c>
      <c r="S47" s="43" t="n">
        <v>25732.4</v>
      </c>
      <c r="T47" s="43" t="n">
        <v>73.831</v>
      </c>
      <c r="U47" s="44" t="n">
        <f aca="false">S47/3600</f>
        <v>7.14788888888889</v>
      </c>
      <c r="V47" s="43" t="n">
        <f aca="false">(4*P47+Q47+R47)/6</f>
        <v>46.7100333333333</v>
      </c>
      <c r="W47" s="44" t="n">
        <f aca="false">(P47+Q47+R47)/3</f>
        <v>46.7663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2</v>
      </c>
      <c r="D48" s="52" t="n">
        <v>85670.7712</v>
      </c>
      <c r="E48" s="53" t="n">
        <v>42.2553</v>
      </c>
      <c r="F48" s="53" t="n">
        <v>42.2505</v>
      </c>
      <c r="G48" s="53" t="n">
        <v>41.9892</v>
      </c>
      <c r="H48" s="53" t="n">
        <v>4512.05</v>
      </c>
      <c r="I48" s="53" t="n">
        <v>62.652</v>
      </c>
      <c r="J48" s="54" t="n">
        <f aca="false">H48/3600</f>
        <v>1.25334722222222</v>
      </c>
      <c r="K48" s="53" t="n">
        <f aca="false">(4*E48+F48+G48)/6</f>
        <v>42.21015</v>
      </c>
      <c r="L48" s="54" t="n">
        <f aca="false">(E48+F48+G48)/3</f>
        <v>42.165</v>
      </c>
      <c r="M48" s="45"/>
      <c r="N48" s="51" t="n">
        <v>22</v>
      </c>
      <c r="O48" s="52" t="n">
        <v>73426.0024</v>
      </c>
      <c r="P48" s="53" t="n">
        <v>42.2767</v>
      </c>
      <c r="Q48" s="53" t="n">
        <v>42.8547</v>
      </c>
      <c r="R48" s="53" t="n">
        <v>42.5144</v>
      </c>
      <c r="S48" s="53" t="n">
        <v>23199.3</v>
      </c>
      <c r="T48" s="53" t="n">
        <v>62.966</v>
      </c>
      <c r="U48" s="54" t="n">
        <f aca="false">S48/3600</f>
        <v>6.44425</v>
      </c>
      <c r="V48" s="53" t="n">
        <f aca="false">(4*P48+Q48+R48)/6</f>
        <v>42.41265</v>
      </c>
      <c r="W48" s="54" t="n">
        <f aca="false">(P48+Q48+R48)/3</f>
        <v>42.5486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7</v>
      </c>
      <c r="D49" s="52" t="n">
        <v>46078.1192</v>
      </c>
      <c r="E49" s="53" t="n">
        <v>38.0351</v>
      </c>
      <c r="F49" s="53" t="n">
        <v>38.2998</v>
      </c>
      <c r="G49" s="53" t="n">
        <v>37.8377</v>
      </c>
      <c r="H49" s="53" t="n">
        <v>3764.46</v>
      </c>
      <c r="I49" s="53" t="n">
        <v>49.474</v>
      </c>
      <c r="J49" s="54" t="n">
        <f aca="false">H49/3600</f>
        <v>1.04568333333333</v>
      </c>
      <c r="K49" s="53" t="n">
        <f aca="false">(4*E49+F49+G49)/6</f>
        <v>38.0463166666667</v>
      </c>
      <c r="L49" s="54" t="n">
        <f aca="false">(E49+F49+G49)/3</f>
        <v>38.0575333333333</v>
      </c>
      <c r="M49" s="45"/>
      <c r="N49" s="51" t="n">
        <v>27</v>
      </c>
      <c r="O49" s="52" t="n">
        <v>40072.5488</v>
      </c>
      <c r="P49" s="53" t="n">
        <v>38.0591</v>
      </c>
      <c r="Q49" s="53" t="n">
        <v>38.8854</v>
      </c>
      <c r="R49" s="53" t="n">
        <v>38.3978</v>
      </c>
      <c r="S49" s="53" t="n">
        <v>20004.4</v>
      </c>
      <c r="T49" s="53" t="n">
        <v>50.666</v>
      </c>
      <c r="U49" s="54" t="n">
        <f aca="false">S49/3600</f>
        <v>5.55677777777778</v>
      </c>
      <c r="V49" s="53" t="n">
        <f aca="false">(4*P49+Q49+R49)/6</f>
        <v>38.2532666666667</v>
      </c>
      <c r="W49" s="54" t="n">
        <f aca="false">(P49+Q49+R49)/3</f>
        <v>38.4474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2</v>
      </c>
      <c r="D50" s="59" t="n">
        <v>21199.3848</v>
      </c>
      <c r="E50" s="60" t="n">
        <v>34.573</v>
      </c>
      <c r="F50" s="60" t="n">
        <v>35.1357</v>
      </c>
      <c r="G50" s="60" t="n">
        <v>34.418</v>
      </c>
      <c r="H50" s="60" t="n">
        <v>4288.44</v>
      </c>
      <c r="I50" s="60" t="n">
        <v>53.454</v>
      </c>
      <c r="J50" s="61" t="n">
        <f aca="false">H50/3600</f>
        <v>1.19123333333333</v>
      </c>
      <c r="K50" s="60" t="n">
        <f aca="false">(4*E50+F50+G50)/6</f>
        <v>34.64095</v>
      </c>
      <c r="L50" s="61" t="n">
        <f aca="false">(E50+F50+G50)/3</f>
        <v>34.7089</v>
      </c>
      <c r="M50" s="45"/>
      <c r="N50" s="58" t="n">
        <v>32</v>
      </c>
      <c r="O50" s="59" t="n">
        <v>18568.64</v>
      </c>
      <c r="P50" s="60" t="n">
        <v>34.5993</v>
      </c>
      <c r="Q50" s="60" t="n">
        <v>35.6038</v>
      </c>
      <c r="R50" s="60" t="n">
        <v>34.8427</v>
      </c>
      <c r="S50" s="60" t="n">
        <v>16644.6</v>
      </c>
      <c r="T50" s="60" t="n">
        <v>40.59</v>
      </c>
      <c r="U50" s="61" t="n">
        <f aca="false">S50/3600</f>
        <v>4.6235</v>
      </c>
      <c r="V50" s="60" t="n">
        <f aca="false">(4*P50+Q50+R50)/6</f>
        <v>34.8072833333333</v>
      </c>
      <c r="W50" s="61" t="n">
        <f aca="false">(P50+Q50+R50)/3</f>
        <v>35.0152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7</v>
      </c>
      <c r="D51" s="42" t="n">
        <v>106516.06</v>
      </c>
      <c r="E51" s="43" t="n">
        <v>46.9456</v>
      </c>
      <c r="F51" s="43" t="n">
        <v>46.6772</v>
      </c>
      <c r="G51" s="43" t="n">
        <v>46.5333</v>
      </c>
      <c r="H51" s="43" t="n">
        <v>4626.92</v>
      </c>
      <c r="I51" s="43" t="n">
        <v>58.961</v>
      </c>
      <c r="J51" s="44" t="n">
        <f aca="false">H51/3600</f>
        <v>1.28525555555556</v>
      </c>
      <c r="K51" s="43" t="n">
        <f aca="false">(4*E51+F51+G51)/6</f>
        <v>46.83215</v>
      </c>
      <c r="L51" s="44" t="n">
        <f aca="false">(E51+F51+G51)/3</f>
        <v>46.7187</v>
      </c>
      <c r="M51" s="45"/>
      <c r="N51" s="41" t="n">
        <v>17</v>
      </c>
      <c r="O51" s="42" t="n">
        <v>71669.244</v>
      </c>
      <c r="P51" s="43" t="n">
        <v>46.9893</v>
      </c>
      <c r="Q51" s="43" t="n">
        <v>46.966</v>
      </c>
      <c r="R51" s="43" t="n">
        <v>46.8171</v>
      </c>
      <c r="S51" s="43" t="n">
        <v>30546</v>
      </c>
      <c r="T51" s="43" t="n">
        <v>72.592</v>
      </c>
      <c r="U51" s="44" t="n">
        <f aca="false">S51/3600</f>
        <v>8.485</v>
      </c>
      <c r="V51" s="43" t="n">
        <f aca="false">(4*P51+Q51+R51)/6</f>
        <v>46.9567166666667</v>
      </c>
      <c r="W51" s="44" t="n">
        <f aca="false">(P51+Q51+R51)/3</f>
        <v>46.9241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2</v>
      </c>
      <c r="D52" s="52" t="n">
        <v>66089.04</v>
      </c>
      <c r="E52" s="53" t="n">
        <v>42.9936</v>
      </c>
      <c r="F52" s="53" t="n">
        <v>43.0331</v>
      </c>
      <c r="G52" s="53" t="n">
        <v>42.8666</v>
      </c>
      <c r="H52" s="53" t="n">
        <v>5005.62</v>
      </c>
      <c r="I52" s="53" t="n">
        <v>58.747</v>
      </c>
      <c r="J52" s="54" t="n">
        <f aca="false">H52/3600</f>
        <v>1.39045</v>
      </c>
      <c r="K52" s="53" t="n">
        <f aca="false">(4*E52+F52+G52)/6</f>
        <v>42.9790166666667</v>
      </c>
      <c r="L52" s="54" t="n">
        <f aca="false">(E52+F52+G52)/3</f>
        <v>42.9644333333333</v>
      </c>
      <c r="M52" s="45"/>
      <c r="N52" s="51" t="n">
        <v>22</v>
      </c>
      <c r="O52" s="52" t="n">
        <v>42668.5704</v>
      </c>
      <c r="P52" s="53" t="n">
        <v>43.0122</v>
      </c>
      <c r="Q52" s="53" t="n">
        <v>43.2219</v>
      </c>
      <c r="R52" s="53" t="n">
        <v>43.0882</v>
      </c>
      <c r="S52" s="53" t="n">
        <v>21602.1</v>
      </c>
      <c r="T52" s="53" t="n">
        <v>48.021</v>
      </c>
      <c r="U52" s="54" t="n">
        <f aca="false">S52/3600</f>
        <v>6.00058333333333</v>
      </c>
      <c r="V52" s="53" t="n">
        <f aca="false">(4*P52+Q52+R52)/6</f>
        <v>43.0598166666667</v>
      </c>
      <c r="W52" s="54" t="n">
        <f aca="false">(P52+Q52+R52)/3</f>
        <v>43.1074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7</v>
      </c>
      <c r="D53" s="52" t="n">
        <v>37097.7832</v>
      </c>
      <c r="E53" s="53" t="n">
        <v>39.2509</v>
      </c>
      <c r="F53" s="53" t="n">
        <v>39.3803</v>
      </c>
      <c r="G53" s="53" t="n">
        <v>39.2145</v>
      </c>
      <c r="H53" s="53" t="n">
        <v>4257.84</v>
      </c>
      <c r="I53" s="53" t="n">
        <v>49.147</v>
      </c>
      <c r="J53" s="54" t="n">
        <f aca="false">H53/3600</f>
        <v>1.18273333333333</v>
      </c>
      <c r="K53" s="53" t="n">
        <f aca="false">(4*E53+F53+G53)/6</f>
        <v>39.2664</v>
      </c>
      <c r="L53" s="54" t="n">
        <f aca="false">(E53+F53+G53)/3</f>
        <v>39.2819</v>
      </c>
      <c r="M53" s="45"/>
      <c r="N53" s="51" t="n">
        <v>27</v>
      </c>
      <c r="O53" s="52" t="n">
        <v>24398.5568</v>
      </c>
      <c r="P53" s="53" t="n">
        <v>39.2636</v>
      </c>
      <c r="Q53" s="53" t="n">
        <v>39.6571</v>
      </c>
      <c r="R53" s="53" t="n">
        <v>39.5292</v>
      </c>
      <c r="S53" s="53" t="n">
        <v>18932.1</v>
      </c>
      <c r="T53" s="53" t="n">
        <v>41.089</v>
      </c>
      <c r="U53" s="54" t="n">
        <f aca="false">S53/3600</f>
        <v>5.25891666666667</v>
      </c>
      <c r="V53" s="53" t="n">
        <f aca="false">(4*P53+Q53+R53)/6</f>
        <v>39.37345</v>
      </c>
      <c r="W53" s="54" t="n">
        <f aca="false">(P53+Q53+R53)/3</f>
        <v>39.48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2</v>
      </c>
      <c r="D54" s="59" t="n">
        <v>18875.5784</v>
      </c>
      <c r="E54" s="60" t="n">
        <v>35.9564</v>
      </c>
      <c r="F54" s="60" t="n">
        <v>36.1428</v>
      </c>
      <c r="G54" s="60" t="n">
        <v>35.9331</v>
      </c>
      <c r="H54" s="60" t="n">
        <v>4045.23</v>
      </c>
      <c r="I54" s="60" t="n">
        <v>49.342</v>
      </c>
      <c r="J54" s="61" t="n">
        <f aca="false">H54/3600</f>
        <v>1.123675</v>
      </c>
      <c r="K54" s="60" t="n">
        <f aca="false">(4*E54+F54+G54)/6</f>
        <v>35.9835833333333</v>
      </c>
      <c r="L54" s="61" t="n">
        <f aca="false">(E54+F54+G54)/3</f>
        <v>36.0107666666667</v>
      </c>
      <c r="M54" s="45"/>
      <c r="N54" s="58" t="n">
        <v>32</v>
      </c>
      <c r="O54" s="59" t="n">
        <v>13159.7392</v>
      </c>
      <c r="P54" s="60" t="n">
        <v>35.9628</v>
      </c>
      <c r="Q54" s="60" t="n">
        <v>36.4389</v>
      </c>
      <c r="R54" s="60" t="n">
        <v>36.2942</v>
      </c>
      <c r="S54" s="60" t="n">
        <v>16372.8</v>
      </c>
      <c r="T54" s="60" t="n">
        <v>35.804</v>
      </c>
      <c r="U54" s="61" t="n">
        <f aca="false">S54/3600</f>
        <v>4.548</v>
      </c>
      <c r="V54" s="60" t="n">
        <f aca="false">(4*P54+Q54+R54)/6</f>
        <v>36.0973833333333</v>
      </c>
      <c r="W54" s="61" t="n">
        <f aca="false">(P54+Q54+R54)/3</f>
        <v>36.2319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AB57:AC57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AB57:AC57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AB57:AC57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AB57:AC57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AB57:AC57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AB57:AC57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conditionalFormatting sqref="AB57:AC57">
    <cfRule type="cellIs" priority="16" operator="greaterThan" aboveAverage="0" equalAverage="0" bottom="0" percent="0" rank="0" text="" dxfId="28">
      <formula>0.03</formula>
    </cfRule>
    <cfRule type="cellIs" priority="17" operator="lessThan" aboveAverage="0" equalAverage="0" bottom="0" percent="0" rank="0" text="" dxfId="29">
      <formula>-0.03</formula>
    </cfRule>
  </conditionalFormatting>
  <conditionalFormatting sqref="AB57:AC57">
    <cfRule type="cellIs" priority="18" operator="greaterThan" aboveAverage="0" equalAverage="0" bottom="0" percent="0" rank="0" text="" dxfId="30">
      <formula>0.03</formula>
    </cfRule>
    <cfRule type="cellIs" priority="19" operator="lessThan" aboveAverage="0" equalAverage="0" bottom="0" percent="0" rank="0" text="" dxfId="31">
      <formula>-0.03</formula>
    </cfRule>
  </conditionalFormatting>
  <conditionalFormatting sqref="AB57:AC57">
    <cfRule type="cellIs" priority="20" operator="greaterThan" aboveAverage="0" equalAverage="0" bottom="0" percent="0" rank="0" text="" dxfId="32">
      <formula>0.03</formula>
    </cfRule>
    <cfRule type="cellIs" priority="21" operator="lessThan" aboveAverage="0" equalAverage="0" bottom="0" percent="0" rank="0" text="" dxfId="33">
      <formula>-0.03</formula>
    </cfRule>
  </conditionalFormatting>
  <conditionalFormatting sqref="AB57:AC57">
    <cfRule type="cellIs" priority="22" operator="greaterThan" aboveAverage="0" equalAverage="0" bottom="0" percent="0" rank="0" text="" dxfId="34">
      <formula>0.03</formula>
    </cfRule>
    <cfRule type="cellIs" priority="2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" activeCellId="0" sqref="D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2</v>
      </c>
      <c r="D3" s="42" t="n">
        <v>68678.204</v>
      </c>
      <c r="E3" s="43" t="n">
        <v>61.9627</v>
      </c>
      <c r="F3" s="43" t="n">
        <v>61.694</v>
      </c>
      <c r="G3" s="43" t="n">
        <v>60.8519</v>
      </c>
      <c r="H3" s="43" t="n">
        <v>5574.32</v>
      </c>
      <c r="I3" s="43" t="n">
        <v>59.657</v>
      </c>
      <c r="J3" s="44" t="n">
        <f aca="false">H3/3600</f>
        <v>1.54842222222222</v>
      </c>
      <c r="K3" s="43" t="n">
        <f aca="false">(4*E3+F3+G3)/6</f>
        <v>61.7327833333333</v>
      </c>
      <c r="L3" s="44" t="n">
        <f aca="false">(E3+F3+G3)/3</f>
        <v>61.5028666666667</v>
      </c>
      <c r="M3" s="45"/>
      <c r="N3" s="41" t="n">
        <v>12</v>
      </c>
      <c r="O3" s="42" t="n">
        <v>31141.1976</v>
      </c>
      <c r="P3" s="43" t="n">
        <v>63.08</v>
      </c>
      <c r="Q3" s="43" t="n">
        <v>63.1623</v>
      </c>
      <c r="R3" s="43" t="n">
        <v>63.0401</v>
      </c>
      <c r="S3" s="43" t="n">
        <v>23557.4</v>
      </c>
      <c r="T3" s="43" t="n">
        <v>49.681</v>
      </c>
      <c r="U3" s="44" t="n">
        <f aca="false">S3/3600</f>
        <v>6.54372222222222</v>
      </c>
      <c r="V3" s="43" t="n">
        <f aca="false">(4*P3+Q3+R3)/6</f>
        <v>63.0870666666667</v>
      </c>
      <c r="W3" s="44" t="n">
        <f aca="false">(P3+Q3+R3)/3</f>
        <v>63.0941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7</v>
      </c>
      <c r="D4" s="52" t="n">
        <v>59581.9144</v>
      </c>
      <c r="E4" s="53" t="n">
        <v>56.5466</v>
      </c>
      <c r="F4" s="53" t="n">
        <v>55.2741</v>
      </c>
      <c r="G4" s="53" t="n">
        <v>54.7148</v>
      </c>
      <c r="H4" s="53" t="n">
        <v>6430.96</v>
      </c>
      <c r="I4" s="53" t="n">
        <v>69.364</v>
      </c>
      <c r="J4" s="54" t="n">
        <f aca="false">H4/3600</f>
        <v>1.78637777777778</v>
      </c>
      <c r="K4" s="53" t="n">
        <f aca="false">(4*E4+F4+G4)/6</f>
        <v>56.0292166666667</v>
      </c>
      <c r="L4" s="54" t="n">
        <f aca="false">(E4+F4+G4)/3</f>
        <v>55.5118333333333</v>
      </c>
      <c r="M4" s="45"/>
      <c r="N4" s="51" t="n">
        <v>17</v>
      </c>
      <c r="O4" s="52" t="n">
        <v>26753.5824</v>
      </c>
      <c r="P4" s="53" t="n">
        <v>57.5664</v>
      </c>
      <c r="Q4" s="53" t="n">
        <v>58.1129</v>
      </c>
      <c r="R4" s="53" t="n">
        <v>57.867</v>
      </c>
      <c r="S4" s="53" t="n">
        <v>22398.5</v>
      </c>
      <c r="T4" s="53" t="n">
        <v>46.383</v>
      </c>
      <c r="U4" s="54" t="n">
        <f aca="false">S4/3600</f>
        <v>6.22180555555556</v>
      </c>
      <c r="V4" s="53" t="n">
        <f aca="false">(4*P4+Q4+R4)/6</f>
        <v>57.7075833333333</v>
      </c>
      <c r="W4" s="54" t="n">
        <f aca="false">(P4+Q4+R4)/3</f>
        <v>57.848766666666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2</v>
      </c>
      <c r="D5" s="52" t="n">
        <v>51608.0424</v>
      </c>
      <c r="E5" s="53" t="n">
        <v>52.958</v>
      </c>
      <c r="F5" s="53" t="n">
        <v>51.8412</v>
      </c>
      <c r="G5" s="53" t="n">
        <v>51.5413</v>
      </c>
      <c r="H5" s="53" t="n">
        <v>7080.73</v>
      </c>
      <c r="I5" s="53" t="n">
        <v>79.043</v>
      </c>
      <c r="J5" s="54" t="n">
        <f aca="false">H5/3600</f>
        <v>1.96686944444444</v>
      </c>
      <c r="K5" s="53" t="n">
        <f aca="false">(4*E5+F5+G5)/6</f>
        <v>52.53575</v>
      </c>
      <c r="L5" s="54" t="n">
        <f aca="false">(E5+F5+G5)/3</f>
        <v>52.1135</v>
      </c>
      <c r="M5" s="45"/>
      <c r="N5" s="51" t="n">
        <v>22</v>
      </c>
      <c r="O5" s="52" t="n">
        <v>23082.3648</v>
      </c>
      <c r="P5" s="53" t="n">
        <v>53.775</v>
      </c>
      <c r="Q5" s="53" t="n">
        <v>54.2417</v>
      </c>
      <c r="R5" s="53" t="n">
        <v>53.9039</v>
      </c>
      <c r="S5" s="53" t="n">
        <v>22338.6</v>
      </c>
      <c r="T5" s="53" t="n">
        <v>46.066</v>
      </c>
      <c r="U5" s="54" t="n">
        <f aca="false">S5/3600</f>
        <v>6.20516666666667</v>
      </c>
      <c r="V5" s="53" t="n">
        <f aca="false">(4*P5+Q5+R5)/6</f>
        <v>53.8742666666667</v>
      </c>
      <c r="W5" s="54" t="n">
        <f aca="false">(P5+Q5+R5)/3</f>
        <v>53.9735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7</v>
      </c>
      <c r="D6" s="59" t="n">
        <v>44525.608</v>
      </c>
      <c r="E6" s="60" t="n">
        <v>47.4725</v>
      </c>
      <c r="F6" s="60" t="n">
        <v>46.9458</v>
      </c>
      <c r="G6" s="60" t="n">
        <v>46.514</v>
      </c>
      <c r="H6" s="60" t="n">
        <v>6165.15</v>
      </c>
      <c r="I6" s="60" t="n">
        <v>66.901</v>
      </c>
      <c r="J6" s="61" t="n">
        <f aca="false">H6/3600</f>
        <v>1.71254166666667</v>
      </c>
      <c r="K6" s="60" t="n">
        <f aca="false">(4*E6+F6+G6)/6</f>
        <v>47.2249666666667</v>
      </c>
      <c r="L6" s="61" t="n">
        <f aca="false">(E6+F6+G6)/3</f>
        <v>46.9774333333333</v>
      </c>
      <c r="M6" s="45"/>
      <c r="N6" s="58" t="n">
        <v>27</v>
      </c>
      <c r="O6" s="59" t="n">
        <v>20016.6456</v>
      </c>
      <c r="P6" s="60" t="n">
        <v>48.4178</v>
      </c>
      <c r="Q6" s="60" t="n">
        <v>48.9928</v>
      </c>
      <c r="R6" s="60" t="n">
        <v>49.2086</v>
      </c>
      <c r="S6" s="60" t="n">
        <v>20134.3</v>
      </c>
      <c r="T6" s="60" t="n">
        <v>41.888</v>
      </c>
      <c r="U6" s="61" t="n">
        <f aca="false">S6/3600</f>
        <v>5.59286111111111</v>
      </c>
      <c r="V6" s="60" t="n">
        <f aca="false">(4*P6+Q6+R6)/6</f>
        <v>48.6454333333333</v>
      </c>
      <c r="W6" s="61" t="n">
        <f aca="false">(P6+Q6+R6)/3</f>
        <v>48.873066666666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2</v>
      </c>
      <c r="D7" s="42" t="n">
        <v>71635.4112</v>
      </c>
      <c r="E7" s="43" t="n">
        <v>57.9324</v>
      </c>
      <c r="F7" s="43" t="n">
        <v>58.0577</v>
      </c>
      <c r="G7" s="43" t="n">
        <v>57.8126</v>
      </c>
      <c r="H7" s="43" t="n">
        <v>5757.6</v>
      </c>
      <c r="I7" s="43" t="n">
        <v>67.034</v>
      </c>
      <c r="J7" s="44" t="n">
        <f aca="false">H7/3600</f>
        <v>1.59933333333333</v>
      </c>
      <c r="K7" s="43" t="n">
        <f aca="false">(4*E7+F7+G7)/6</f>
        <v>57.9333166666667</v>
      </c>
      <c r="L7" s="44" t="n">
        <f aca="false">(E7+F7+G7)/3</f>
        <v>57.9342333333333</v>
      </c>
      <c r="M7" s="45"/>
      <c r="N7" s="41" t="n">
        <v>12</v>
      </c>
      <c r="O7" s="42" t="n">
        <v>27307.3504</v>
      </c>
      <c r="P7" s="43" t="n">
        <v>57.9043</v>
      </c>
      <c r="Q7" s="43" t="n">
        <v>58.7541</v>
      </c>
      <c r="R7" s="43" t="n">
        <v>58.4423</v>
      </c>
      <c r="S7" s="43" t="n">
        <v>17262.6</v>
      </c>
      <c r="T7" s="43" t="n">
        <v>46.569</v>
      </c>
      <c r="U7" s="44" t="n">
        <f aca="false">S7/3600</f>
        <v>4.79516666666667</v>
      </c>
      <c r="V7" s="43" t="n">
        <f aca="false">(4*P7+Q7+R7)/6</f>
        <v>58.1356</v>
      </c>
      <c r="W7" s="44" t="n">
        <f aca="false">(P7+Q7+R7)/3</f>
        <v>58.3669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7</v>
      </c>
      <c r="D8" s="52" t="n">
        <v>60270.4208</v>
      </c>
      <c r="E8" s="53" t="n">
        <v>54.1206</v>
      </c>
      <c r="F8" s="53" t="n">
        <v>53.3478</v>
      </c>
      <c r="G8" s="53" t="n">
        <v>53.0547</v>
      </c>
      <c r="H8" s="53" t="n">
        <v>5584.36</v>
      </c>
      <c r="I8" s="53" t="n">
        <v>64.678</v>
      </c>
      <c r="J8" s="54" t="n">
        <f aca="false">H8/3600</f>
        <v>1.55121111111111</v>
      </c>
      <c r="K8" s="53" t="n">
        <f aca="false">(4*E8+F8+G8)/6</f>
        <v>53.81415</v>
      </c>
      <c r="L8" s="54" t="n">
        <f aca="false">(E8+F8+G8)/3</f>
        <v>53.5077</v>
      </c>
      <c r="M8" s="45"/>
      <c r="N8" s="51" t="n">
        <v>17</v>
      </c>
      <c r="O8" s="52" t="n">
        <v>21166.7744</v>
      </c>
      <c r="P8" s="53" t="n">
        <v>54.1828</v>
      </c>
      <c r="Q8" s="53" t="n">
        <v>55.248</v>
      </c>
      <c r="R8" s="53" t="n">
        <v>54.8644</v>
      </c>
      <c r="S8" s="53" t="n">
        <v>11785.3</v>
      </c>
      <c r="T8" s="53" t="n">
        <v>31.598</v>
      </c>
      <c r="U8" s="54" t="n">
        <f aca="false">S8/3600</f>
        <v>3.27369444444444</v>
      </c>
      <c r="V8" s="53" t="n">
        <f aca="false">(4*P8+Q8+R8)/6</f>
        <v>54.4739333333333</v>
      </c>
      <c r="W8" s="54" t="n">
        <f aca="false">(P8+Q8+R8)/3</f>
        <v>54.7650666666667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2</v>
      </c>
      <c r="D9" s="52" t="n">
        <v>50537.1968</v>
      </c>
      <c r="E9" s="53" t="n">
        <v>50.4099</v>
      </c>
      <c r="F9" s="53" t="n">
        <v>50.3229</v>
      </c>
      <c r="G9" s="53" t="n">
        <v>50.015</v>
      </c>
      <c r="H9" s="53" t="n">
        <v>4102.84</v>
      </c>
      <c r="I9" s="53" t="n">
        <v>46.22</v>
      </c>
      <c r="J9" s="54" t="n">
        <f aca="false">H9/3600</f>
        <v>1.13967777777778</v>
      </c>
      <c r="K9" s="53" t="n">
        <f aca="false">(4*E9+F9+G9)/6</f>
        <v>50.3295833333333</v>
      </c>
      <c r="L9" s="54" t="n">
        <f aca="false">(E9+F9+G9)/3</f>
        <v>50.2492666666667</v>
      </c>
      <c r="M9" s="45"/>
      <c r="N9" s="51" t="n">
        <v>22</v>
      </c>
      <c r="O9" s="52" t="n">
        <v>17444.3616</v>
      </c>
      <c r="P9" s="53" t="n">
        <v>50.463</v>
      </c>
      <c r="Q9" s="53" t="n">
        <v>51.4453</v>
      </c>
      <c r="R9" s="53" t="n">
        <v>51.1475</v>
      </c>
      <c r="S9" s="53" t="n">
        <v>10480.4</v>
      </c>
      <c r="T9" s="53" t="n">
        <v>31.01</v>
      </c>
      <c r="U9" s="54" t="n">
        <f aca="false">S9/3600</f>
        <v>2.91122222222222</v>
      </c>
      <c r="V9" s="53" t="n">
        <f aca="false">(4*P9+Q9+R9)/6</f>
        <v>50.7408</v>
      </c>
      <c r="W9" s="54" t="n">
        <f aca="false">(P9+Q9+R9)/3</f>
        <v>51.0186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7</v>
      </c>
      <c r="D10" s="59" t="n">
        <v>42142.1144</v>
      </c>
      <c r="E10" s="60" t="n">
        <v>45.9234</v>
      </c>
      <c r="F10" s="60" t="n">
        <v>45.7742</v>
      </c>
      <c r="G10" s="60" t="n">
        <v>45.483</v>
      </c>
      <c r="H10" s="60" t="n">
        <v>3953.73</v>
      </c>
      <c r="I10" s="60" t="n">
        <v>46.396</v>
      </c>
      <c r="J10" s="61" t="n">
        <f aca="false">H10/3600</f>
        <v>1.09825833333333</v>
      </c>
      <c r="K10" s="60" t="n">
        <f aca="false">(4*E10+F10+G10)/6</f>
        <v>45.8251333333333</v>
      </c>
      <c r="L10" s="61" t="n">
        <f aca="false">(E10+F10+G10)/3</f>
        <v>45.7268666666667</v>
      </c>
      <c r="M10" s="45"/>
      <c r="N10" s="58" t="n">
        <v>27</v>
      </c>
      <c r="O10" s="59" t="n">
        <v>14515.0048</v>
      </c>
      <c r="P10" s="60" t="n">
        <v>46.1294</v>
      </c>
      <c r="Q10" s="60" t="n">
        <v>47.248</v>
      </c>
      <c r="R10" s="60" t="n">
        <v>46.9814</v>
      </c>
      <c r="S10" s="60" t="n">
        <v>12999.2</v>
      </c>
      <c r="T10" s="60" t="n">
        <v>40.532</v>
      </c>
      <c r="U10" s="61" t="n">
        <f aca="false">S10/3600</f>
        <v>3.61088888888889</v>
      </c>
      <c r="V10" s="60" t="n">
        <f aca="false">(4*P10+Q10+R10)/6</f>
        <v>46.4578333333333</v>
      </c>
      <c r="W10" s="61" t="n">
        <f aca="false">(P10+Q10+R10)/3</f>
        <v>46.7862666666667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2</v>
      </c>
      <c r="D11" s="42" t="n">
        <v>203710.2912</v>
      </c>
      <c r="E11" s="43" t="n">
        <v>55.9406</v>
      </c>
      <c r="F11" s="43" t="n">
        <v>55.4042</v>
      </c>
      <c r="G11" s="43" t="n">
        <v>55.4587</v>
      </c>
      <c r="H11" s="43" t="n">
        <v>11256.3</v>
      </c>
      <c r="I11" s="43" t="n">
        <v>149.101</v>
      </c>
      <c r="J11" s="44" t="n">
        <f aca="false">H11/3600</f>
        <v>3.12675</v>
      </c>
      <c r="K11" s="43" t="n">
        <f aca="false">(4*E11+F11+G11)/6</f>
        <v>55.7708833333333</v>
      </c>
      <c r="L11" s="44" t="n">
        <f aca="false">(E11+F11+G11)/3</f>
        <v>55.6011666666667</v>
      </c>
      <c r="M11" s="45"/>
      <c r="N11" s="41" t="n">
        <v>12</v>
      </c>
      <c r="O11" s="42" t="n">
        <v>159396.06</v>
      </c>
      <c r="P11" s="43" t="n">
        <v>56.042</v>
      </c>
      <c r="Q11" s="43" t="n">
        <v>55.448</v>
      </c>
      <c r="R11" s="43" t="n">
        <v>55.4285</v>
      </c>
      <c r="S11" s="43" t="n">
        <v>41057</v>
      </c>
      <c r="T11" s="43" t="n">
        <v>104.226</v>
      </c>
      <c r="U11" s="44" t="n">
        <f aca="false">S11/3600</f>
        <v>11.4047222222222</v>
      </c>
      <c r="V11" s="43" t="n">
        <f aca="false">(4*P11+Q11+R11)/6</f>
        <v>55.84075</v>
      </c>
      <c r="W11" s="44" t="n">
        <f aca="false">(P11+Q11+R11)/3</f>
        <v>55.6395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7</v>
      </c>
      <c r="D12" s="52" t="n">
        <v>159809.2256</v>
      </c>
      <c r="E12" s="53" t="n">
        <v>51.4092</v>
      </c>
      <c r="F12" s="53" t="n">
        <v>50.3795</v>
      </c>
      <c r="G12" s="53" t="n">
        <v>50.4351</v>
      </c>
      <c r="H12" s="53" t="n">
        <v>7817</v>
      </c>
      <c r="I12" s="53" t="n">
        <v>103.003</v>
      </c>
      <c r="J12" s="54" t="n">
        <f aca="false">H12/3600</f>
        <v>2.17138888888889</v>
      </c>
      <c r="K12" s="53" t="n">
        <f aca="false">(4*E12+F12+G12)/6</f>
        <v>51.0752333333333</v>
      </c>
      <c r="L12" s="54" t="n">
        <f aca="false">(E12+F12+G12)/3</f>
        <v>50.7412666666667</v>
      </c>
      <c r="M12" s="45"/>
      <c r="N12" s="51" t="n">
        <v>17</v>
      </c>
      <c r="O12" s="52" t="n">
        <v>118015.3072</v>
      </c>
      <c r="P12" s="53" t="n">
        <v>51.5106</v>
      </c>
      <c r="Q12" s="53" t="n">
        <v>51.0941</v>
      </c>
      <c r="R12" s="53" t="n">
        <v>51.0157</v>
      </c>
      <c r="S12" s="53" t="n">
        <v>37150</v>
      </c>
      <c r="T12" s="53" t="n">
        <v>95.966</v>
      </c>
      <c r="U12" s="54" t="n">
        <f aca="false">S12/3600</f>
        <v>10.3194444444444</v>
      </c>
      <c r="V12" s="53" t="n">
        <f aca="false">(4*P12+Q12+R12)/6</f>
        <v>51.3587</v>
      </c>
      <c r="W12" s="54" t="n">
        <f aca="false">(P12+Q12+R12)/3</f>
        <v>51.2068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2</v>
      </c>
      <c r="D13" s="52" t="n">
        <v>119250.5648</v>
      </c>
      <c r="E13" s="53" t="n">
        <v>46.9425</v>
      </c>
      <c r="F13" s="53" t="n">
        <v>46.268</v>
      </c>
      <c r="G13" s="53" t="n">
        <v>46.3871</v>
      </c>
      <c r="H13" s="53" t="n">
        <v>7327.14</v>
      </c>
      <c r="I13" s="53" t="n">
        <v>97.919</v>
      </c>
      <c r="J13" s="54" t="n">
        <f aca="false">H13/3600</f>
        <v>2.03531666666667</v>
      </c>
      <c r="K13" s="53" t="n">
        <f aca="false">(4*E13+F13+G13)/6</f>
        <v>46.7375166666667</v>
      </c>
      <c r="L13" s="54" t="n">
        <f aca="false">(E13+F13+G13)/3</f>
        <v>46.5325333333333</v>
      </c>
      <c r="M13" s="45"/>
      <c r="N13" s="51" t="n">
        <v>22</v>
      </c>
      <c r="O13" s="52" t="n">
        <v>83047.5816</v>
      </c>
      <c r="P13" s="53" t="n">
        <v>47.0027</v>
      </c>
      <c r="Q13" s="53" t="n">
        <v>46.6847</v>
      </c>
      <c r="R13" s="53" t="n">
        <v>46.8328</v>
      </c>
      <c r="S13" s="53" t="n">
        <v>34335.1</v>
      </c>
      <c r="T13" s="53" t="n">
        <v>88.001</v>
      </c>
      <c r="U13" s="54" t="n">
        <f aca="false">S13/3600</f>
        <v>9.53752777777778</v>
      </c>
      <c r="V13" s="53" t="n">
        <f aca="false">(4*P13+Q13+R13)/6</f>
        <v>46.9213833333333</v>
      </c>
      <c r="W13" s="54" t="n">
        <f aca="false">(P13+Q13+R13)/3</f>
        <v>46.8400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7</v>
      </c>
      <c r="D14" s="59" t="n">
        <v>84347.588</v>
      </c>
      <c r="E14" s="60" t="n">
        <v>42.3967</v>
      </c>
      <c r="F14" s="60" t="n">
        <v>41.8117</v>
      </c>
      <c r="G14" s="60" t="n">
        <v>41.9602</v>
      </c>
      <c r="H14" s="60" t="n">
        <v>9235.68</v>
      </c>
      <c r="I14" s="60" t="n">
        <v>120.012</v>
      </c>
      <c r="J14" s="61" t="n">
        <f aca="false">H14/3600</f>
        <v>2.56546666666667</v>
      </c>
      <c r="K14" s="60" t="n">
        <f aca="false">(4*E14+F14+G14)/6</f>
        <v>42.22645</v>
      </c>
      <c r="L14" s="61" t="n">
        <f aca="false">(E14+F14+G14)/3</f>
        <v>42.0562</v>
      </c>
      <c r="M14" s="45"/>
      <c r="N14" s="58" t="n">
        <v>27</v>
      </c>
      <c r="O14" s="59" t="n">
        <v>55924.7792</v>
      </c>
      <c r="P14" s="60" t="n">
        <v>42.4992</v>
      </c>
      <c r="Q14" s="60" t="n">
        <v>42.3443</v>
      </c>
      <c r="R14" s="60" t="n">
        <v>42.6817</v>
      </c>
      <c r="S14" s="60" t="n">
        <v>32749.6</v>
      </c>
      <c r="T14" s="60" t="n">
        <v>88.131</v>
      </c>
      <c r="U14" s="61" t="n">
        <f aca="false">S14/3600</f>
        <v>9.09711111111111</v>
      </c>
      <c r="V14" s="60" t="n">
        <f aca="false">(4*P14+Q14+R14)/6</f>
        <v>42.5038</v>
      </c>
      <c r="W14" s="61" t="n">
        <f aca="false">(P14+Q14+R14)/3</f>
        <v>42.5084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2</v>
      </c>
      <c r="D15" s="42" t="n">
        <v>72844.2616</v>
      </c>
      <c r="E15" s="43" t="n">
        <v>65.0169</v>
      </c>
      <c r="F15" s="43" t="n">
        <v>62.7396</v>
      </c>
      <c r="G15" s="43" t="n">
        <v>61.5187</v>
      </c>
      <c r="H15" s="43" t="n">
        <v>4958.84</v>
      </c>
      <c r="I15" s="43" t="n">
        <v>59.499</v>
      </c>
      <c r="J15" s="44" t="n">
        <f aca="false">H15/3600</f>
        <v>1.37745555555556</v>
      </c>
      <c r="K15" s="43" t="n">
        <f aca="false">(4*E15+F15+G15)/6</f>
        <v>64.0543166666667</v>
      </c>
      <c r="L15" s="44" t="n">
        <f aca="false">(E15+F15+G15)/3</f>
        <v>63.0917333333333</v>
      </c>
      <c r="M15" s="45"/>
      <c r="N15" s="41" t="n">
        <v>12</v>
      </c>
      <c r="O15" s="42" t="n">
        <v>19562.972</v>
      </c>
      <c r="P15" s="43" t="n">
        <v>65.8331</v>
      </c>
      <c r="Q15" s="43" t="n">
        <v>64.8796</v>
      </c>
      <c r="R15" s="43" t="n">
        <v>64.0723</v>
      </c>
      <c r="S15" s="43" t="n">
        <v>21598</v>
      </c>
      <c r="T15" s="43" t="n">
        <v>42.252</v>
      </c>
      <c r="U15" s="44" t="n">
        <f aca="false">S15/3600</f>
        <v>5.99944444444444</v>
      </c>
      <c r="V15" s="43" t="n">
        <f aca="false">(4*P15+Q15+R15)/6</f>
        <v>65.3807166666667</v>
      </c>
      <c r="W15" s="44" t="n">
        <f aca="false">(P15+Q15+R15)/3</f>
        <v>64.9283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7</v>
      </c>
      <c r="D16" s="52" t="n">
        <v>63394.2256</v>
      </c>
      <c r="E16" s="53" t="n">
        <v>60.1835</v>
      </c>
      <c r="F16" s="53" t="n">
        <v>56.343</v>
      </c>
      <c r="G16" s="53" t="n">
        <v>54.7907</v>
      </c>
      <c r="H16" s="53" t="n">
        <v>5228.79</v>
      </c>
      <c r="I16" s="53" t="n">
        <v>62.887</v>
      </c>
      <c r="J16" s="54" t="n">
        <f aca="false">H16/3600</f>
        <v>1.45244166666667</v>
      </c>
      <c r="K16" s="53" t="n">
        <f aca="false">(4*E16+F16+G16)/6</f>
        <v>58.6446166666667</v>
      </c>
      <c r="L16" s="54" t="n">
        <f aca="false">(E16+F16+G16)/3</f>
        <v>57.1057333333333</v>
      </c>
      <c r="M16" s="45"/>
      <c r="N16" s="51" t="n">
        <v>17</v>
      </c>
      <c r="O16" s="52" t="n">
        <v>17417.7032</v>
      </c>
      <c r="P16" s="53" t="n">
        <v>61.0285</v>
      </c>
      <c r="Q16" s="53" t="n">
        <v>59.9617</v>
      </c>
      <c r="R16" s="53" t="n">
        <v>57.9845</v>
      </c>
      <c r="S16" s="53" t="n">
        <v>26882.3</v>
      </c>
      <c r="T16" s="53" t="n">
        <v>59.676</v>
      </c>
      <c r="U16" s="54" t="n">
        <f aca="false">S16/3600</f>
        <v>7.46730555555556</v>
      </c>
      <c r="V16" s="53" t="n">
        <f aca="false">(4*P16+Q16+R16)/6</f>
        <v>60.3433666666667</v>
      </c>
      <c r="W16" s="54" t="n">
        <f aca="false">(P16+Q16+R16)/3</f>
        <v>59.6582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2</v>
      </c>
      <c r="D17" s="52" t="n">
        <v>55442.544</v>
      </c>
      <c r="E17" s="53" t="n">
        <v>56.5721</v>
      </c>
      <c r="F17" s="53" t="n">
        <v>52.8409</v>
      </c>
      <c r="G17" s="53" t="n">
        <v>51.8084</v>
      </c>
      <c r="H17" s="53" t="n">
        <v>5008.39</v>
      </c>
      <c r="I17" s="53" t="n">
        <v>61.686</v>
      </c>
      <c r="J17" s="54" t="n">
        <f aca="false">H17/3600</f>
        <v>1.39121944444444</v>
      </c>
      <c r="K17" s="53" t="n">
        <f aca="false">(4*E17+F17+G17)/6</f>
        <v>55.1562833333333</v>
      </c>
      <c r="L17" s="54" t="n">
        <f aca="false">(E17+F17+G17)/3</f>
        <v>53.7404666666667</v>
      </c>
      <c r="M17" s="45"/>
      <c r="N17" s="51" t="n">
        <v>22</v>
      </c>
      <c r="O17" s="52" t="n">
        <v>15405.5152</v>
      </c>
      <c r="P17" s="53" t="n">
        <v>57.2585</v>
      </c>
      <c r="Q17" s="53" t="n">
        <v>55.9605</v>
      </c>
      <c r="R17" s="53" t="n">
        <v>56.3554</v>
      </c>
      <c r="S17" s="53" t="n">
        <v>20578.2</v>
      </c>
      <c r="T17" s="53" t="n">
        <v>39.195</v>
      </c>
      <c r="U17" s="54" t="n">
        <f aca="false">S17/3600</f>
        <v>5.71616666666667</v>
      </c>
      <c r="V17" s="53" t="n">
        <f aca="false">(4*P17+Q17+R17)/6</f>
        <v>56.89165</v>
      </c>
      <c r="W17" s="54" t="n">
        <f aca="false">(P17+Q17+R17)/3</f>
        <v>56.5248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7</v>
      </c>
      <c r="D18" s="59" t="n">
        <v>47954.4848</v>
      </c>
      <c r="E18" s="60" t="n">
        <v>50.8262</v>
      </c>
      <c r="F18" s="60" t="n">
        <v>48.2923</v>
      </c>
      <c r="G18" s="60" t="n">
        <v>47.1959</v>
      </c>
      <c r="H18" s="60" t="n">
        <v>6409.34</v>
      </c>
      <c r="I18" s="60" t="n">
        <v>82.033</v>
      </c>
      <c r="J18" s="61" t="n">
        <f aca="false">H18/3600</f>
        <v>1.78037222222222</v>
      </c>
      <c r="K18" s="60" t="n">
        <f aca="false">(4*E18+F18+G18)/6</f>
        <v>49.7988333333333</v>
      </c>
      <c r="L18" s="61" t="n">
        <f aca="false">(E18+F18+G18)/3</f>
        <v>48.7714666666667</v>
      </c>
      <c r="M18" s="45"/>
      <c r="N18" s="58" t="n">
        <v>27</v>
      </c>
      <c r="O18" s="59" t="n">
        <v>13544.5104</v>
      </c>
      <c r="P18" s="60" t="n">
        <v>51.2255</v>
      </c>
      <c r="Q18" s="60" t="n">
        <v>51.2885</v>
      </c>
      <c r="R18" s="60" t="n">
        <v>51.9338</v>
      </c>
      <c r="S18" s="60" t="n">
        <v>19071.3</v>
      </c>
      <c r="T18" s="60" t="n">
        <v>37.734</v>
      </c>
      <c r="U18" s="61" t="n">
        <f aca="false">S18/3600</f>
        <v>5.29758333333333</v>
      </c>
      <c r="V18" s="60" t="n">
        <f aca="false">(4*P18+Q18+R18)/6</f>
        <v>51.35405</v>
      </c>
      <c r="W18" s="61" t="n">
        <f aca="false">(P18+Q18+R18)/3</f>
        <v>51.4826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2</v>
      </c>
      <c r="D19" s="42" t="n">
        <v>91301.3504</v>
      </c>
      <c r="E19" s="43" t="n">
        <v>60.0167</v>
      </c>
      <c r="F19" s="43" t="n">
        <v>59.2349</v>
      </c>
      <c r="G19" s="43" t="n">
        <v>59.3616</v>
      </c>
      <c r="H19" s="43" t="n">
        <v>5804.29</v>
      </c>
      <c r="I19" s="43" t="n">
        <v>63.466</v>
      </c>
      <c r="J19" s="44" t="n">
        <f aca="false">H19/3600</f>
        <v>1.61230277777778</v>
      </c>
      <c r="K19" s="43" t="n">
        <f aca="false">(4*E19+F19+G19)/6</f>
        <v>59.7772166666667</v>
      </c>
      <c r="L19" s="44" t="n">
        <f aca="false">(E19+F19+G19)/3</f>
        <v>59.5377333333333</v>
      </c>
      <c r="M19" s="45"/>
      <c r="N19" s="41" t="n">
        <v>12</v>
      </c>
      <c r="O19" s="42" t="n">
        <v>55170.1808</v>
      </c>
      <c r="P19" s="43" t="n">
        <v>60.8832</v>
      </c>
      <c r="Q19" s="43" t="n">
        <v>59.5862</v>
      </c>
      <c r="R19" s="43" t="n">
        <v>59.9692</v>
      </c>
      <c r="S19" s="43" t="n">
        <v>27350.9</v>
      </c>
      <c r="T19" s="43" t="n">
        <v>52.016</v>
      </c>
      <c r="U19" s="44" t="n">
        <f aca="false">S19/3600</f>
        <v>7.59747222222222</v>
      </c>
      <c r="V19" s="43" t="n">
        <f aca="false">(4*P19+Q19+R19)/6</f>
        <v>60.5147</v>
      </c>
      <c r="W19" s="44" t="n">
        <f aca="false">(P19+Q19+R19)/3</f>
        <v>60.1462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7</v>
      </c>
      <c r="D20" s="52" t="n">
        <v>76150.08</v>
      </c>
      <c r="E20" s="53" t="n">
        <v>55.7574</v>
      </c>
      <c r="F20" s="53" t="n">
        <v>53.5509</v>
      </c>
      <c r="G20" s="53" t="n">
        <v>53.927</v>
      </c>
      <c r="H20" s="53" t="n">
        <v>5991.64</v>
      </c>
      <c r="I20" s="53" t="n">
        <v>66.429</v>
      </c>
      <c r="J20" s="54" t="n">
        <f aca="false">H20/3600</f>
        <v>1.66434444444444</v>
      </c>
      <c r="K20" s="53" t="n">
        <f aca="false">(4*E20+F20+G20)/6</f>
        <v>55.0845833333333</v>
      </c>
      <c r="L20" s="54" t="n">
        <f aca="false">(E20+F20+G20)/3</f>
        <v>54.4117666666667</v>
      </c>
      <c r="M20" s="45"/>
      <c r="N20" s="51" t="n">
        <v>17</v>
      </c>
      <c r="O20" s="52" t="n">
        <v>45668.5256</v>
      </c>
      <c r="P20" s="53" t="n">
        <v>56.4435</v>
      </c>
      <c r="Q20" s="53" t="n">
        <v>55.204</v>
      </c>
      <c r="R20" s="53" t="n">
        <v>55.7991</v>
      </c>
      <c r="S20" s="53" t="n">
        <v>33446.9</v>
      </c>
      <c r="T20" s="53" t="n">
        <v>74.855</v>
      </c>
      <c r="U20" s="54" t="n">
        <f aca="false">S20/3600</f>
        <v>9.29080555555556</v>
      </c>
      <c r="V20" s="53" t="n">
        <f aca="false">(4*P20+Q20+R20)/6</f>
        <v>56.1295166666667</v>
      </c>
      <c r="W20" s="54" t="n">
        <f aca="false">(P20+Q20+R20)/3</f>
        <v>55.8155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2</v>
      </c>
      <c r="D21" s="52" t="n">
        <v>63536.4904</v>
      </c>
      <c r="E21" s="53" t="n">
        <v>50.6657</v>
      </c>
      <c r="F21" s="53" t="n">
        <v>50.3066</v>
      </c>
      <c r="G21" s="53" t="n">
        <v>50.453</v>
      </c>
      <c r="H21" s="53" t="n">
        <v>7478.36</v>
      </c>
      <c r="I21" s="53" t="n">
        <v>85.239</v>
      </c>
      <c r="J21" s="54" t="n">
        <f aca="false">H21/3600</f>
        <v>2.07732222222222</v>
      </c>
      <c r="K21" s="53" t="n">
        <f aca="false">(4*E21+F21+G21)/6</f>
        <v>50.5704</v>
      </c>
      <c r="L21" s="54" t="n">
        <f aca="false">(E21+F21+G21)/3</f>
        <v>50.4751</v>
      </c>
      <c r="M21" s="45"/>
      <c r="N21" s="51" t="n">
        <v>22</v>
      </c>
      <c r="O21" s="52" t="n">
        <v>38305.8472</v>
      </c>
      <c r="P21" s="53" t="n">
        <v>51.6318</v>
      </c>
      <c r="Q21" s="53" t="n">
        <v>51.6892</v>
      </c>
      <c r="R21" s="53" t="n">
        <v>51.5213</v>
      </c>
      <c r="S21" s="53" t="n">
        <v>24713.7</v>
      </c>
      <c r="T21" s="53" t="n">
        <v>52.016</v>
      </c>
      <c r="U21" s="54" t="n">
        <f aca="false">S21/3600</f>
        <v>6.86491666666667</v>
      </c>
      <c r="V21" s="53" t="n">
        <f aca="false">(4*P21+Q21+R21)/6</f>
        <v>51.62295</v>
      </c>
      <c r="W21" s="54" t="n">
        <f aca="false">(P21+Q21+R21)/3</f>
        <v>51.6141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7</v>
      </c>
      <c r="D22" s="59" t="n">
        <v>53438.6432</v>
      </c>
      <c r="E22" s="60" t="n">
        <v>45.8101</v>
      </c>
      <c r="F22" s="60" t="n">
        <v>45.761</v>
      </c>
      <c r="G22" s="60" t="n">
        <v>45.3839</v>
      </c>
      <c r="H22" s="60" t="n">
        <v>5295.63</v>
      </c>
      <c r="I22" s="60" t="n">
        <v>58.997</v>
      </c>
      <c r="J22" s="61" t="n">
        <f aca="false">H22/3600</f>
        <v>1.47100833333333</v>
      </c>
      <c r="K22" s="60" t="n">
        <f aca="false">(4*E22+F22+G22)/6</f>
        <v>45.7308833333333</v>
      </c>
      <c r="L22" s="61" t="n">
        <f aca="false">(E22+F22+G22)/3</f>
        <v>45.6516666666667</v>
      </c>
      <c r="M22" s="45"/>
      <c r="N22" s="58" t="n">
        <v>27</v>
      </c>
      <c r="O22" s="59" t="n">
        <v>31752.176</v>
      </c>
      <c r="P22" s="60" t="n">
        <v>46.8452</v>
      </c>
      <c r="Q22" s="60" t="n">
        <v>47.3188</v>
      </c>
      <c r="R22" s="60" t="n">
        <v>46.8225</v>
      </c>
      <c r="S22" s="60" t="n">
        <v>22752.3</v>
      </c>
      <c r="T22" s="60" t="n">
        <v>51.705</v>
      </c>
      <c r="U22" s="61" t="n">
        <f aca="false">S22/3600</f>
        <v>6.32008333333333</v>
      </c>
      <c r="V22" s="60" t="n">
        <f aca="false">(4*P22+Q22+R22)/6</f>
        <v>46.92035</v>
      </c>
      <c r="W22" s="61" t="n">
        <f aca="false">(P22+Q22+R22)/3</f>
        <v>46.9955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2</v>
      </c>
      <c r="D23" s="42" t="n">
        <v>198330.7776</v>
      </c>
      <c r="E23" s="43" t="n">
        <v>54.9466</v>
      </c>
      <c r="F23" s="43" t="n">
        <v>55.3171</v>
      </c>
      <c r="G23" s="43" t="n">
        <v>54.4421</v>
      </c>
      <c r="H23" s="43" t="n">
        <v>11771.4</v>
      </c>
      <c r="I23" s="43" t="n">
        <v>147.039</v>
      </c>
      <c r="J23" s="44" t="n">
        <f aca="false">H23/3600</f>
        <v>3.26983333333333</v>
      </c>
      <c r="K23" s="43" t="n">
        <f aca="false">(4*E23+F23+G23)/6</f>
        <v>54.9242666666667</v>
      </c>
      <c r="L23" s="44" t="n">
        <f aca="false">(E23+F23+G23)/3</f>
        <v>54.9019333333333</v>
      </c>
      <c r="M23" s="45"/>
      <c r="N23" s="41" t="n">
        <v>12</v>
      </c>
      <c r="O23" s="42" t="n">
        <v>143747.2544</v>
      </c>
      <c r="P23" s="43" t="n">
        <v>55.1183</v>
      </c>
      <c r="Q23" s="43" t="n">
        <v>55.9648</v>
      </c>
      <c r="R23" s="43" t="n">
        <v>55.0454</v>
      </c>
      <c r="S23" s="43" t="n">
        <v>40728.7</v>
      </c>
      <c r="T23" s="43" t="n">
        <v>95.47</v>
      </c>
      <c r="U23" s="44" t="n">
        <f aca="false">S23/3600</f>
        <v>11.3135277777778</v>
      </c>
      <c r="V23" s="43" t="n">
        <f aca="false">(4*P23+Q23+R23)/6</f>
        <v>55.2472333333333</v>
      </c>
      <c r="W23" s="44" t="n">
        <f aca="false">(P23+Q23+R23)/3</f>
        <v>55.3761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7</v>
      </c>
      <c r="D24" s="52" t="n">
        <v>157721.4888</v>
      </c>
      <c r="E24" s="53" t="n">
        <v>51.1823</v>
      </c>
      <c r="F24" s="53" t="n">
        <v>50.391</v>
      </c>
      <c r="G24" s="53" t="n">
        <v>50.0608</v>
      </c>
      <c r="H24" s="53" t="n">
        <v>8361.89</v>
      </c>
      <c r="I24" s="53" t="n">
        <v>102.717</v>
      </c>
      <c r="J24" s="54" t="n">
        <f aca="false">H24/3600</f>
        <v>2.32274722222222</v>
      </c>
      <c r="K24" s="53" t="n">
        <f aca="false">(4*E24+F24+G24)/6</f>
        <v>50.8635</v>
      </c>
      <c r="L24" s="54" t="n">
        <f aca="false">(E24+F24+G24)/3</f>
        <v>50.5447</v>
      </c>
      <c r="M24" s="45"/>
      <c r="N24" s="51" t="n">
        <v>17</v>
      </c>
      <c r="O24" s="52" t="n">
        <v>109489.372</v>
      </c>
      <c r="P24" s="53" t="n">
        <v>51.3139</v>
      </c>
      <c r="Q24" s="53" t="n">
        <v>51.7187</v>
      </c>
      <c r="R24" s="53" t="n">
        <v>51.1099</v>
      </c>
      <c r="S24" s="53" t="n">
        <v>38489.5</v>
      </c>
      <c r="T24" s="53" t="n">
        <v>96.054</v>
      </c>
      <c r="U24" s="54" t="n">
        <f aca="false">S24/3600</f>
        <v>10.6915277777778</v>
      </c>
      <c r="V24" s="53" t="n">
        <f aca="false">(4*P24+Q24+R24)/6</f>
        <v>51.3473666666667</v>
      </c>
      <c r="W24" s="54" t="n">
        <f aca="false">(P24+Q24+R24)/3</f>
        <v>51.3808333333333</v>
      </c>
      <c r="X24" s="45"/>
      <c r="Y24" s="55"/>
      <c r="Z24" s="45"/>
      <c r="AA24" s="56"/>
      <c r="AB24" s="55"/>
      <c r="AC24" s="56"/>
    </row>
    <row r="25" customFormat="false" ht="12.75" hidden="false" customHeight="true" outlineLevel="0" collapsed="false">
      <c r="A25" s="49"/>
      <c r="B25" s="50"/>
      <c r="C25" s="51" t="n">
        <v>22</v>
      </c>
      <c r="D25" s="52" t="n">
        <v>125413.3128</v>
      </c>
      <c r="E25" s="53" t="n">
        <v>47.3578</v>
      </c>
      <c r="F25" s="53" t="n">
        <v>46.672</v>
      </c>
      <c r="G25" s="53" t="n">
        <v>46.7266</v>
      </c>
      <c r="H25" s="53" t="n">
        <v>10525.4</v>
      </c>
      <c r="I25" s="53" t="n">
        <v>130.012</v>
      </c>
      <c r="J25" s="54" t="n">
        <f aca="false">H25/3600</f>
        <v>2.92372222222222</v>
      </c>
      <c r="K25" s="53" t="n">
        <f aca="false">(4*E25+F25+G25)/6</f>
        <v>47.1383</v>
      </c>
      <c r="L25" s="54" t="n">
        <f aca="false">(E25+F25+G25)/3</f>
        <v>46.9188</v>
      </c>
      <c r="M25" s="45"/>
      <c r="N25" s="51" t="n">
        <v>22</v>
      </c>
      <c r="O25" s="52" t="n">
        <v>84363.2488</v>
      </c>
      <c r="P25" s="53" t="n">
        <v>47.3899</v>
      </c>
      <c r="Q25" s="53" t="n">
        <v>47.592</v>
      </c>
      <c r="R25" s="53" t="n">
        <v>47.3467</v>
      </c>
      <c r="S25" s="53" t="n">
        <v>35195.3</v>
      </c>
      <c r="T25" s="53" t="n">
        <v>82.178</v>
      </c>
      <c r="U25" s="54" t="n">
        <f aca="false">S25/3600</f>
        <v>9.77647222222222</v>
      </c>
      <c r="V25" s="53" t="n">
        <f aca="false">(4*P25+Q25+R25)/6</f>
        <v>47.4163833333333</v>
      </c>
      <c r="W25" s="54" t="n">
        <f aca="false">(P25+Q25+R25)/3</f>
        <v>47.4428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7</v>
      </c>
      <c r="D26" s="59" t="n">
        <v>97240.7888</v>
      </c>
      <c r="E26" s="60" t="n">
        <v>42.9893</v>
      </c>
      <c r="F26" s="60" t="n">
        <v>42.0574</v>
      </c>
      <c r="G26" s="60" t="n">
        <v>42.4281</v>
      </c>
      <c r="H26" s="60" t="n">
        <v>7454.89</v>
      </c>
      <c r="I26" s="60" t="n">
        <v>89.223</v>
      </c>
      <c r="J26" s="61" t="n">
        <f aca="false">H26/3600</f>
        <v>2.07080277777778</v>
      </c>
      <c r="K26" s="60" t="n">
        <f aca="false">(4*E26+F26+G26)/6</f>
        <v>42.74045</v>
      </c>
      <c r="L26" s="61" t="n">
        <f aca="false">(E26+F26+G26)/3</f>
        <v>42.4916</v>
      </c>
      <c r="M26" s="45"/>
      <c r="N26" s="58" t="n">
        <v>27</v>
      </c>
      <c r="O26" s="59" t="n">
        <v>62943.148</v>
      </c>
      <c r="P26" s="60" t="n">
        <v>43.1226</v>
      </c>
      <c r="Q26" s="60" t="n">
        <v>43.1071</v>
      </c>
      <c r="R26" s="60" t="n">
        <v>43.1451</v>
      </c>
      <c r="S26" s="60" t="n">
        <v>44586.5</v>
      </c>
      <c r="T26" s="60" t="n">
        <v>111.896</v>
      </c>
      <c r="U26" s="61" t="n">
        <f aca="false">S26/3600</f>
        <v>12.3851388888889</v>
      </c>
      <c r="V26" s="60" t="n">
        <f aca="false">(4*P26+Q26+R26)/6</f>
        <v>43.1237666666667</v>
      </c>
      <c r="W26" s="61" t="n">
        <f aca="false">(P26+Q26+R26)/3</f>
        <v>43.1249333333333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2</v>
      </c>
      <c r="D27" s="42" t="n">
        <v>73693.3576</v>
      </c>
      <c r="E27" s="43" t="n">
        <v>58.4523</v>
      </c>
      <c r="F27" s="43" t="n">
        <v>58.1143</v>
      </c>
      <c r="G27" s="43" t="n">
        <v>58.2932</v>
      </c>
      <c r="H27" s="43" t="n">
        <v>4298.2</v>
      </c>
      <c r="I27" s="43" t="n">
        <v>45.489</v>
      </c>
      <c r="J27" s="44" t="n">
        <f aca="false">H27/3600</f>
        <v>1.19394444444444</v>
      </c>
      <c r="K27" s="43" t="n">
        <f aca="false">(4*E27+F27+G27)/6</f>
        <v>58.36945</v>
      </c>
      <c r="L27" s="44" t="n">
        <f aca="false">(E27+F27+G27)/3</f>
        <v>58.2866</v>
      </c>
      <c r="M27" s="45"/>
      <c r="N27" s="41" t="n">
        <v>12</v>
      </c>
      <c r="O27" s="42" t="n">
        <v>45715.404</v>
      </c>
      <c r="P27" s="43" t="n">
        <v>58.7807</v>
      </c>
      <c r="Q27" s="43" t="n">
        <v>58.8994</v>
      </c>
      <c r="R27" s="43" t="n">
        <v>58.67</v>
      </c>
      <c r="S27" s="43" t="n">
        <v>20552.3</v>
      </c>
      <c r="T27" s="43" t="n">
        <v>40.334</v>
      </c>
      <c r="U27" s="44" t="n">
        <f aca="false">S27/3600</f>
        <v>5.70897222222222</v>
      </c>
      <c r="V27" s="43" t="n">
        <f aca="false">(4*P27+Q27+R27)/6</f>
        <v>58.7820333333333</v>
      </c>
      <c r="W27" s="44" t="n">
        <f aca="false">(P27+Q27+R27)/3</f>
        <v>58.7833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7</v>
      </c>
      <c r="D28" s="52" t="n">
        <v>61724.184</v>
      </c>
      <c r="E28" s="53" t="n">
        <v>54.232</v>
      </c>
      <c r="F28" s="53" t="n">
        <v>52.3443</v>
      </c>
      <c r="G28" s="53" t="n">
        <v>52.3712</v>
      </c>
      <c r="H28" s="53" t="n">
        <v>4478.55</v>
      </c>
      <c r="I28" s="53" t="n">
        <v>48.669</v>
      </c>
      <c r="J28" s="54" t="n">
        <f aca="false">H28/3600</f>
        <v>1.24404166666667</v>
      </c>
      <c r="K28" s="53" t="n">
        <f aca="false">(4*E28+F28+G28)/6</f>
        <v>53.60725</v>
      </c>
      <c r="L28" s="54" t="n">
        <f aca="false">(E28+F28+G28)/3</f>
        <v>52.9825</v>
      </c>
      <c r="M28" s="45"/>
      <c r="N28" s="51" t="n">
        <v>17</v>
      </c>
      <c r="O28" s="52" t="n">
        <v>37358.6048</v>
      </c>
      <c r="P28" s="53" t="n">
        <v>54.5137</v>
      </c>
      <c r="Q28" s="53" t="n">
        <v>54.3119</v>
      </c>
      <c r="R28" s="53" t="n">
        <v>54.2317</v>
      </c>
      <c r="S28" s="53" t="n">
        <v>19054.9</v>
      </c>
      <c r="T28" s="53" t="n">
        <v>39.694</v>
      </c>
      <c r="U28" s="54" t="n">
        <f aca="false">S28/3600</f>
        <v>5.29302777777778</v>
      </c>
      <c r="V28" s="53" t="n">
        <f aca="false">(4*P28+Q28+R28)/6</f>
        <v>54.4330666666667</v>
      </c>
      <c r="W28" s="54" t="n">
        <f aca="false">(P28+Q28+R28)/3</f>
        <v>54.3524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2</v>
      </c>
      <c r="D29" s="52" t="n">
        <v>51272.9248</v>
      </c>
      <c r="E29" s="53" t="n">
        <v>49.779</v>
      </c>
      <c r="F29" s="53" t="n">
        <v>48.8221</v>
      </c>
      <c r="G29" s="53" t="n">
        <v>48.4854</v>
      </c>
      <c r="H29" s="53" t="n">
        <v>4942.26</v>
      </c>
      <c r="I29" s="53" t="n">
        <v>51.867</v>
      </c>
      <c r="J29" s="54" t="n">
        <f aca="false">H29/3600</f>
        <v>1.37285</v>
      </c>
      <c r="K29" s="53" t="n">
        <f aca="false">(4*E29+F29+G29)/6</f>
        <v>49.4039166666667</v>
      </c>
      <c r="L29" s="54" t="n">
        <f aca="false">(E29+F29+G29)/3</f>
        <v>49.0288333333333</v>
      </c>
      <c r="M29" s="45"/>
      <c r="N29" s="51" t="n">
        <v>22</v>
      </c>
      <c r="O29" s="52" t="n">
        <v>30261.8008</v>
      </c>
      <c r="P29" s="53" t="n">
        <v>50.0035</v>
      </c>
      <c r="Q29" s="53" t="n">
        <v>49.8961</v>
      </c>
      <c r="R29" s="53" t="n">
        <v>49.8322</v>
      </c>
      <c r="S29" s="53" t="n">
        <v>18167.5</v>
      </c>
      <c r="T29" s="53" t="n">
        <v>38.845</v>
      </c>
      <c r="U29" s="54" t="n">
        <f aca="false">S29/3600</f>
        <v>5.04652777777778</v>
      </c>
      <c r="V29" s="53" t="n">
        <f aca="false">(4*P29+Q29+R29)/6</f>
        <v>49.95705</v>
      </c>
      <c r="W29" s="54" t="n">
        <f aca="false">(P29+Q29+R29)/3</f>
        <v>49.9106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7</v>
      </c>
      <c r="D30" s="59" t="n">
        <v>42926.344</v>
      </c>
      <c r="E30" s="60" t="n">
        <v>45.0085</v>
      </c>
      <c r="F30" s="60" t="n">
        <v>44.1353</v>
      </c>
      <c r="G30" s="60" t="n">
        <v>43.6728</v>
      </c>
      <c r="H30" s="60" t="n">
        <v>5371.43</v>
      </c>
      <c r="I30" s="60" t="n">
        <v>57.998</v>
      </c>
      <c r="J30" s="61" t="n">
        <f aca="false">H30/3600</f>
        <v>1.49206388888889</v>
      </c>
      <c r="K30" s="60" t="n">
        <f aca="false">(4*E30+F30+G30)/6</f>
        <v>44.64035</v>
      </c>
      <c r="L30" s="61" t="n">
        <f aca="false">(E30+F30+G30)/3</f>
        <v>44.2722</v>
      </c>
      <c r="M30" s="45"/>
      <c r="N30" s="58" t="n">
        <v>27</v>
      </c>
      <c r="O30" s="59" t="n">
        <v>24584.3592</v>
      </c>
      <c r="P30" s="60" t="n">
        <v>45.4254</v>
      </c>
      <c r="Q30" s="60" t="n">
        <v>45.7805</v>
      </c>
      <c r="R30" s="60" t="n">
        <v>45.3649</v>
      </c>
      <c r="S30" s="60" t="n">
        <v>15699.7</v>
      </c>
      <c r="T30" s="60" t="n">
        <v>34.878</v>
      </c>
      <c r="U30" s="61" t="n">
        <f aca="false">S30/3600</f>
        <v>4.36102777777778</v>
      </c>
      <c r="V30" s="60" t="n">
        <f aca="false">(4*P30+Q30+R30)/6</f>
        <v>45.4745</v>
      </c>
      <c r="W30" s="61" t="n">
        <f aca="false">(P30+Q30+R30)/3</f>
        <v>45.5236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2</v>
      </c>
      <c r="D31" s="42" t="n">
        <v>73429.7048</v>
      </c>
      <c r="E31" s="43" t="n">
        <v>58.4753</v>
      </c>
      <c r="F31" s="43" t="n">
        <v>57.9207</v>
      </c>
      <c r="G31" s="43" t="n">
        <v>58.0331</v>
      </c>
      <c r="H31" s="43" t="n">
        <v>3720.27</v>
      </c>
      <c r="I31" s="43" t="n">
        <v>47.232</v>
      </c>
      <c r="J31" s="44" t="n">
        <f aca="false">H31/3600</f>
        <v>1.03340833333333</v>
      </c>
      <c r="K31" s="43" t="n">
        <f aca="false">(4*E31+F31+G31)/6</f>
        <v>58.3091666666667</v>
      </c>
      <c r="L31" s="44" t="n">
        <f aca="false">(E31+F31+G31)/3</f>
        <v>58.1430333333333</v>
      </c>
      <c r="M31" s="45"/>
      <c r="N31" s="41" t="n">
        <v>12</v>
      </c>
      <c r="O31" s="42" t="n">
        <v>44427.0408</v>
      </c>
      <c r="P31" s="43" t="n">
        <v>58.5579</v>
      </c>
      <c r="Q31" s="43" t="n">
        <v>58.2196</v>
      </c>
      <c r="R31" s="43" t="n">
        <v>58.2191</v>
      </c>
      <c r="S31" s="43" t="n">
        <v>18710.7</v>
      </c>
      <c r="T31" s="43" t="n">
        <v>39.493</v>
      </c>
      <c r="U31" s="44" t="n">
        <f aca="false">S31/3600</f>
        <v>5.19741666666667</v>
      </c>
      <c r="V31" s="43" t="n">
        <f aca="false">(4*P31+Q31+R31)/6</f>
        <v>58.44505</v>
      </c>
      <c r="W31" s="44" t="n">
        <f aca="false">(P31+Q31+R31)/3</f>
        <v>58.3322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7</v>
      </c>
      <c r="D32" s="52" t="n">
        <v>61168.5744</v>
      </c>
      <c r="E32" s="53" t="n">
        <v>55.1202</v>
      </c>
      <c r="F32" s="53" t="n">
        <v>53.4207</v>
      </c>
      <c r="G32" s="53" t="n">
        <v>53.5018</v>
      </c>
      <c r="H32" s="53" t="n">
        <v>4802.74</v>
      </c>
      <c r="I32" s="53" t="n">
        <v>60.908</v>
      </c>
      <c r="J32" s="54" t="n">
        <f aca="false">H32/3600</f>
        <v>1.33409444444444</v>
      </c>
      <c r="K32" s="53" t="n">
        <f aca="false">(4*E32+F32+G32)/6</f>
        <v>54.5672166666667</v>
      </c>
      <c r="L32" s="54" t="n">
        <f aca="false">(E32+F32+G32)/3</f>
        <v>54.0142333333333</v>
      </c>
      <c r="M32" s="45"/>
      <c r="N32" s="51" t="n">
        <v>17</v>
      </c>
      <c r="O32" s="52" t="n">
        <v>35813.8728</v>
      </c>
      <c r="P32" s="53" t="n">
        <v>55.3451</v>
      </c>
      <c r="Q32" s="53" t="n">
        <v>54.3442</v>
      </c>
      <c r="R32" s="53" t="n">
        <v>54.0806</v>
      </c>
      <c r="S32" s="53" t="n">
        <v>18074</v>
      </c>
      <c r="T32" s="53" t="n">
        <v>39.935</v>
      </c>
      <c r="U32" s="54" t="n">
        <f aca="false">S32/3600</f>
        <v>5.02055555555556</v>
      </c>
      <c r="V32" s="53" t="n">
        <f aca="false">(4*P32+Q32+R32)/6</f>
        <v>54.9675333333333</v>
      </c>
      <c r="W32" s="54" t="n">
        <f aca="false">(P32+Q32+R32)/3</f>
        <v>54.5899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2</v>
      </c>
      <c r="D33" s="52" t="n">
        <v>50498.0464</v>
      </c>
      <c r="E33" s="53" t="n">
        <v>50.8116</v>
      </c>
      <c r="F33" s="53" t="n">
        <v>49.969</v>
      </c>
      <c r="G33" s="53" t="n">
        <v>50.1664</v>
      </c>
      <c r="H33" s="53" t="n">
        <v>3541.3</v>
      </c>
      <c r="I33" s="53" t="n">
        <v>42.755</v>
      </c>
      <c r="J33" s="54" t="n">
        <f aca="false">H33/3600</f>
        <v>0.983694444444445</v>
      </c>
      <c r="K33" s="53" t="n">
        <f aca="false">(4*E33+F33+G33)/6</f>
        <v>50.5636333333333</v>
      </c>
      <c r="L33" s="54" t="n">
        <f aca="false">(E33+F33+G33)/3</f>
        <v>50.3156666666667</v>
      </c>
      <c r="M33" s="45"/>
      <c r="N33" s="51" t="n">
        <v>22</v>
      </c>
      <c r="O33" s="52" t="n">
        <v>29278.168</v>
      </c>
      <c r="P33" s="53" t="n">
        <v>51.213</v>
      </c>
      <c r="Q33" s="53" t="n">
        <v>50.3207</v>
      </c>
      <c r="R33" s="53" t="n">
        <v>50.4342</v>
      </c>
      <c r="S33" s="53" t="n">
        <v>17820.7</v>
      </c>
      <c r="T33" s="53" t="n">
        <v>42.729</v>
      </c>
      <c r="U33" s="54" t="n">
        <f aca="false">S33/3600</f>
        <v>4.95019444444445</v>
      </c>
      <c r="V33" s="53" t="n">
        <f aca="false">(4*P33+Q33+R33)/6</f>
        <v>50.9344833333333</v>
      </c>
      <c r="W33" s="54" t="n">
        <f aca="false">(P33+Q33+R33)/3</f>
        <v>50.6559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7</v>
      </c>
      <c r="D34" s="59" t="n">
        <v>41217.8848</v>
      </c>
      <c r="E34" s="60" t="n">
        <v>45.7358</v>
      </c>
      <c r="F34" s="60" t="n">
        <v>44.9937</v>
      </c>
      <c r="G34" s="60" t="n">
        <v>44.8918</v>
      </c>
      <c r="H34" s="60" t="n">
        <v>3407.08</v>
      </c>
      <c r="I34" s="60" t="n">
        <v>41.306</v>
      </c>
      <c r="J34" s="61" t="n">
        <f aca="false">H34/3600</f>
        <v>0.946411111111111</v>
      </c>
      <c r="K34" s="60" t="n">
        <f aca="false">(4*E34+F34+G34)/6</f>
        <v>45.47145</v>
      </c>
      <c r="L34" s="61" t="n">
        <f aca="false">(E34+F34+G34)/3</f>
        <v>45.2071</v>
      </c>
      <c r="M34" s="45"/>
      <c r="N34" s="58" t="n">
        <v>27</v>
      </c>
      <c r="O34" s="59" t="n">
        <v>24236.8976</v>
      </c>
      <c r="P34" s="60" t="n">
        <v>46.0506</v>
      </c>
      <c r="Q34" s="60" t="n">
        <v>45.9006</v>
      </c>
      <c r="R34" s="60" t="n">
        <v>45.9073</v>
      </c>
      <c r="S34" s="60" t="n">
        <v>15705</v>
      </c>
      <c r="T34" s="60" t="n">
        <v>38.802</v>
      </c>
      <c r="U34" s="61" t="n">
        <f aca="false">S34/3600</f>
        <v>4.3625</v>
      </c>
      <c r="V34" s="60" t="n">
        <f aca="false">(4*P34+Q34+R34)/6</f>
        <v>46.0017166666667</v>
      </c>
      <c r="W34" s="61" t="n">
        <f aca="false">(P34+Q34+R34)/3</f>
        <v>45.9528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2</v>
      </c>
      <c r="D35" s="42" t="n">
        <v>189213.4848</v>
      </c>
      <c r="E35" s="43" t="n">
        <v>56.8079</v>
      </c>
      <c r="F35" s="43" t="n">
        <v>56.5314</v>
      </c>
      <c r="G35" s="43" t="n">
        <v>56.7287</v>
      </c>
      <c r="H35" s="43" t="n">
        <v>8129.53</v>
      </c>
      <c r="I35" s="43" t="n">
        <v>98.253</v>
      </c>
      <c r="J35" s="44" t="n">
        <f aca="false">H35/3600</f>
        <v>2.25820277777778</v>
      </c>
      <c r="K35" s="43" t="n">
        <f aca="false">(4*E35+F35+G35)/6</f>
        <v>56.7486166666667</v>
      </c>
      <c r="L35" s="44" t="n">
        <f aca="false">(E35+F35+G35)/3</f>
        <v>56.6893333333333</v>
      </c>
      <c r="M35" s="45"/>
      <c r="N35" s="41" t="n">
        <v>12</v>
      </c>
      <c r="O35" s="42" t="n">
        <v>120485.5112</v>
      </c>
      <c r="P35" s="43" t="n">
        <v>56.9221</v>
      </c>
      <c r="Q35" s="43" t="n">
        <v>56.9083</v>
      </c>
      <c r="R35" s="43" t="n">
        <v>57.1395</v>
      </c>
      <c r="S35" s="43" t="n">
        <v>31738.5</v>
      </c>
      <c r="T35" s="43" t="n">
        <v>82.236</v>
      </c>
      <c r="U35" s="44" t="n">
        <f aca="false">S35/3600</f>
        <v>8.81625</v>
      </c>
      <c r="V35" s="43" t="n">
        <f aca="false">(4*P35+Q35+R35)/6</f>
        <v>56.9560333333333</v>
      </c>
      <c r="W35" s="44" t="n">
        <f aca="false">(P35+Q35+R35)/3</f>
        <v>56.9899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7</v>
      </c>
      <c r="D36" s="52" t="n">
        <v>158290.8656</v>
      </c>
      <c r="E36" s="53" t="n">
        <v>52.5033</v>
      </c>
      <c r="F36" s="53" t="n">
        <v>51.3915</v>
      </c>
      <c r="G36" s="53" t="n">
        <v>51.8121</v>
      </c>
      <c r="H36" s="53" t="n">
        <v>10848.7</v>
      </c>
      <c r="I36" s="53" t="n">
        <v>132.539</v>
      </c>
      <c r="J36" s="54" t="n">
        <f aca="false">H36/3600</f>
        <v>3.01352777777778</v>
      </c>
      <c r="K36" s="53" t="n">
        <f aca="false">(4*E36+F36+G36)/6</f>
        <v>52.2028</v>
      </c>
      <c r="L36" s="54" t="n">
        <f aca="false">(E36+F36+G36)/3</f>
        <v>51.9023</v>
      </c>
      <c r="M36" s="45"/>
      <c r="N36" s="51" t="n">
        <v>17</v>
      </c>
      <c r="O36" s="52" t="n">
        <v>96213.7064</v>
      </c>
      <c r="P36" s="53" t="n">
        <v>52.562</v>
      </c>
      <c r="Q36" s="53" t="n">
        <v>52.5781</v>
      </c>
      <c r="R36" s="53" t="n">
        <v>53.0435</v>
      </c>
      <c r="S36" s="53" t="n">
        <v>33313.8</v>
      </c>
      <c r="T36" s="53" t="n">
        <v>81.762</v>
      </c>
      <c r="U36" s="54" t="n">
        <f aca="false">S36/3600</f>
        <v>9.25383333333333</v>
      </c>
      <c r="V36" s="53" t="n">
        <f aca="false">(4*P36+Q36+R36)/6</f>
        <v>52.6449333333333</v>
      </c>
      <c r="W36" s="54" t="n">
        <f aca="false">(P36+Q36+R36)/3</f>
        <v>52.7278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2</v>
      </c>
      <c r="D37" s="52" t="n">
        <v>131674.944</v>
      </c>
      <c r="E37" s="53" t="n">
        <v>48.3601</v>
      </c>
      <c r="F37" s="53" t="n">
        <v>47.7569</v>
      </c>
      <c r="G37" s="53" t="n">
        <v>48.3229</v>
      </c>
      <c r="H37" s="53" t="n">
        <v>9369.15</v>
      </c>
      <c r="I37" s="53" t="n">
        <v>109.781</v>
      </c>
      <c r="J37" s="54" t="n">
        <f aca="false">H37/3600</f>
        <v>2.60254166666667</v>
      </c>
      <c r="K37" s="53" t="n">
        <f aca="false">(4*E37+F37+G37)/6</f>
        <v>48.2533666666667</v>
      </c>
      <c r="L37" s="54" t="n">
        <f aca="false">(E37+F37+G37)/3</f>
        <v>48.1466333333333</v>
      </c>
      <c r="M37" s="45"/>
      <c r="N37" s="51" t="n">
        <v>22</v>
      </c>
      <c r="O37" s="52" t="n">
        <v>76585.2424</v>
      </c>
      <c r="P37" s="53" t="n">
        <v>48.3476</v>
      </c>
      <c r="Q37" s="53" t="n">
        <v>48.4607</v>
      </c>
      <c r="R37" s="53" t="n">
        <v>49.1379</v>
      </c>
      <c r="S37" s="53" t="n">
        <v>29154.6</v>
      </c>
      <c r="T37" s="53" t="n">
        <v>77.638</v>
      </c>
      <c r="U37" s="54" t="n">
        <f aca="false">S37/3600</f>
        <v>8.0985</v>
      </c>
      <c r="V37" s="53" t="n">
        <f aca="false">(4*P37+Q37+R37)/6</f>
        <v>48.4981666666667</v>
      </c>
      <c r="W37" s="54" t="n">
        <f aca="false">(P37+Q37+R37)/3</f>
        <v>48.6487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7</v>
      </c>
      <c r="D38" s="59" t="n">
        <v>107248.1872</v>
      </c>
      <c r="E38" s="60" t="n">
        <v>43.8174</v>
      </c>
      <c r="F38" s="60" t="n">
        <v>43.0635</v>
      </c>
      <c r="G38" s="60" t="n">
        <v>43.6976</v>
      </c>
      <c r="H38" s="60" t="n">
        <v>7686.82</v>
      </c>
      <c r="I38" s="60" t="n">
        <v>90.538</v>
      </c>
      <c r="J38" s="61" t="n">
        <f aca="false">H38/3600</f>
        <v>2.13522777777778</v>
      </c>
      <c r="K38" s="60" t="n">
        <f aca="false">(4*E38+F38+G38)/6</f>
        <v>43.6717833333333</v>
      </c>
      <c r="L38" s="61" t="n">
        <f aca="false">(E38+F38+G38)/3</f>
        <v>43.5261666666667</v>
      </c>
      <c r="M38" s="45"/>
      <c r="N38" s="58" t="n">
        <v>27</v>
      </c>
      <c r="O38" s="59" t="n">
        <v>58943.076</v>
      </c>
      <c r="P38" s="60" t="n">
        <v>43.7806</v>
      </c>
      <c r="Q38" s="60" t="n">
        <v>43.771</v>
      </c>
      <c r="R38" s="60" t="n">
        <v>44.6432</v>
      </c>
      <c r="S38" s="60" t="n">
        <v>27562.8</v>
      </c>
      <c r="T38" s="60" t="n">
        <v>69.235</v>
      </c>
      <c r="U38" s="61" t="n">
        <f aca="false">S38/3600</f>
        <v>7.65633333333333</v>
      </c>
      <c r="V38" s="60" t="n">
        <f aca="false">(4*P38+Q38+R38)/6</f>
        <v>43.9227666666667</v>
      </c>
      <c r="W38" s="61" t="n">
        <f aca="false">(P38+Q38+R38)/3</f>
        <v>44.0649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2</v>
      </c>
      <c r="D39" s="42" t="n">
        <v>26749.2058</v>
      </c>
      <c r="E39" s="43" t="n">
        <v>58.0064</v>
      </c>
      <c r="F39" s="43" t="n">
        <v>57.8555</v>
      </c>
      <c r="G39" s="43" t="n">
        <v>57.8473</v>
      </c>
      <c r="H39" s="43" t="n">
        <v>5003.48</v>
      </c>
      <c r="I39" s="43" t="n">
        <v>61.352</v>
      </c>
      <c r="J39" s="44" t="n">
        <f aca="false">H39/3600</f>
        <v>1.38985555555556</v>
      </c>
      <c r="K39" s="43" t="n">
        <f aca="false">(4*E39+F39+G39)/6</f>
        <v>57.9547333333333</v>
      </c>
      <c r="L39" s="44" t="n">
        <f aca="false">(E39+F39+G39)/3</f>
        <v>57.9030666666667</v>
      </c>
      <c r="M39" s="45"/>
      <c r="N39" s="41" t="n">
        <v>12</v>
      </c>
      <c r="O39" s="42" t="n">
        <v>18319.1434</v>
      </c>
      <c r="P39" s="43" t="n">
        <v>58.0378</v>
      </c>
      <c r="Q39" s="43" t="n">
        <v>58.1481</v>
      </c>
      <c r="R39" s="43" t="n">
        <v>58.0159</v>
      </c>
      <c r="S39" s="43" t="n">
        <v>21581.8</v>
      </c>
      <c r="T39" s="43" t="n">
        <v>67.472</v>
      </c>
      <c r="U39" s="44" t="n">
        <f aca="false">S39/3600</f>
        <v>5.99494444444444</v>
      </c>
      <c r="V39" s="43" t="n">
        <f aca="false">(4*P39+Q39+R39)/6</f>
        <v>58.0525333333333</v>
      </c>
      <c r="W39" s="44" t="n">
        <f aca="false">(P39+Q39+R39)/3</f>
        <v>58.0672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7</v>
      </c>
      <c r="D40" s="52" t="n">
        <v>18730.6643</v>
      </c>
      <c r="E40" s="53" t="n">
        <v>54.329</v>
      </c>
      <c r="F40" s="53" t="n">
        <v>53.7602</v>
      </c>
      <c r="G40" s="53" t="n">
        <v>53.7998</v>
      </c>
      <c r="H40" s="53" t="n">
        <v>5023.91</v>
      </c>
      <c r="I40" s="53" t="n">
        <v>59.908</v>
      </c>
      <c r="J40" s="54" t="n">
        <f aca="false">H40/3600</f>
        <v>1.39553055555556</v>
      </c>
      <c r="K40" s="53" t="n">
        <f aca="false">(4*E40+F40+G40)/6</f>
        <v>54.146</v>
      </c>
      <c r="L40" s="54" t="n">
        <f aca="false">(E40+F40+G40)/3</f>
        <v>53.963</v>
      </c>
      <c r="M40" s="45"/>
      <c r="N40" s="51" t="n">
        <v>17</v>
      </c>
      <c r="O40" s="52" t="n">
        <v>12524.4177</v>
      </c>
      <c r="P40" s="53" t="n">
        <v>54.344</v>
      </c>
      <c r="Q40" s="53" t="n">
        <v>54.4507</v>
      </c>
      <c r="R40" s="53" t="n">
        <v>54.3824</v>
      </c>
      <c r="S40" s="53" t="n">
        <v>19988</v>
      </c>
      <c r="T40" s="53" t="n">
        <v>64.532</v>
      </c>
      <c r="U40" s="54" t="n">
        <f aca="false">S40/3600</f>
        <v>5.55222222222222</v>
      </c>
      <c r="V40" s="53" t="n">
        <f aca="false">(4*P40+Q40+R40)/6</f>
        <v>54.3681833333333</v>
      </c>
      <c r="W40" s="54" t="n">
        <f aca="false">(P40+Q40+R40)/3</f>
        <v>54.3923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2</v>
      </c>
      <c r="D41" s="52" t="n">
        <v>12929.0634</v>
      </c>
      <c r="E41" s="53" t="n">
        <v>50.7654</v>
      </c>
      <c r="F41" s="53" t="n">
        <v>50.4073</v>
      </c>
      <c r="G41" s="53" t="n">
        <v>50.4938</v>
      </c>
      <c r="H41" s="53" t="n">
        <v>4374.99</v>
      </c>
      <c r="I41" s="53" t="n">
        <v>53.087</v>
      </c>
      <c r="J41" s="54" t="n">
        <f aca="false">H41/3600</f>
        <v>1.215275</v>
      </c>
      <c r="K41" s="53" t="n">
        <f aca="false">(4*E41+F41+G41)/6</f>
        <v>50.66045</v>
      </c>
      <c r="L41" s="54" t="n">
        <f aca="false">(E41+F41+G41)/3</f>
        <v>50.5555</v>
      </c>
      <c r="M41" s="45"/>
      <c r="N41" s="51" t="n">
        <v>22</v>
      </c>
      <c r="O41" s="52" t="n">
        <v>8465.6905</v>
      </c>
      <c r="P41" s="53" t="n">
        <v>50.768</v>
      </c>
      <c r="Q41" s="53" t="n">
        <v>50.9229</v>
      </c>
      <c r="R41" s="53" t="n">
        <v>50.8752</v>
      </c>
      <c r="S41" s="53" t="n">
        <v>18528.8</v>
      </c>
      <c r="T41" s="53" t="n">
        <v>61.085</v>
      </c>
      <c r="U41" s="54" t="n">
        <f aca="false">S41/3600</f>
        <v>5.14688888888889</v>
      </c>
      <c r="V41" s="53" t="n">
        <f aca="false">(4*P41+Q41+R41)/6</f>
        <v>50.8116833333333</v>
      </c>
      <c r="W41" s="54" t="n">
        <f aca="false">(P41+Q41+R41)/3</f>
        <v>50.8553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7</v>
      </c>
      <c r="D42" s="59" t="n">
        <v>8791.1494</v>
      </c>
      <c r="E42" s="60" t="n">
        <v>47.1091</v>
      </c>
      <c r="F42" s="60" t="n">
        <v>46.6496</v>
      </c>
      <c r="G42" s="60" t="n">
        <v>46.7582</v>
      </c>
      <c r="H42" s="60" t="n">
        <v>4395.09</v>
      </c>
      <c r="I42" s="60" t="n">
        <v>51.8</v>
      </c>
      <c r="J42" s="61" t="n">
        <f aca="false">H42/3600</f>
        <v>1.22085833333333</v>
      </c>
      <c r="K42" s="60" t="n">
        <f aca="false">(4*E42+F42+G42)/6</f>
        <v>46.9740333333333</v>
      </c>
      <c r="L42" s="61" t="n">
        <f aca="false">(E42+F42+G42)/3</f>
        <v>46.8389666666667</v>
      </c>
      <c r="M42" s="45"/>
      <c r="N42" s="58" t="n">
        <v>27</v>
      </c>
      <c r="O42" s="59" t="n">
        <v>5620.8077</v>
      </c>
      <c r="P42" s="60" t="n">
        <v>47.1165</v>
      </c>
      <c r="Q42" s="60" t="n">
        <v>47.2981</v>
      </c>
      <c r="R42" s="60" t="n">
        <v>47.2533</v>
      </c>
      <c r="S42" s="60" t="n">
        <v>13425.2</v>
      </c>
      <c r="T42" s="60" t="n">
        <v>38.848</v>
      </c>
      <c r="U42" s="61" t="n">
        <f aca="false">S42/3600</f>
        <v>3.72922222222222</v>
      </c>
      <c r="V42" s="60" t="n">
        <f aca="false">(4*P42+Q42+R42)/6</f>
        <v>47.1695666666667</v>
      </c>
      <c r="W42" s="61" t="n">
        <f aca="false">(P42+Q42+R42)/3</f>
        <v>47.2226333333333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2</v>
      </c>
      <c r="D43" s="42" t="n">
        <v>171967.5112</v>
      </c>
      <c r="E43" s="43" t="n">
        <v>50.3742</v>
      </c>
      <c r="F43" s="43" t="n">
        <v>50.0316</v>
      </c>
      <c r="G43" s="43" t="n">
        <v>50.2113</v>
      </c>
      <c r="H43" s="43" t="n">
        <v>10415.5</v>
      </c>
      <c r="I43" s="43" t="n">
        <v>120.549</v>
      </c>
      <c r="J43" s="44" t="n">
        <f aca="false">H43/3600</f>
        <v>2.89319444444444</v>
      </c>
      <c r="K43" s="43" t="n">
        <f aca="false">(4*E43+F43+G43)/6</f>
        <v>50.28995</v>
      </c>
      <c r="L43" s="44" t="n">
        <f aca="false">(E43+F43+G43)/3</f>
        <v>50.2057</v>
      </c>
      <c r="M43" s="45"/>
      <c r="N43" s="41" t="n">
        <v>12</v>
      </c>
      <c r="O43" s="42" t="n">
        <v>194612.948</v>
      </c>
      <c r="P43" s="43" t="n">
        <v>50.6052</v>
      </c>
      <c r="Q43" s="43" t="n">
        <v>51.1379</v>
      </c>
      <c r="R43" s="43" t="n">
        <v>51.3306</v>
      </c>
      <c r="S43" s="43" t="n">
        <v>58667.5</v>
      </c>
      <c r="T43" s="43" t="n">
        <v>150.759</v>
      </c>
      <c r="U43" s="44" t="n">
        <f aca="false">S43/3600</f>
        <v>16.2965277777778</v>
      </c>
      <c r="V43" s="43" t="n">
        <f aca="false">(4*P43+Q43+R43)/6</f>
        <v>50.8148833333333</v>
      </c>
      <c r="W43" s="44" t="n">
        <f aca="false">(P43+Q43+R43)/3</f>
        <v>51.0245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7</v>
      </c>
      <c r="D44" s="52" t="n">
        <v>87243.7272</v>
      </c>
      <c r="E44" s="53" t="n">
        <v>47.69</v>
      </c>
      <c r="F44" s="53" t="n">
        <v>47.6128</v>
      </c>
      <c r="G44" s="53" t="n">
        <v>47.6735</v>
      </c>
      <c r="H44" s="53" t="n">
        <v>8085.98</v>
      </c>
      <c r="I44" s="53" t="n">
        <v>85.998</v>
      </c>
      <c r="J44" s="54" t="n">
        <f aca="false">H44/3600</f>
        <v>2.24610555555556</v>
      </c>
      <c r="K44" s="53" t="n">
        <f aca="false">(4*E44+F44+G44)/6</f>
        <v>47.6743833333333</v>
      </c>
      <c r="L44" s="54" t="n">
        <f aca="false">(E44+F44+G44)/3</f>
        <v>47.6587666666667</v>
      </c>
      <c r="M44" s="45"/>
      <c r="N44" s="51" t="n">
        <v>17</v>
      </c>
      <c r="O44" s="52" t="n">
        <v>84576.1064</v>
      </c>
      <c r="P44" s="53" t="n">
        <v>47.7458</v>
      </c>
      <c r="Q44" s="53" t="n">
        <v>47.9463</v>
      </c>
      <c r="R44" s="53" t="n">
        <v>47.9798</v>
      </c>
      <c r="S44" s="53" t="n">
        <v>46915.1</v>
      </c>
      <c r="T44" s="53" t="n">
        <v>105.332</v>
      </c>
      <c r="U44" s="54" t="n">
        <f aca="false">S44/3600</f>
        <v>13.0319722222222</v>
      </c>
      <c r="V44" s="53" t="n">
        <f aca="false">(4*P44+Q44+R44)/6</f>
        <v>47.8182166666667</v>
      </c>
      <c r="W44" s="54" t="n">
        <f aca="false">(P44+Q44+R44)/3</f>
        <v>47.8906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2</v>
      </c>
      <c r="D45" s="52" t="n">
        <v>53522.0352</v>
      </c>
      <c r="E45" s="53" t="n">
        <v>45.7525</v>
      </c>
      <c r="F45" s="53" t="n">
        <v>45.7316</v>
      </c>
      <c r="G45" s="53" t="n">
        <v>45.6641</v>
      </c>
      <c r="H45" s="53" t="n">
        <v>7109.18</v>
      </c>
      <c r="I45" s="53" t="n">
        <v>79.249</v>
      </c>
      <c r="J45" s="54" t="n">
        <f aca="false">H45/3600</f>
        <v>1.97477222222222</v>
      </c>
      <c r="K45" s="53" t="n">
        <f aca="false">(4*E45+F45+G45)/6</f>
        <v>45.7342833333333</v>
      </c>
      <c r="L45" s="54" t="n">
        <f aca="false">(E45+F45+G45)/3</f>
        <v>45.7160666666667</v>
      </c>
      <c r="M45" s="45"/>
      <c r="N45" s="51" t="n">
        <v>22</v>
      </c>
      <c r="O45" s="52" t="n">
        <v>49088.788</v>
      </c>
      <c r="P45" s="53" t="n">
        <v>45.781</v>
      </c>
      <c r="Q45" s="53" t="n">
        <v>45.9781</v>
      </c>
      <c r="R45" s="53" t="n">
        <v>45.8963</v>
      </c>
      <c r="S45" s="53" t="n">
        <v>39469.5</v>
      </c>
      <c r="T45" s="53" t="n">
        <v>86.327</v>
      </c>
      <c r="U45" s="54" t="n">
        <f aca="false">S45/3600</f>
        <v>10.96375</v>
      </c>
      <c r="V45" s="53" t="n">
        <f aca="false">(4*P45+Q45+R45)/6</f>
        <v>45.8330666666667</v>
      </c>
      <c r="W45" s="54" t="n">
        <f aca="false">(P45+Q45+R45)/3</f>
        <v>45.8851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7</v>
      </c>
      <c r="D46" s="59" t="n">
        <v>34018.1264</v>
      </c>
      <c r="E46" s="60" t="n">
        <v>43.4463</v>
      </c>
      <c r="F46" s="60" t="n">
        <v>43.3844</v>
      </c>
      <c r="G46" s="60" t="n">
        <v>43.1904</v>
      </c>
      <c r="H46" s="60" t="n">
        <v>6184.72</v>
      </c>
      <c r="I46" s="60" t="n">
        <v>72.084</v>
      </c>
      <c r="J46" s="61" t="n">
        <f aca="false">H46/3600</f>
        <v>1.71797777777778</v>
      </c>
      <c r="K46" s="60" t="n">
        <f aca="false">(4*E46+F46+G46)/6</f>
        <v>43.3933333333333</v>
      </c>
      <c r="L46" s="61" t="n">
        <f aca="false">(E46+F46+G46)/3</f>
        <v>43.3403666666667</v>
      </c>
      <c r="M46" s="45"/>
      <c r="N46" s="58" t="n">
        <v>27</v>
      </c>
      <c r="O46" s="59" t="n">
        <v>30855.8304</v>
      </c>
      <c r="P46" s="60" t="n">
        <v>43.4809</v>
      </c>
      <c r="Q46" s="60" t="n">
        <v>43.7487</v>
      </c>
      <c r="R46" s="60" t="n">
        <v>43.5429</v>
      </c>
      <c r="S46" s="60" t="n">
        <v>34552.7</v>
      </c>
      <c r="T46" s="60" t="n">
        <v>82.838</v>
      </c>
      <c r="U46" s="61" t="n">
        <f aca="false">S46/3600</f>
        <v>9.59797222222222</v>
      </c>
      <c r="V46" s="60" t="n">
        <f aca="false">(4*P46+Q46+R46)/6</f>
        <v>43.5358666666667</v>
      </c>
      <c r="W46" s="61" t="n">
        <f aca="false">(P46+Q46+R46)/3</f>
        <v>43.5908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2</v>
      </c>
      <c r="D47" s="42" t="n">
        <v>195829.7416</v>
      </c>
      <c r="E47" s="43" t="n">
        <v>51.1765</v>
      </c>
      <c r="F47" s="43" t="n">
        <v>50.7922</v>
      </c>
      <c r="G47" s="43" t="n">
        <v>50.7944</v>
      </c>
      <c r="H47" s="43" t="n">
        <v>5783.23</v>
      </c>
      <c r="I47" s="43" t="n">
        <v>90.198</v>
      </c>
      <c r="J47" s="44" t="n">
        <f aca="false">H47/3600</f>
        <v>1.60645277777778</v>
      </c>
      <c r="K47" s="43" t="n">
        <f aca="false">(4*E47+F47+G47)/6</f>
        <v>51.0487666666667</v>
      </c>
      <c r="L47" s="44" t="n">
        <f aca="false">(E47+F47+G47)/3</f>
        <v>50.9210333333333</v>
      </c>
      <c r="M47" s="45"/>
      <c r="N47" s="41" t="n">
        <v>12</v>
      </c>
      <c r="O47" s="42" t="n">
        <v>174001.1304</v>
      </c>
      <c r="P47" s="43" t="n">
        <v>51.2038</v>
      </c>
      <c r="Q47" s="43" t="n">
        <v>51.1191</v>
      </c>
      <c r="R47" s="43" t="n">
        <v>51.0848</v>
      </c>
      <c r="S47" s="43" t="n">
        <v>27616</v>
      </c>
      <c r="T47" s="43" t="n">
        <v>82.245</v>
      </c>
      <c r="U47" s="44" t="n">
        <f aca="false">S47/3600</f>
        <v>7.67111111111111</v>
      </c>
      <c r="V47" s="43" t="n">
        <f aca="false">(4*P47+Q47+R47)/6</f>
        <v>51.16985</v>
      </c>
      <c r="W47" s="44" t="n">
        <f aca="false">(P47+Q47+R47)/3</f>
        <v>51.1359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7</v>
      </c>
      <c r="D48" s="52" t="n">
        <v>135605.6776</v>
      </c>
      <c r="E48" s="53" t="n">
        <v>46.6326</v>
      </c>
      <c r="F48" s="53" t="n">
        <v>46.0724</v>
      </c>
      <c r="G48" s="53" t="n">
        <v>45.9143</v>
      </c>
      <c r="H48" s="53" t="n">
        <v>5469.58</v>
      </c>
      <c r="I48" s="53" t="n">
        <v>79.564</v>
      </c>
      <c r="J48" s="54" t="n">
        <f aca="false">H48/3600</f>
        <v>1.51932777777778</v>
      </c>
      <c r="K48" s="53" t="n">
        <f aca="false">(4*E48+F48+G48)/6</f>
        <v>46.4195166666667</v>
      </c>
      <c r="L48" s="54" t="n">
        <f aca="false">(E48+F48+G48)/3</f>
        <v>46.2064333333333</v>
      </c>
      <c r="M48" s="45"/>
      <c r="N48" s="51" t="n">
        <v>17</v>
      </c>
      <c r="O48" s="52" t="n">
        <v>117406.296</v>
      </c>
      <c r="P48" s="53" t="n">
        <v>46.6537</v>
      </c>
      <c r="Q48" s="53" t="n">
        <v>46.9193</v>
      </c>
      <c r="R48" s="53" t="n">
        <v>46.7261</v>
      </c>
      <c r="S48" s="53" t="n">
        <v>25732.4</v>
      </c>
      <c r="T48" s="53" t="n">
        <v>73.831</v>
      </c>
      <c r="U48" s="54" t="n">
        <f aca="false">S48/3600</f>
        <v>7.14788888888889</v>
      </c>
      <c r="V48" s="53" t="n">
        <f aca="false">(4*P48+Q48+R48)/6</f>
        <v>46.7100333333333</v>
      </c>
      <c r="W48" s="54" t="n">
        <f aca="false">(P48+Q48+R48)/3</f>
        <v>46.766366666666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2</v>
      </c>
      <c r="D49" s="52" t="n">
        <v>85670.7712</v>
      </c>
      <c r="E49" s="53" t="n">
        <v>42.2553</v>
      </c>
      <c r="F49" s="53" t="n">
        <v>42.2505</v>
      </c>
      <c r="G49" s="53" t="n">
        <v>41.9892</v>
      </c>
      <c r="H49" s="53" t="n">
        <v>4512.05</v>
      </c>
      <c r="I49" s="53" t="n">
        <v>62.652</v>
      </c>
      <c r="J49" s="54" t="n">
        <f aca="false">H49/3600</f>
        <v>1.25334722222222</v>
      </c>
      <c r="K49" s="53" t="n">
        <f aca="false">(4*E49+F49+G49)/6</f>
        <v>42.21015</v>
      </c>
      <c r="L49" s="54" t="n">
        <f aca="false">(E49+F49+G49)/3</f>
        <v>42.165</v>
      </c>
      <c r="M49" s="45"/>
      <c r="N49" s="51" t="n">
        <v>22</v>
      </c>
      <c r="O49" s="52" t="n">
        <v>73426.0024</v>
      </c>
      <c r="P49" s="53" t="n">
        <v>42.2767</v>
      </c>
      <c r="Q49" s="53" t="n">
        <v>42.8547</v>
      </c>
      <c r="R49" s="53" t="n">
        <v>42.5144</v>
      </c>
      <c r="S49" s="53" t="n">
        <v>23199.3</v>
      </c>
      <c r="T49" s="53" t="n">
        <v>62.966</v>
      </c>
      <c r="U49" s="54" t="n">
        <f aca="false">S49/3600</f>
        <v>6.44425</v>
      </c>
      <c r="V49" s="53" t="n">
        <f aca="false">(4*P49+Q49+R49)/6</f>
        <v>42.41265</v>
      </c>
      <c r="W49" s="54" t="n">
        <f aca="false">(P49+Q49+R49)/3</f>
        <v>42.5486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7</v>
      </c>
      <c r="D50" s="59" t="n">
        <v>46078.1192</v>
      </c>
      <c r="E50" s="60" t="n">
        <v>38.0351</v>
      </c>
      <c r="F50" s="60" t="n">
        <v>38.2998</v>
      </c>
      <c r="G50" s="60" t="n">
        <v>37.8377</v>
      </c>
      <c r="H50" s="60" t="n">
        <v>3764.46</v>
      </c>
      <c r="I50" s="60" t="n">
        <v>49.474</v>
      </c>
      <c r="J50" s="61" t="n">
        <f aca="false">H50/3600</f>
        <v>1.04568333333333</v>
      </c>
      <c r="K50" s="60" t="n">
        <f aca="false">(4*E50+F50+G50)/6</f>
        <v>38.0463166666667</v>
      </c>
      <c r="L50" s="61" t="n">
        <f aca="false">(E50+F50+G50)/3</f>
        <v>38.0575333333333</v>
      </c>
      <c r="M50" s="45"/>
      <c r="N50" s="58" t="n">
        <v>27</v>
      </c>
      <c r="O50" s="59" t="n">
        <v>40072.5488</v>
      </c>
      <c r="P50" s="60" t="n">
        <v>38.0591</v>
      </c>
      <c r="Q50" s="60" t="n">
        <v>38.8854</v>
      </c>
      <c r="R50" s="60" t="n">
        <v>38.3978</v>
      </c>
      <c r="S50" s="60" t="n">
        <v>20004.4</v>
      </c>
      <c r="T50" s="60" t="n">
        <v>50.666</v>
      </c>
      <c r="U50" s="61" t="n">
        <f aca="false">S50/3600</f>
        <v>5.55677777777778</v>
      </c>
      <c r="V50" s="60" t="n">
        <f aca="false">(4*P50+Q50+R50)/6</f>
        <v>38.2532666666667</v>
      </c>
      <c r="W50" s="61" t="n">
        <f aca="false">(P50+Q50+R50)/3</f>
        <v>38.4474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2</v>
      </c>
      <c r="D51" s="42" t="n">
        <v>159708.004</v>
      </c>
      <c r="E51" s="43" t="n">
        <v>51.1135</v>
      </c>
      <c r="F51" s="43" t="n">
        <v>50.8944</v>
      </c>
      <c r="G51" s="43" t="n">
        <v>50.798</v>
      </c>
      <c r="H51" s="43" t="n">
        <v>6364.56</v>
      </c>
      <c r="I51" s="43" t="n">
        <v>82.864</v>
      </c>
      <c r="J51" s="44" t="n">
        <f aca="false">H51/3600</f>
        <v>1.76793333333333</v>
      </c>
      <c r="K51" s="43" t="n">
        <f aca="false">(4*E51+F51+G51)/6</f>
        <v>51.0244</v>
      </c>
      <c r="L51" s="44" t="n">
        <f aca="false">(E51+F51+G51)/3</f>
        <v>50.9353</v>
      </c>
      <c r="M51" s="45"/>
      <c r="N51" s="41" t="n">
        <v>12</v>
      </c>
      <c r="O51" s="42" t="n">
        <v>115739.4032</v>
      </c>
      <c r="P51" s="43" t="n">
        <v>51.2421</v>
      </c>
      <c r="Q51" s="43" t="n">
        <v>50.8892</v>
      </c>
      <c r="R51" s="43" t="n">
        <v>50.691</v>
      </c>
      <c r="S51" s="43" t="n">
        <v>26580.4</v>
      </c>
      <c r="T51" s="43" t="n">
        <v>65.427</v>
      </c>
      <c r="U51" s="44" t="n">
        <f aca="false">S51/3600</f>
        <v>7.38344444444445</v>
      </c>
      <c r="V51" s="43" t="n">
        <f aca="false">(4*P51+Q51+R51)/6</f>
        <v>51.0914333333333</v>
      </c>
      <c r="W51" s="44" t="n">
        <f aca="false">(P51+Q51+R51)/3</f>
        <v>50.9407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7</v>
      </c>
      <c r="D52" s="52" t="n">
        <v>106516.06</v>
      </c>
      <c r="E52" s="53" t="n">
        <v>46.9456</v>
      </c>
      <c r="F52" s="53" t="n">
        <v>46.6772</v>
      </c>
      <c r="G52" s="53" t="n">
        <v>46.5333</v>
      </c>
      <c r="H52" s="53" t="n">
        <v>4626.92</v>
      </c>
      <c r="I52" s="53" t="n">
        <v>58.961</v>
      </c>
      <c r="J52" s="54" t="n">
        <f aca="false">H52/3600</f>
        <v>1.28525555555556</v>
      </c>
      <c r="K52" s="53" t="n">
        <f aca="false">(4*E52+F52+G52)/6</f>
        <v>46.83215</v>
      </c>
      <c r="L52" s="54" t="n">
        <f aca="false">(E52+F52+G52)/3</f>
        <v>46.7187</v>
      </c>
      <c r="M52" s="45"/>
      <c r="N52" s="51" t="n">
        <v>17</v>
      </c>
      <c r="O52" s="52" t="n">
        <v>71669.244</v>
      </c>
      <c r="P52" s="53" t="n">
        <v>46.9893</v>
      </c>
      <c r="Q52" s="53" t="n">
        <v>46.966</v>
      </c>
      <c r="R52" s="53" t="n">
        <v>46.8171</v>
      </c>
      <c r="S52" s="53" t="n">
        <v>30546</v>
      </c>
      <c r="T52" s="53" t="n">
        <v>72.592</v>
      </c>
      <c r="U52" s="54" t="n">
        <f aca="false">S52/3600</f>
        <v>8.485</v>
      </c>
      <c r="V52" s="53" t="n">
        <f aca="false">(4*P52+Q52+R52)/6</f>
        <v>46.9567166666667</v>
      </c>
      <c r="W52" s="54" t="n">
        <f aca="false">(P52+Q52+R52)/3</f>
        <v>46.9241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2</v>
      </c>
      <c r="D53" s="52" t="n">
        <v>66089.04</v>
      </c>
      <c r="E53" s="53" t="n">
        <v>42.9936</v>
      </c>
      <c r="F53" s="53" t="n">
        <v>43.0331</v>
      </c>
      <c r="G53" s="53" t="n">
        <v>42.8666</v>
      </c>
      <c r="H53" s="53" t="n">
        <v>5005.62</v>
      </c>
      <c r="I53" s="53" t="n">
        <v>58.747</v>
      </c>
      <c r="J53" s="54" t="n">
        <f aca="false">H53/3600</f>
        <v>1.39045</v>
      </c>
      <c r="K53" s="53" t="n">
        <f aca="false">(4*E53+F53+G53)/6</f>
        <v>42.9790166666667</v>
      </c>
      <c r="L53" s="54" t="n">
        <f aca="false">(E53+F53+G53)/3</f>
        <v>42.9644333333333</v>
      </c>
      <c r="M53" s="45"/>
      <c r="N53" s="51" t="n">
        <v>22</v>
      </c>
      <c r="O53" s="52" t="n">
        <v>42668.5704</v>
      </c>
      <c r="P53" s="53" t="n">
        <v>43.0122</v>
      </c>
      <c r="Q53" s="53" t="n">
        <v>43.2219</v>
      </c>
      <c r="R53" s="53" t="n">
        <v>43.0882</v>
      </c>
      <c r="S53" s="53" t="n">
        <v>21602.1</v>
      </c>
      <c r="T53" s="53" t="n">
        <v>48.021</v>
      </c>
      <c r="U53" s="54" t="n">
        <f aca="false">S53/3600</f>
        <v>6.00058333333333</v>
      </c>
      <c r="V53" s="53" t="n">
        <f aca="false">(4*P53+Q53+R53)/6</f>
        <v>43.0598166666667</v>
      </c>
      <c r="W53" s="54" t="n">
        <f aca="false">(P53+Q53+R53)/3</f>
        <v>43.10743333333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7</v>
      </c>
      <c r="D54" s="59" t="n">
        <v>37097.7832</v>
      </c>
      <c r="E54" s="60" t="n">
        <v>39.2509</v>
      </c>
      <c r="F54" s="60" t="n">
        <v>39.3803</v>
      </c>
      <c r="G54" s="60" t="n">
        <v>39.2145</v>
      </c>
      <c r="H54" s="60" t="n">
        <v>4257.84</v>
      </c>
      <c r="I54" s="60" t="n">
        <v>49.147</v>
      </c>
      <c r="J54" s="61" t="n">
        <f aca="false">H54/3600</f>
        <v>1.18273333333333</v>
      </c>
      <c r="K54" s="60" t="n">
        <f aca="false">(4*E54+F54+G54)/6</f>
        <v>39.2664</v>
      </c>
      <c r="L54" s="61" t="n">
        <f aca="false">(E54+F54+G54)/3</f>
        <v>39.2819</v>
      </c>
      <c r="M54" s="45"/>
      <c r="N54" s="58" t="n">
        <v>27</v>
      </c>
      <c r="O54" s="59" t="n">
        <v>24398.5568</v>
      </c>
      <c r="P54" s="60" t="n">
        <v>39.2636</v>
      </c>
      <c r="Q54" s="60" t="n">
        <v>39.6571</v>
      </c>
      <c r="R54" s="60" t="n">
        <v>39.5292</v>
      </c>
      <c r="S54" s="60" t="n">
        <v>18932.1</v>
      </c>
      <c r="T54" s="60" t="n">
        <v>41.089</v>
      </c>
      <c r="U54" s="61" t="n">
        <f aca="false">S54/3600</f>
        <v>5.25891666666667</v>
      </c>
      <c r="V54" s="60" t="n">
        <f aca="false">(4*P54+Q54+R54)/6</f>
        <v>39.37345</v>
      </c>
      <c r="W54" s="61" t="n">
        <f aca="false">(P54+Q54+R54)/3</f>
        <v>39.48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AB57:AC57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AB57:AC57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AB57:AC57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AB57:AC5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AB57:AC5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AB57:AC5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AB57:AC57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AB57:AC57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AB57:AC57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AB57:AC57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" activeCellId="0" sqref="D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7</v>
      </c>
      <c r="D3" s="42" t="n">
        <v>78060.1664</v>
      </c>
      <c r="E3" s="43" t="n">
        <v>68.7113</v>
      </c>
      <c r="F3" s="43" t="n">
        <v>68.5182</v>
      </c>
      <c r="G3" s="43" t="n">
        <v>67.4105</v>
      </c>
      <c r="H3" s="43" t="n">
        <v>5956.53</v>
      </c>
      <c r="I3" s="43" t="n">
        <v>62.421</v>
      </c>
      <c r="J3" s="44" t="n">
        <f aca="false">H3/3600</f>
        <v>1.65459166666667</v>
      </c>
      <c r="K3" s="43" t="n">
        <f aca="false">(4*E3+F3+G3)/6</f>
        <v>68.4623166666667</v>
      </c>
      <c r="L3" s="44" t="n">
        <f aca="false">(E3+F3+G3)/3</f>
        <v>68.2133333333333</v>
      </c>
      <c r="M3" s="45"/>
      <c r="N3" s="41" t="n">
        <v>7</v>
      </c>
      <c r="O3" s="42" t="n">
        <v>36089.3528</v>
      </c>
      <c r="P3" s="43" t="n">
        <v>69.2661</v>
      </c>
      <c r="Q3" s="43" t="n">
        <v>69.8148</v>
      </c>
      <c r="R3" s="43" t="n">
        <v>69.0655</v>
      </c>
      <c r="S3" s="43" t="n">
        <v>23994.9</v>
      </c>
      <c r="T3" s="43" t="n">
        <v>44.405</v>
      </c>
      <c r="U3" s="44" t="n">
        <f aca="false">S3/3600</f>
        <v>6.66525</v>
      </c>
      <c r="V3" s="43" t="n">
        <f aca="false">(4*P3+Q3+R3)/6</f>
        <v>69.3241166666667</v>
      </c>
      <c r="W3" s="44" t="n">
        <f aca="false">(P3+Q3+R3)/3</f>
        <v>69.3821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2</v>
      </c>
      <c r="D4" s="52" t="n">
        <v>68678.204</v>
      </c>
      <c r="E4" s="53" t="n">
        <v>61.9627</v>
      </c>
      <c r="F4" s="53" t="n">
        <v>61.694</v>
      </c>
      <c r="G4" s="53" t="n">
        <v>60.8519</v>
      </c>
      <c r="H4" s="53" t="n">
        <v>5574.32</v>
      </c>
      <c r="I4" s="53" t="n">
        <v>59.657</v>
      </c>
      <c r="J4" s="54" t="n">
        <f aca="false">H4/3600</f>
        <v>1.54842222222222</v>
      </c>
      <c r="K4" s="53" t="n">
        <f aca="false">(4*E4+F4+G4)/6</f>
        <v>61.7327833333333</v>
      </c>
      <c r="L4" s="54" t="n">
        <f aca="false">(E4+F4+G4)/3</f>
        <v>61.5028666666667</v>
      </c>
      <c r="M4" s="45"/>
      <c r="N4" s="51" t="n">
        <v>12</v>
      </c>
      <c r="O4" s="52" t="n">
        <v>31141.1976</v>
      </c>
      <c r="P4" s="53" t="n">
        <v>63.08</v>
      </c>
      <c r="Q4" s="53" t="n">
        <v>63.1623</v>
      </c>
      <c r="R4" s="53" t="n">
        <v>63.0401</v>
      </c>
      <c r="S4" s="53" t="n">
        <v>23557.4</v>
      </c>
      <c r="T4" s="53" t="n">
        <v>49.681</v>
      </c>
      <c r="U4" s="54" t="n">
        <f aca="false">S4/3600</f>
        <v>6.54372222222222</v>
      </c>
      <c r="V4" s="53" t="n">
        <f aca="false">(4*P4+Q4+R4)/6</f>
        <v>63.0870666666667</v>
      </c>
      <c r="W4" s="54" t="n">
        <f aca="false">(P4+Q4+R4)/3</f>
        <v>63.0941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7</v>
      </c>
      <c r="D5" s="52" t="n">
        <v>59581.9144</v>
      </c>
      <c r="E5" s="53" t="n">
        <v>56.5466</v>
      </c>
      <c r="F5" s="53" t="n">
        <v>55.2741</v>
      </c>
      <c r="G5" s="53" t="n">
        <v>54.7148</v>
      </c>
      <c r="H5" s="53" t="n">
        <v>6430.96</v>
      </c>
      <c r="I5" s="53" t="n">
        <v>69.364</v>
      </c>
      <c r="J5" s="54" t="n">
        <f aca="false">H5/3600</f>
        <v>1.78637777777778</v>
      </c>
      <c r="K5" s="53" t="n">
        <f aca="false">(4*E5+F5+G5)/6</f>
        <v>56.0292166666667</v>
      </c>
      <c r="L5" s="54" t="n">
        <f aca="false">(E5+F5+G5)/3</f>
        <v>55.5118333333333</v>
      </c>
      <c r="M5" s="45"/>
      <c r="N5" s="51" t="n">
        <v>17</v>
      </c>
      <c r="O5" s="52" t="n">
        <v>26753.5824</v>
      </c>
      <c r="P5" s="53" t="n">
        <v>57.5664</v>
      </c>
      <c r="Q5" s="53" t="n">
        <v>58.1129</v>
      </c>
      <c r="R5" s="53" t="n">
        <v>57.867</v>
      </c>
      <c r="S5" s="53" t="n">
        <v>22398.5</v>
      </c>
      <c r="T5" s="53" t="n">
        <v>46.383</v>
      </c>
      <c r="U5" s="54" t="n">
        <f aca="false">S5/3600</f>
        <v>6.22180555555556</v>
      </c>
      <c r="V5" s="53" t="n">
        <f aca="false">(4*P5+Q5+R5)/6</f>
        <v>57.7075833333333</v>
      </c>
      <c r="W5" s="54" t="n">
        <f aca="false">(P5+Q5+R5)/3</f>
        <v>57.8487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2</v>
      </c>
      <c r="D6" s="59" t="n">
        <v>51608.0424</v>
      </c>
      <c r="E6" s="60" t="n">
        <v>52.958</v>
      </c>
      <c r="F6" s="60" t="n">
        <v>51.8412</v>
      </c>
      <c r="G6" s="60" t="n">
        <v>51.5413</v>
      </c>
      <c r="H6" s="60" t="n">
        <v>7080.73</v>
      </c>
      <c r="I6" s="60" t="n">
        <v>79.043</v>
      </c>
      <c r="J6" s="61" t="n">
        <f aca="false">H6/3600</f>
        <v>1.96686944444444</v>
      </c>
      <c r="K6" s="60" t="n">
        <f aca="false">(4*E6+F6+G6)/6</f>
        <v>52.53575</v>
      </c>
      <c r="L6" s="61" t="n">
        <f aca="false">(E6+F6+G6)/3</f>
        <v>52.1135</v>
      </c>
      <c r="M6" s="45"/>
      <c r="N6" s="58" t="n">
        <v>22</v>
      </c>
      <c r="O6" s="59" t="n">
        <v>23082.3648</v>
      </c>
      <c r="P6" s="60" t="n">
        <v>53.775</v>
      </c>
      <c r="Q6" s="60" t="n">
        <v>54.2417</v>
      </c>
      <c r="R6" s="60" t="n">
        <v>53.9039</v>
      </c>
      <c r="S6" s="60" t="n">
        <v>22338.6</v>
      </c>
      <c r="T6" s="60" t="n">
        <v>46.066</v>
      </c>
      <c r="U6" s="61" t="n">
        <f aca="false">S6/3600</f>
        <v>6.20516666666667</v>
      </c>
      <c r="V6" s="60" t="n">
        <f aca="false">(4*P6+Q6+R6)/6</f>
        <v>53.8742666666667</v>
      </c>
      <c r="W6" s="61" t="n">
        <f aca="false">(P6+Q6+R6)/3</f>
        <v>53.9735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7</v>
      </c>
      <c r="D7" s="42" t="n">
        <v>86958.4528</v>
      </c>
      <c r="E7" s="43" t="n">
        <v>62.1749</v>
      </c>
      <c r="F7" s="43" t="n">
        <v>61.8564</v>
      </c>
      <c r="G7" s="43" t="n">
        <v>61.5519</v>
      </c>
      <c r="H7" s="43" t="n">
        <v>4669.6</v>
      </c>
      <c r="I7" s="43" t="n">
        <v>52.092</v>
      </c>
      <c r="J7" s="44" t="n">
        <f aca="false">H7/3600</f>
        <v>1.29711111111111</v>
      </c>
      <c r="K7" s="43" t="n">
        <f aca="false">(4*E7+F7+G7)/6</f>
        <v>62.0179833333333</v>
      </c>
      <c r="L7" s="44" t="n">
        <f aca="false">(E7+F7+G7)/3</f>
        <v>61.8610666666667</v>
      </c>
      <c r="M7" s="45"/>
      <c r="N7" s="41" t="n">
        <v>7</v>
      </c>
      <c r="O7" s="42" t="n">
        <v>38071.1576</v>
      </c>
      <c r="P7" s="43" t="n">
        <v>62.0105</v>
      </c>
      <c r="Q7" s="43" t="n">
        <v>62.3388</v>
      </c>
      <c r="R7" s="43" t="n">
        <v>62.0843</v>
      </c>
      <c r="S7" s="43" t="n">
        <v>16323.8</v>
      </c>
      <c r="T7" s="43" t="n">
        <v>37.034</v>
      </c>
      <c r="U7" s="44" t="n">
        <f aca="false">S7/3600</f>
        <v>4.53438888888889</v>
      </c>
      <c r="V7" s="43" t="n">
        <f aca="false">(4*P7+Q7+R7)/6</f>
        <v>62.0775166666667</v>
      </c>
      <c r="W7" s="44" t="n">
        <f aca="false">(P7+Q7+R7)/3</f>
        <v>62.1445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2</v>
      </c>
      <c r="D8" s="52" t="n">
        <v>71635.4112</v>
      </c>
      <c r="E8" s="53" t="n">
        <v>57.9324</v>
      </c>
      <c r="F8" s="53" t="n">
        <v>58.0577</v>
      </c>
      <c r="G8" s="53" t="n">
        <v>57.8126</v>
      </c>
      <c r="H8" s="53" t="n">
        <v>5757.6</v>
      </c>
      <c r="I8" s="53" t="n">
        <v>67.034</v>
      </c>
      <c r="J8" s="54" t="n">
        <f aca="false">H8/3600</f>
        <v>1.59933333333333</v>
      </c>
      <c r="K8" s="53" t="n">
        <f aca="false">(4*E8+F8+G8)/6</f>
        <v>57.9333166666667</v>
      </c>
      <c r="L8" s="54" t="n">
        <f aca="false">(E8+F8+G8)/3</f>
        <v>57.9342333333333</v>
      </c>
      <c r="M8" s="45"/>
      <c r="N8" s="51" t="n">
        <v>12</v>
      </c>
      <c r="O8" s="52" t="n">
        <v>27307.3504</v>
      </c>
      <c r="P8" s="53" t="n">
        <v>57.9043</v>
      </c>
      <c r="Q8" s="53" t="n">
        <v>58.7541</v>
      </c>
      <c r="R8" s="53" t="n">
        <v>58.4423</v>
      </c>
      <c r="S8" s="53" t="n">
        <v>17262.6</v>
      </c>
      <c r="T8" s="53" t="n">
        <v>46.569</v>
      </c>
      <c r="U8" s="54" t="n">
        <f aca="false">S8/3600</f>
        <v>4.79516666666667</v>
      </c>
      <c r="V8" s="53" t="n">
        <f aca="false">(4*P8+Q8+R8)/6</f>
        <v>58.1356</v>
      </c>
      <c r="W8" s="54" t="n">
        <f aca="false">(P8+Q8+R8)/3</f>
        <v>58.3669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7</v>
      </c>
      <c r="D9" s="52" t="n">
        <v>60270.4208</v>
      </c>
      <c r="E9" s="53" t="n">
        <v>54.1206</v>
      </c>
      <c r="F9" s="53" t="n">
        <v>53.3478</v>
      </c>
      <c r="G9" s="53" t="n">
        <v>53.0547</v>
      </c>
      <c r="H9" s="53" t="n">
        <v>5584.36</v>
      </c>
      <c r="I9" s="53" t="n">
        <v>64.678</v>
      </c>
      <c r="J9" s="54" t="n">
        <f aca="false">H9/3600</f>
        <v>1.55121111111111</v>
      </c>
      <c r="K9" s="53" t="n">
        <f aca="false">(4*E9+F9+G9)/6</f>
        <v>53.81415</v>
      </c>
      <c r="L9" s="54" t="n">
        <f aca="false">(E9+F9+G9)/3</f>
        <v>53.5077</v>
      </c>
      <c r="M9" s="45"/>
      <c r="N9" s="51" t="n">
        <v>17</v>
      </c>
      <c r="O9" s="52" t="n">
        <v>21166.7744</v>
      </c>
      <c r="P9" s="53" t="n">
        <v>54.1828</v>
      </c>
      <c r="Q9" s="53" t="n">
        <v>55.248</v>
      </c>
      <c r="R9" s="53" t="n">
        <v>54.8644</v>
      </c>
      <c r="S9" s="53" t="n">
        <v>11785.3</v>
      </c>
      <c r="T9" s="53" t="n">
        <v>31.598</v>
      </c>
      <c r="U9" s="54" t="n">
        <f aca="false">S9/3600</f>
        <v>3.27369444444444</v>
      </c>
      <c r="V9" s="53" t="n">
        <f aca="false">(4*P9+Q9+R9)/6</f>
        <v>54.4739333333333</v>
      </c>
      <c r="W9" s="54" t="n">
        <f aca="false">(P9+Q9+R9)/3</f>
        <v>54.7650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2</v>
      </c>
      <c r="D10" s="59" t="n">
        <v>50537.1968</v>
      </c>
      <c r="E10" s="60" t="n">
        <v>50.4099</v>
      </c>
      <c r="F10" s="60" t="n">
        <v>50.3229</v>
      </c>
      <c r="G10" s="60" t="n">
        <v>50.015</v>
      </c>
      <c r="H10" s="60" t="n">
        <v>4102.84</v>
      </c>
      <c r="I10" s="60" t="n">
        <v>46.22</v>
      </c>
      <c r="J10" s="61" t="n">
        <f aca="false">H10/3600</f>
        <v>1.13967777777778</v>
      </c>
      <c r="K10" s="60" t="n">
        <f aca="false">(4*E10+F10+G10)/6</f>
        <v>50.3295833333333</v>
      </c>
      <c r="L10" s="61" t="n">
        <f aca="false">(E10+F10+G10)/3</f>
        <v>50.2492666666667</v>
      </c>
      <c r="M10" s="45"/>
      <c r="N10" s="58" t="n">
        <v>22</v>
      </c>
      <c r="O10" s="59" t="n">
        <v>17444.3616</v>
      </c>
      <c r="P10" s="60" t="n">
        <v>50.463</v>
      </c>
      <c r="Q10" s="60" t="n">
        <v>51.4453</v>
      </c>
      <c r="R10" s="60" t="n">
        <v>51.1475</v>
      </c>
      <c r="S10" s="60" t="n">
        <v>10480.4</v>
      </c>
      <c r="T10" s="60" t="n">
        <v>31.01</v>
      </c>
      <c r="U10" s="61" t="n">
        <f aca="false">S10/3600</f>
        <v>2.91122222222222</v>
      </c>
      <c r="V10" s="60" t="n">
        <f aca="false">(4*P10+Q10+R10)/6</f>
        <v>50.7408</v>
      </c>
      <c r="W10" s="61" t="n">
        <f aca="false">(P10+Q10+R10)/3</f>
        <v>51.0186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7</v>
      </c>
      <c r="D11" s="42" t="n">
        <v>256172.1136</v>
      </c>
      <c r="E11" s="43" t="n">
        <v>60.929</v>
      </c>
      <c r="F11" s="43" t="n">
        <v>60.0538</v>
      </c>
      <c r="G11" s="43" t="n">
        <v>60.0169</v>
      </c>
      <c r="H11" s="43" t="n">
        <v>11816.3</v>
      </c>
      <c r="I11" s="43" t="n">
        <v>157.726</v>
      </c>
      <c r="J11" s="44" t="n">
        <f aca="false">H11/3600</f>
        <v>3.28230555555556</v>
      </c>
      <c r="K11" s="43" t="n">
        <f aca="false">(4*E11+F11+G11)/6</f>
        <v>60.6311166666667</v>
      </c>
      <c r="L11" s="44" t="n">
        <f aca="false">(E11+F11+G11)/3</f>
        <v>60.3332333333333</v>
      </c>
      <c r="M11" s="45"/>
      <c r="N11" s="41" t="n">
        <v>7</v>
      </c>
      <c r="O11" s="42" t="n">
        <v>210620.32</v>
      </c>
      <c r="P11" s="43" t="n">
        <v>61.0737</v>
      </c>
      <c r="Q11" s="43" t="n">
        <v>60.5467</v>
      </c>
      <c r="R11" s="43" t="n">
        <v>60.7512</v>
      </c>
      <c r="S11" s="43" t="n">
        <v>56959.8</v>
      </c>
      <c r="T11" s="43" t="n">
        <v>152.857</v>
      </c>
      <c r="U11" s="44" t="n">
        <f aca="false">S11/3600</f>
        <v>15.8221666666667</v>
      </c>
      <c r="V11" s="43" t="n">
        <f aca="false">(4*P11+Q11+R11)/6</f>
        <v>60.9321166666667</v>
      </c>
      <c r="W11" s="44" t="n">
        <f aca="false">(P11+Q11+R11)/3</f>
        <v>60.7905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2</v>
      </c>
      <c r="D12" s="52" t="n">
        <v>203710.2912</v>
      </c>
      <c r="E12" s="53" t="n">
        <v>55.9406</v>
      </c>
      <c r="F12" s="53" t="n">
        <v>55.4042</v>
      </c>
      <c r="G12" s="53" t="n">
        <v>55.4587</v>
      </c>
      <c r="H12" s="53" t="n">
        <v>11256.3</v>
      </c>
      <c r="I12" s="53" t="n">
        <v>149.101</v>
      </c>
      <c r="J12" s="54" t="n">
        <f aca="false">H12/3600</f>
        <v>3.12675</v>
      </c>
      <c r="K12" s="53" t="n">
        <f aca="false">(4*E12+F12+G12)/6</f>
        <v>55.7708833333333</v>
      </c>
      <c r="L12" s="54" t="n">
        <f aca="false">(E12+F12+G12)/3</f>
        <v>55.6011666666667</v>
      </c>
      <c r="M12" s="45"/>
      <c r="N12" s="51" t="n">
        <v>12</v>
      </c>
      <c r="O12" s="52" t="n">
        <v>159396.06</v>
      </c>
      <c r="P12" s="53" t="n">
        <v>56.042</v>
      </c>
      <c r="Q12" s="53" t="n">
        <v>55.448</v>
      </c>
      <c r="R12" s="53" t="n">
        <v>55.4285</v>
      </c>
      <c r="S12" s="53" t="n">
        <v>41057</v>
      </c>
      <c r="T12" s="53" t="n">
        <v>104.226</v>
      </c>
      <c r="U12" s="54" t="n">
        <f aca="false">S12/3600</f>
        <v>11.4047222222222</v>
      </c>
      <c r="V12" s="53" t="n">
        <f aca="false">(4*P12+Q12+R12)/6</f>
        <v>55.84075</v>
      </c>
      <c r="W12" s="54" t="n">
        <f aca="false">(P12+Q12+R12)/3</f>
        <v>55.6395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7</v>
      </c>
      <c r="D13" s="52" t="n">
        <v>159809.2256</v>
      </c>
      <c r="E13" s="53" t="n">
        <v>51.4092</v>
      </c>
      <c r="F13" s="53" t="n">
        <v>50.3795</v>
      </c>
      <c r="G13" s="53" t="n">
        <v>50.4351</v>
      </c>
      <c r="H13" s="53" t="n">
        <v>7817</v>
      </c>
      <c r="I13" s="53" t="n">
        <v>103.003</v>
      </c>
      <c r="J13" s="54" t="n">
        <f aca="false">H13/3600</f>
        <v>2.17138888888889</v>
      </c>
      <c r="K13" s="53" t="n">
        <f aca="false">(4*E13+F13+G13)/6</f>
        <v>51.0752333333333</v>
      </c>
      <c r="L13" s="54" t="n">
        <f aca="false">(E13+F13+G13)/3</f>
        <v>50.7412666666667</v>
      </c>
      <c r="M13" s="45"/>
      <c r="N13" s="51" t="n">
        <v>17</v>
      </c>
      <c r="O13" s="52" t="n">
        <v>118015.3072</v>
      </c>
      <c r="P13" s="53" t="n">
        <v>51.5106</v>
      </c>
      <c r="Q13" s="53" t="n">
        <v>51.0941</v>
      </c>
      <c r="R13" s="53" t="n">
        <v>51.0157</v>
      </c>
      <c r="S13" s="53" t="n">
        <v>37150</v>
      </c>
      <c r="T13" s="53" t="n">
        <v>95.966</v>
      </c>
      <c r="U13" s="54" t="n">
        <f aca="false">S13/3600</f>
        <v>10.3194444444444</v>
      </c>
      <c r="V13" s="53" t="n">
        <f aca="false">(4*P13+Q13+R13)/6</f>
        <v>51.3587</v>
      </c>
      <c r="W13" s="54" t="n">
        <f aca="false">(P13+Q13+R13)/3</f>
        <v>51.2068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2</v>
      </c>
      <c r="D14" s="59" t="n">
        <v>119250.5648</v>
      </c>
      <c r="E14" s="60" t="n">
        <v>46.9425</v>
      </c>
      <c r="F14" s="60" t="n">
        <v>46.268</v>
      </c>
      <c r="G14" s="60" t="n">
        <v>46.3871</v>
      </c>
      <c r="H14" s="60" t="n">
        <v>7327.14</v>
      </c>
      <c r="I14" s="60" t="n">
        <v>97.919</v>
      </c>
      <c r="J14" s="61" t="n">
        <f aca="false">H14/3600</f>
        <v>2.03531666666667</v>
      </c>
      <c r="K14" s="60" t="n">
        <f aca="false">(4*E14+F14+G14)/6</f>
        <v>46.7375166666667</v>
      </c>
      <c r="L14" s="61" t="n">
        <f aca="false">(E14+F14+G14)/3</f>
        <v>46.5325333333333</v>
      </c>
      <c r="M14" s="45"/>
      <c r="N14" s="58" t="n">
        <v>22</v>
      </c>
      <c r="O14" s="59" t="n">
        <v>83047.5816</v>
      </c>
      <c r="P14" s="60" t="n">
        <v>47.0027</v>
      </c>
      <c r="Q14" s="60" t="n">
        <v>46.6847</v>
      </c>
      <c r="R14" s="60" t="n">
        <v>46.8328</v>
      </c>
      <c r="S14" s="60" t="n">
        <v>34335.1</v>
      </c>
      <c r="T14" s="60" t="n">
        <v>88.001</v>
      </c>
      <c r="U14" s="61" t="n">
        <f aca="false">S14/3600</f>
        <v>9.53752777777778</v>
      </c>
      <c r="V14" s="60" t="n">
        <f aca="false">(4*P14+Q14+R14)/6</f>
        <v>46.9213833333333</v>
      </c>
      <c r="W14" s="61" t="n">
        <f aca="false">(P14+Q14+R14)/3</f>
        <v>46.8400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7</v>
      </c>
      <c r="D15" s="42" t="n">
        <v>83757.108</v>
      </c>
      <c r="E15" s="43" t="n">
        <v>72.5394</v>
      </c>
      <c r="F15" s="43" t="n">
        <v>68.7464</v>
      </c>
      <c r="G15" s="43" t="n">
        <v>66.6252</v>
      </c>
      <c r="H15" s="43" t="n">
        <v>5209.28</v>
      </c>
      <c r="I15" s="43" t="n">
        <v>62.412</v>
      </c>
      <c r="J15" s="44" t="n">
        <f aca="false">H15/3600</f>
        <v>1.44702222222222</v>
      </c>
      <c r="K15" s="43" t="n">
        <f aca="false">(4*E15+F15+G15)/6</f>
        <v>70.9215333333333</v>
      </c>
      <c r="L15" s="44" t="n">
        <f aca="false">(E15+F15+G15)/3</f>
        <v>69.3036666666667</v>
      </c>
      <c r="M15" s="45"/>
      <c r="N15" s="41" t="n">
        <v>7</v>
      </c>
      <c r="O15" s="42" t="n">
        <v>22610.5808</v>
      </c>
      <c r="P15" s="43" t="n">
        <v>73.567</v>
      </c>
      <c r="Q15" s="43" t="n">
        <v>71.7596</v>
      </c>
      <c r="R15" s="43" t="n">
        <v>69.9616</v>
      </c>
      <c r="S15" s="43" t="n">
        <v>28458.2</v>
      </c>
      <c r="T15" s="43" t="n">
        <v>56.314</v>
      </c>
      <c r="U15" s="44" t="n">
        <f aca="false">S15/3600</f>
        <v>7.90505555555556</v>
      </c>
      <c r="V15" s="43" t="n">
        <f aca="false">(4*P15+Q15+R15)/6</f>
        <v>72.6648666666667</v>
      </c>
      <c r="W15" s="44" t="n">
        <f aca="false">(P15+Q15+R15)/3</f>
        <v>71.7627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2</v>
      </c>
      <c r="D16" s="52" t="n">
        <v>72844.2616</v>
      </c>
      <c r="E16" s="53" t="n">
        <v>65.0169</v>
      </c>
      <c r="F16" s="53" t="n">
        <v>62.7396</v>
      </c>
      <c r="G16" s="53" t="n">
        <v>61.5187</v>
      </c>
      <c r="H16" s="53" t="n">
        <v>4958.84</v>
      </c>
      <c r="I16" s="53" t="n">
        <v>59.499</v>
      </c>
      <c r="J16" s="54" t="n">
        <f aca="false">H16/3600</f>
        <v>1.37745555555556</v>
      </c>
      <c r="K16" s="53" t="n">
        <f aca="false">(4*E16+F16+G16)/6</f>
        <v>64.0543166666667</v>
      </c>
      <c r="L16" s="54" t="n">
        <f aca="false">(E16+F16+G16)/3</f>
        <v>63.0917333333333</v>
      </c>
      <c r="M16" s="45"/>
      <c r="N16" s="51" t="n">
        <v>12</v>
      </c>
      <c r="O16" s="52" t="n">
        <v>19562.972</v>
      </c>
      <c r="P16" s="53" t="n">
        <v>65.8331</v>
      </c>
      <c r="Q16" s="53" t="n">
        <v>64.8796</v>
      </c>
      <c r="R16" s="53" t="n">
        <v>64.0723</v>
      </c>
      <c r="S16" s="53" t="n">
        <v>21598</v>
      </c>
      <c r="T16" s="53" t="n">
        <v>42.252</v>
      </c>
      <c r="U16" s="54" t="n">
        <f aca="false">S16/3600</f>
        <v>5.99944444444444</v>
      </c>
      <c r="V16" s="53" t="n">
        <f aca="false">(4*P16+Q16+R16)/6</f>
        <v>65.3807166666667</v>
      </c>
      <c r="W16" s="54" t="n">
        <f aca="false">(P16+Q16+R16)/3</f>
        <v>64.9283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7</v>
      </c>
      <c r="D17" s="52" t="n">
        <v>63394.2256</v>
      </c>
      <c r="E17" s="53" t="n">
        <v>60.1835</v>
      </c>
      <c r="F17" s="53" t="n">
        <v>56.343</v>
      </c>
      <c r="G17" s="53" t="n">
        <v>54.7907</v>
      </c>
      <c r="H17" s="53" t="n">
        <v>5228.79</v>
      </c>
      <c r="I17" s="53" t="n">
        <v>62.887</v>
      </c>
      <c r="J17" s="54" t="n">
        <f aca="false">H17/3600</f>
        <v>1.45244166666667</v>
      </c>
      <c r="K17" s="53" t="n">
        <f aca="false">(4*E17+F17+G17)/6</f>
        <v>58.6446166666667</v>
      </c>
      <c r="L17" s="54" t="n">
        <f aca="false">(E17+F17+G17)/3</f>
        <v>57.1057333333333</v>
      </c>
      <c r="M17" s="45"/>
      <c r="N17" s="51" t="n">
        <v>17</v>
      </c>
      <c r="O17" s="52" t="n">
        <v>17417.7032</v>
      </c>
      <c r="P17" s="53" t="n">
        <v>61.0285</v>
      </c>
      <c r="Q17" s="53" t="n">
        <v>59.9617</v>
      </c>
      <c r="R17" s="53" t="n">
        <v>57.9845</v>
      </c>
      <c r="S17" s="53" t="n">
        <v>26882.3</v>
      </c>
      <c r="T17" s="53" t="n">
        <v>59.676</v>
      </c>
      <c r="U17" s="54" t="n">
        <f aca="false">S17/3600</f>
        <v>7.46730555555556</v>
      </c>
      <c r="V17" s="53" t="n">
        <f aca="false">(4*P17+Q17+R17)/6</f>
        <v>60.3433666666667</v>
      </c>
      <c r="W17" s="54" t="n">
        <f aca="false">(P17+Q17+R17)/3</f>
        <v>59.6582333333333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2</v>
      </c>
      <c r="D18" s="59" t="n">
        <v>55442.544</v>
      </c>
      <c r="E18" s="60" t="n">
        <v>56.5721</v>
      </c>
      <c r="F18" s="60" t="n">
        <v>52.8409</v>
      </c>
      <c r="G18" s="60" t="n">
        <v>51.8084</v>
      </c>
      <c r="H18" s="60" t="n">
        <v>5008.39</v>
      </c>
      <c r="I18" s="60" t="n">
        <v>61.686</v>
      </c>
      <c r="J18" s="61" t="n">
        <f aca="false">H18/3600</f>
        <v>1.39121944444444</v>
      </c>
      <c r="K18" s="60" t="n">
        <f aca="false">(4*E18+F18+G18)/6</f>
        <v>55.1562833333333</v>
      </c>
      <c r="L18" s="61" t="n">
        <f aca="false">(E18+F18+G18)/3</f>
        <v>53.7404666666667</v>
      </c>
      <c r="M18" s="45"/>
      <c r="N18" s="58" t="n">
        <v>22</v>
      </c>
      <c r="O18" s="59" t="n">
        <v>15405.5152</v>
      </c>
      <c r="P18" s="60" t="n">
        <v>57.2585</v>
      </c>
      <c r="Q18" s="60" t="n">
        <v>55.9605</v>
      </c>
      <c r="R18" s="60" t="n">
        <v>56.3554</v>
      </c>
      <c r="S18" s="60" t="n">
        <v>20578.2</v>
      </c>
      <c r="T18" s="60" t="n">
        <v>39.195</v>
      </c>
      <c r="U18" s="61" t="n">
        <f aca="false">S18/3600</f>
        <v>5.71616666666667</v>
      </c>
      <c r="V18" s="60" t="n">
        <f aca="false">(4*P18+Q18+R18)/6</f>
        <v>56.89165</v>
      </c>
      <c r="W18" s="61" t="n">
        <f aca="false">(P18+Q18+R18)/3</f>
        <v>56.5248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7</v>
      </c>
      <c r="D19" s="42" t="n">
        <v>105945.68</v>
      </c>
      <c r="E19" s="43" t="n">
        <v>64.4696</v>
      </c>
      <c r="F19" s="43" t="n">
        <v>63.4594</v>
      </c>
      <c r="G19" s="43" t="n">
        <v>65.8101</v>
      </c>
      <c r="H19" s="43" t="n">
        <v>7192.94</v>
      </c>
      <c r="I19" s="43" t="n">
        <v>78.344</v>
      </c>
      <c r="J19" s="44" t="n">
        <f aca="false">H19/3600</f>
        <v>1.99803888888889</v>
      </c>
      <c r="K19" s="43" t="n">
        <f aca="false">(4*E19+F19+G19)/6</f>
        <v>64.52465</v>
      </c>
      <c r="L19" s="44" t="n">
        <f aca="false">(E19+F19+G19)/3</f>
        <v>64.5797</v>
      </c>
      <c r="M19" s="45"/>
      <c r="N19" s="41" t="n">
        <v>7</v>
      </c>
      <c r="O19" s="42" t="n">
        <v>67813.7696</v>
      </c>
      <c r="P19" s="43" t="n">
        <v>64.6966</v>
      </c>
      <c r="Q19" s="43" t="n">
        <v>65.4426</v>
      </c>
      <c r="R19" s="43" t="n">
        <v>66.7621</v>
      </c>
      <c r="S19" s="43" t="n">
        <v>30881.3</v>
      </c>
      <c r="T19" s="43" t="n">
        <v>54.022</v>
      </c>
      <c r="U19" s="44" t="n">
        <f aca="false">S19/3600</f>
        <v>8.57813888888889</v>
      </c>
      <c r="V19" s="43" t="n">
        <f aca="false">(4*P19+Q19+R19)/6</f>
        <v>65.1651833333334</v>
      </c>
      <c r="W19" s="44" t="n">
        <f aca="false">(P19+Q19+R19)/3</f>
        <v>65.6337666666667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2</v>
      </c>
      <c r="D20" s="52" t="n">
        <v>91301.3504</v>
      </c>
      <c r="E20" s="53" t="n">
        <v>60.0167</v>
      </c>
      <c r="F20" s="53" t="n">
        <v>59.2349</v>
      </c>
      <c r="G20" s="53" t="n">
        <v>59.3616</v>
      </c>
      <c r="H20" s="53" t="n">
        <v>5804.29</v>
      </c>
      <c r="I20" s="53" t="n">
        <v>63.466</v>
      </c>
      <c r="J20" s="54" t="n">
        <f aca="false">H20/3600</f>
        <v>1.61230277777778</v>
      </c>
      <c r="K20" s="53" t="n">
        <f aca="false">(4*E20+F20+G20)/6</f>
        <v>59.7772166666667</v>
      </c>
      <c r="L20" s="54" t="n">
        <f aca="false">(E20+F20+G20)/3</f>
        <v>59.5377333333333</v>
      </c>
      <c r="M20" s="45"/>
      <c r="N20" s="51" t="n">
        <v>12</v>
      </c>
      <c r="O20" s="52" t="n">
        <v>55170.1808</v>
      </c>
      <c r="P20" s="53" t="n">
        <v>60.8832</v>
      </c>
      <c r="Q20" s="53" t="n">
        <v>59.5862</v>
      </c>
      <c r="R20" s="53" t="n">
        <v>59.9692</v>
      </c>
      <c r="S20" s="53" t="n">
        <v>27350.9</v>
      </c>
      <c r="T20" s="53" t="n">
        <v>52.016</v>
      </c>
      <c r="U20" s="54" t="n">
        <f aca="false">S20/3600</f>
        <v>7.59747222222222</v>
      </c>
      <c r="V20" s="53" t="n">
        <f aca="false">(4*P20+Q20+R20)/6</f>
        <v>60.5147</v>
      </c>
      <c r="W20" s="54" t="n">
        <f aca="false">(P20+Q20+R20)/3</f>
        <v>60.1462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7</v>
      </c>
      <c r="D21" s="52" t="n">
        <v>76150.08</v>
      </c>
      <c r="E21" s="53" t="n">
        <v>55.7574</v>
      </c>
      <c r="F21" s="53" t="n">
        <v>53.5509</v>
      </c>
      <c r="G21" s="53" t="n">
        <v>53.927</v>
      </c>
      <c r="H21" s="53" t="n">
        <v>5991.64</v>
      </c>
      <c r="I21" s="53" t="n">
        <v>66.429</v>
      </c>
      <c r="J21" s="54" t="n">
        <f aca="false">H21/3600</f>
        <v>1.66434444444444</v>
      </c>
      <c r="K21" s="53" t="n">
        <f aca="false">(4*E21+F21+G21)/6</f>
        <v>55.0845833333333</v>
      </c>
      <c r="L21" s="54" t="n">
        <f aca="false">(E21+F21+G21)/3</f>
        <v>54.4117666666667</v>
      </c>
      <c r="M21" s="45"/>
      <c r="N21" s="51" t="n">
        <v>17</v>
      </c>
      <c r="O21" s="52" t="n">
        <v>45668.5256</v>
      </c>
      <c r="P21" s="53" t="n">
        <v>56.4435</v>
      </c>
      <c r="Q21" s="53" t="n">
        <v>55.204</v>
      </c>
      <c r="R21" s="53" t="n">
        <v>55.7991</v>
      </c>
      <c r="S21" s="53" t="n">
        <v>33446.9</v>
      </c>
      <c r="T21" s="53" t="n">
        <v>74.855</v>
      </c>
      <c r="U21" s="54" t="n">
        <f aca="false">S21/3600</f>
        <v>9.29080555555556</v>
      </c>
      <c r="V21" s="53" t="n">
        <f aca="false">(4*P21+Q21+R21)/6</f>
        <v>56.1295166666667</v>
      </c>
      <c r="W21" s="54" t="n">
        <f aca="false">(P21+Q21+R21)/3</f>
        <v>55.8155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2</v>
      </c>
      <c r="D22" s="59" t="n">
        <v>63536.4904</v>
      </c>
      <c r="E22" s="60" t="n">
        <v>50.6657</v>
      </c>
      <c r="F22" s="60" t="n">
        <v>50.3066</v>
      </c>
      <c r="G22" s="60" t="n">
        <v>50.453</v>
      </c>
      <c r="H22" s="60" t="n">
        <v>7478.36</v>
      </c>
      <c r="I22" s="60" t="n">
        <v>85.239</v>
      </c>
      <c r="J22" s="61" t="n">
        <f aca="false">H22/3600</f>
        <v>2.07732222222222</v>
      </c>
      <c r="K22" s="60" t="n">
        <f aca="false">(4*E22+F22+G22)/6</f>
        <v>50.5704</v>
      </c>
      <c r="L22" s="61" t="n">
        <f aca="false">(E22+F22+G22)/3</f>
        <v>50.4751</v>
      </c>
      <c r="M22" s="45"/>
      <c r="N22" s="58" t="n">
        <v>22</v>
      </c>
      <c r="O22" s="59" t="n">
        <v>38305.8472</v>
      </c>
      <c r="P22" s="60" t="n">
        <v>51.6318</v>
      </c>
      <c r="Q22" s="60" t="n">
        <v>51.6892</v>
      </c>
      <c r="R22" s="60" t="n">
        <v>51.5213</v>
      </c>
      <c r="S22" s="60" t="n">
        <v>24713.7</v>
      </c>
      <c r="T22" s="60" t="n">
        <v>52.016</v>
      </c>
      <c r="U22" s="61" t="n">
        <f aca="false">S22/3600</f>
        <v>6.86491666666667</v>
      </c>
      <c r="V22" s="60" t="n">
        <f aca="false">(4*P22+Q22+R22)/6</f>
        <v>51.62295</v>
      </c>
      <c r="W22" s="61" t="n">
        <f aca="false">(P22+Q22+R22)/3</f>
        <v>51.6141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7</v>
      </c>
      <c r="D23" s="42" t="n">
        <v>257421.3624</v>
      </c>
      <c r="E23" s="43" t="n">
        <v>59.795</v>
      </c>
      <c r="F23" s="43" t="n">
        <v>60.1217</v>
      </c>
      <c r="G23" s="43" t="n">
        <v>59.104</v>
      </c>
      <c r="H23" s="43" t="n">
        <v>11107.7</v>
      </c>
      <c r="I23" s="43" t="n">
        <v>141.017</v>
      </c>
      <c r="J23" s="44" t="n">
        <f aca="false">H23/3600</f>
        <v>3.08547222222222</v>
      </c>
      <c r="K23" s="43" t="n">
        <f aca="false">(4*E23+F23+G23)/6</f>
        <v>59.7342833333333</v>
      </c>
      <c r="L23" s="44" t="n">
        <f aca="false">(E23+F23+G23)/3</f>
        <v>59.6735666666667</v>
      </c>
      <c r="M23" s="45"/>
      <c r="N23" s="41" t="n">
        <v>7</v>
      </c>
      <c r="O23" s="42" t="n">
        <v>196679.276</v>
      </c>
      <c r="P23" s="43" t="n">
        <v>59.9095</v>
      </c>
      <c r="Q23" s="43" t="n">
        <v>61.5338</v>
      </c>
      <c r="R23" s="43" t="n">
        <v>60.6036</v>
      </c>
      <c r="S23" s="43" t="n">
        <v>56203.9</v>
      </c>
      <c r="T23" s="43" t="n">
        <v>144.784</v>
      </c>
      <c r="U23" s="44" t="n">
        <f aca="false">S23/3600</f>
        <v>15.6121944444444</v>
      </c>
      <c r="V23" s="43" t="n">
        <f aca="false">(4*P23+Q23+R23)/6</f>
        <v>60.2959</v>
      </c>
      <c r="W23" s="44" t="n">
        <f aca="false">(P23+Q23+R23)/3</f>
        <v>60.682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2</v>
      </c>
      <c r="D24" s="52" t="n">
        <v>198330.7776</v>
      </c>
      <c r="E24" s="53" t="n">
        <v>54.9466</v>
      </c>
      <c r="F24" s="53" t="n">
        <v>55.3171</v>
      </c>
      <c r="G24" s="53" t="n">
        <v>54.4421</v>
      </c>
      <c r="H24" s="53" t="n">
        <v>11771.4</v>
      </c>
      <c r="I24" s="53" t="n">
        <v>147.039</v>
      </c>
      <c r="J24" s="54" t="n">
        <f aca="false">H24/3600</f>
        <v>3.26983333333333</v>
      </c>
      <c r="K24" s="53" t="n">
        <f aca="false">(4*E24+F24+G24)/6</f>
        <v>54.9242666666667</v>
      </c>
      <c r="L24" s="54" t="n">
        <f aca="false">(E24+F24+G24)/3</f>
        <v>54.9019333333333</v>
      </c>
      <c r="M24" s="45"/>
      <c r="N24" s="51" t="n">
        <v>12</v>
      </c>
      <c r="O24" s="52" t="n">
        <v>143747.2544</v>
      </c>
      <c r="P24" s="53" t="n">
        <v>55.1183</v>
      </c>
      <c r="Q24" s="53" t="n">
        <v>55.9648</v>
      </c>
      <c r="R24" s="53" t="n">
        <v>55.0454</v>
      </c>
      <c r="S24" s="53" t="n">
        <v>40728.7</v>
      </c>
      <c r="T24" s="53" t="n">
        <v>95.47</v>
      </c>
      <c r="U24" s="54" t="n">
        <f aca="false">S24/3600</f>
        <v>11.3135277777778</v>
      </c>
      <c r="V24" s="53" t="n">
        <f aca="false">(4*P24+Q24+R24)/6</f>
        <v>55.2472333333333</v>
      </c>
      <c r="W24" s="54" t="n">
        <f aca="false">(P24+Q24+R24)/3</f>
        <v>55.3761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7</v>
      </c>
      <c r="D25" s="52" t="n">
        <v>157721.4888</v>
      </c>
      <c r="E25" s="53" t="n">
        <v>51.1823</v>
      </c>
      <c r="F25" s="53" t="n">
        <v>50.391</v>
      </c>
      <c r="G25" s="53" t="n">
        <v>50.0608</v>
      </c>
      <c r="H25" s="53" t="n">
        <v>8361.89</v>
      </c>
      <c r="I25" s="53" t="n">
        <v>102.717</v>
      </c>
      <c r="J25" s="54" t="n">
        <f aca="false">H25/3600</f>
        <v>2.32274722222222</v>
      </c>
      <c r="K25" s="53" t="n">
        <f aca="false">(4*E25+F25+G25)/6</f>
        <v>50.8635</v>
      </c>
      <c r="L25" s="54" t="n">
        <f aca="false">(E25+F25+G25)/3</f>
        <v>50.5447</v>
      </c>
      <c r="M25" s="45"/>
      <c r="N25" s="51" t="n">
        <v>17</v>
      </c>
      <c r="O25" s="52" t="n">
        <v>109489.372</v>
      </c>
      <c r="P25" s="53" t="n">
        <v>51.3139</v>
      </c>
      <c r="Q25" s="53" t="n">
        <v>51.7187</v>
      </c>
      <c r="R25" s="53" t="n">
        <v>51.1099</v>
      </c>
      <c r="S25" s="53" t="n">
        <v>38489.5</v>
      </c>
      <c r="T25" s="53" t="n">
        <v>96.054</v>
      </c>
      <c r="U25" s="54" t="n">
        <f aca="false">S25/3600</f>
        <v>10.6915277777778</v>
      </c>
      <c r="V25" s="53" t="n">
        <f aca="false">(4*P25+Q25+R25)/6</f>
        <v>51.3473666666667</v>
      </c>
      <c r="W25" s="54" t="n">
        <f aca="false">(P25+Q25+R25)/3</f>
        <v>51.3808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2</v>
      </c>
      <c r="D26" s="59" t="n">
        <v>125413.3128</v>
      </c>
      <c r="E26" s="60" t="n">
        <v>47.3578</v>
      </c>
      <c r="F26" s="60" t="n">
        <v>46.672</v>
      </c>
      <c r="G26" s="60" t="n">
        <v>46.7266</v>
      </c>
      <c r="H26" s="60" t="n">
        <v>10525.4</v>
      </c>
      <c r="I26" s="60" t="n">
        <v>130.012</v>
      </c>
      <c r="J26" s="61" t="n">
        <f aca="false">H26/3600</f>
        <v>2.92372222222222</v>
      </c>
      <c r="K26" s="60" t="n">
        <f aca="false">(4*E26+F26+G26)/6</f>
        <v>47.1383</v>
      </c>
      <c r="L26" s="61" t="n">
        <f aca="false">(E26+F26+G26)/3</f>
        <v>46.9188</v>
      </c>
      <c r="M26" s="45"/>
      <c r="N26" s="58" t="n">
        <v>22</v>
      </c>
      <c r="O26" s="59" t="n">
        <v>84363.2488</v>
      </c>
      <c r="P26" s="60" t="n">
        <v>47.3899</v>
      </c>
      <c r="Q26" s="60" t="n">
        <v>47.592</v>
      </c>
      <c r="R26" s="60" t="n">
        <v>47.3467</v>
      </c>
      <c r="S26" s="60" t="n">
        <v>35195.3</v>
      </c>
      <c r="T26" s="60" t="n">
        <v>82.178</v>
      </c>
      <c r="U26" s="61" t="n">
        <f aca="false">S26/3600</f>
        <v>9.77647222222222</v>
      </c>
      <c r="V26" s="60" t="n">
        <f aca="false">(4*P26+Q26+R26)/6</f>
        <v>47.4163833333333</v>
      </c>
      <c r="W26" s="61" t="n">
        <f aca="false">(P26+Q26+R26)/3</f>
        <v>47.4428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7</v>
      </c>
      <c r="D27" s="42" t="n">
        <v>87502.3824</v>
      </c>
      <c r="E27" s="43" t="n">
        <v>64.6092</v>
      </c>
      <c r="F27" s="43" t="n">
        <v>63.332</v>
      </c>
      <c r="G27" s="43" t="n">
        <v>63.5869</v>
      </c>
      <c r="H27" s="43" t="n">
        <v>4463.59</v>
      </c>
      <c r="I27" s="43" t="n">
        <v>47.613</v>
      </c>
      <c r="J27" s="44" t="n">
        <f aca="false">H27/3600</f>
        <v>1.23988611111111</v>
      </c>
      <c r="K27" s="43" t="n">
        <f aca="false">(4*E27+F27+G27)/6</f>
        <v>64.22595</v>
      </c>
      <c r="L27" s="44" t="n">
        <f aca="false">(E27+F27+G27)/3</f>
        <v>63.8427</v>
      </c>
      <c r="M27" s="45"/>
      <c r="N27" s="41" t="n">
        <v>7</v>
      </c>
      <c r="O27" s="42" t="n">
        <v>56567.6672</v>
      </c>
      <c r="P27" s="43" t="n">
        <v>64.7453</v>
      </c>
      <c r="Q27" s="43" t="n">
        <v>64.2735</v>
      </c>
      <c r="R27" s="43" t="n">
        <v>64.3025</v>
      </c>
      <c r="S27" s="43" t="n">
        <v>22037.7</v>
      </c>
      <c r="T27" s="43" t="n">
        <v>42.229</v>
      </c>
      <c r="U27" s="44" t="n">
        <f aca="false">S27/3600</f>
        <v>6.12158333333333</v>
      </c>
      <c r="V27" s="43" t="n">
        <f aca="false">(4*P27+Q27+R27)/6</f>
        <v>64.5928666666667</v>
      </c>
      <c r="W27" s="44" t="n">
        <f aca="false">(P27+Q27+R27)/3</f>
        <v>64.4404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2</v>
      </c>
      <c r="D28" s="52" t="n">
        <v>73693.3576</v>
      </c>
      <c r="E28" s="53" t="n">
        <v>58.4523</v>
      </c>
      <c r="F28" s="53" t="n">
        <v>58.1143</v>
      </c>
      <c r="G28" s="53" t="n">
        <v>58.2932</v>
      </c>
      <c r="H28" s="53" t="n">
        <v>4298.2</v>
      </c>
      <c r="I28" s="53" t="n">
        <v>45.489</v>
      </c>
      <c r="J28" s="54" t="n">
        <f aca="false">H28/3600</f>
        <v>1.19394444444444</v>
      </c>
      <c r="K28" s="53" t="n">
        <f aca="false">(4*E28+F28+G28)/6</f>
        <v>58.36945</v>
      </c>
      <c r="L28" s="54" t="n">
        <f aca="false">(E28+F28+G28)/3</f>
        <v>58.2866</v>
      </c>
      <c r="M28" s="45"/>
      <c r="N28" s="51" t="n">
        <v>12</v>
      </c>
      <c r="O28" s="52" t="n">
        <v>45715.404</v>
      </c>
      <c r="P28" s="53" t="n">
        <v>58.7807</v>
      </c>
      <c r="Q28" s="53" t="n">
        <v>58.8994</v>
      </c>
      <c r="R28" s="53" t="n">
        <v>58.67</v>
      </c>
      <c r="S28" s="53" t="n">
        <v>20552.3</v>
      </c>
      <c r="T28" s="53" t="n">
        <v>40.334</v>
      </c>
      <c r="U28" s="54" t="n">
        <f aca="false">S28/3600</f>
        <v>5.70897222222222</v>
      </c>
      <c r="V28" s="53" t="n">
        <f aca="false">(4*P28+Q28+R28)/6</f>
        <v>58.7820333333333</v>
      </c>
      <c r="W28" s="54" t="n">
        <f aca="false">(P28+Q28+R28)/3</f>
        <v>58.7833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7</v>
      </c>
      <c r="D29" s="52" t="n">
        <v>61724.184</v>
      </c>
      <c r="E29" s="53" t="n">
        <v>54.232</v>
      </c>
      <c r="F29" s="53" t="n">
        <v>52.3443</v>
      </c>
      <c r="G29" s="53" t="n">
        <v>52.3712</v>
      </c>
      <c r="H29" s="53" t="n">
        <v>4478.55</v>
      </c>
      <c r="I29" s="53" t="n">
        <v>48.669</v>
      </c>
      <c r="J29" s="54" t="n">
        <f aca="false">H29/3600</f>
        <v>1.24404166666667</v>
      </c>
      <c r="K29" s="53" t="n">
        <f aca="false">(4*E29+F29+G29)/6</f>
        <v>53.60725</v>
      </c>
      <c r="L29" s="54" t="n">
        <f aca="false">(E29+F29+G29)/3</f>
        <v>52.9825</v>
      </c>
      <c r="M29" s="45"/>
      <c r="N29" s="51" t="n">
        <v>17</v>
      </c>
      <c r="O29" s="52" t="n">
        <v>37358.6048</v>
      </c>
      <c r="P29" s="53" t="n">
        <v>54.5137</v>
      </c>
      <c r="Q29" s="53" t="n">
        <v>54.3119</v>
      </c>
      <c r="R29" s="53" t="n">
        <v>54.2317</v>
      </c>
      <c r="S29" s="53" t="n">
        <v>19054.9</v>
      </c>
      <c r="T29" s="53" t="n">
        <v>39.694</v>
      </c>
      <c r="U29" s="54" t="n">
        <f aca="false">S29/3600</f>
        <v>5.29302777777778</v>
      </c>
      <c r="V29" s="53" t="n">
        <f aca="false">(4*P29+Q29+R29)/6</f>
        <v>54.4330666666667</v>
      </c>
      <c r="W29" s="54" t="n">
        <f aca="false">(P29+Q29+R29)/3</f>
        <v>54.3524333333333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2</v>
      </c>
      <c r="D30" s="59" t="n">
        <v>51272.9248</v>
      </c>
      <c r="E30" s="60" t="n">
        <v>49.779</v>
      </c>
      <c r="F30" s="60" t="n">
        <v>48.8221</v>
      </c>
      <c r="G30" s="60" t="n">
        <v>48.4854</v>
      </c>
      <c r="H30" s="60" t="n">
        <v>4942.26</v>
      </c>
      <c r="I30" s="60" t="n">
        <v>51.867</v>
      </c>
      <c r="J30" s="61" t="n">
        <f aca="false">H30/3600</f>
        <v>1.37285</v>
      </c>
      <c r="K30" s="60" t="n">
        <f aca="false">(4*E30+F30+G30)/6</f>
        <v>49.4039166666667</v>
      </c>
      <c r="L30" s="61" t="n">
        <f aca="false">(E30+F30+G30)/3</f>
        <v>49.0288333333333</v>
      </c>
      <c r="M30" s="45"/>
      <c r="N30" s="58" t="n">
        <v>22</v>
      </c>
      <c r="O30" s="59" t="n">
        <v>30261.8008</v>
      </c>
      <c r="P30" s="60" t="n">
        <v>50.0035</v>
      </c>
      <c r="Q30" s="60" t="n">
        <v>49.8961</v>
      </c>
      <c r="R30" s="60" t="n">
        <v>49.8322</v>
      </c>
      <c r="S30" s="60" t="n">
        <v>18167.5</v>
      </c>
      <c r="T30" s="60" t="n">
        <v>38.845</v>
      </c>
      <c r="U30" s="61" t="n">
        <f aca="false">S30/3600</f>
        <v>5.04652777777778</v>
      </c>
      <c r="V30" s="60" t="n">
        <f aca="false">(4*P30+Q30+R30)/6</f>
        <v>49.95705</v>
      </c>
      <c r="W30" s="61" t="n">
        <f aca="false">(P30+Q30+R30)/3</f>
        <v>49.9106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7</v>
      </c>
      <c r="D31" s="42" t="n">
        <v>88017.692</v>
      </c>
      <c r="E31" s="43" t="n">
        <v>64.407</v>
      </c>
      <c r="F31" s="43" t="n">
        <v>63.8316</v>
      </c>
      <c r="G31" s="43" t="n">
        <v>63.4087</v>
      </c>
      <c r="H31" s="43" t="n">
        <v>3876.12</v>
      </c>
      <c r="I31" s="43" t="n">
        <v>48.445</v>
      </c>
      <c r="J31" s="44" t="n">
        <f aca="false">H31/3600</f>
        <v>1.0767</v>
      </c>
      <c r="K31" s="43" t="n">
        <f aca="false">(4*E31+F31+G31)/6</f>
        <v>64.1447166666667</v>
      </c>
      <c r="L31" s="44" t="n">
        <f aca="false">(E31+F31+G31)/3</f>
        <v>63.8824333333333</v>
      </c>
      <c r="M31" s="45"/>
      <c r="N31" s="41" t="n">
        <v>7</v>
      </c>
      <c r="O31" s="42" t="n">
        <v>54795.648</v>
      </c>
      <c r="P31" s="43" t="n">
        <v>64.6805</v>
      </c>
      <c r="Q31" s="43" t="n">
        <v>64.6424</v>
      </c>
      <c r="R31" s="43" t="n">
        <v>64.1349</v>
      </c>
      <c r="S31" s="43" t="n">
        <v>19250.2</v>
      </c>
      <c r="T31" s="43" t="n">
        <v>41.115</v>
      </c>
      <c r="U31" s="44" t="n">
        <f aca="false">S31/3600</f>
        <v>5.34727777777778</v>
      </c>
      <c r="V31" s="43" t="n">
        <f aca="false">(4*P31+Q31+R31)/6</f>
        <v>64.5832166666667</v>
      </c>
      <c r="W31" s="44" t="n">
        <f aca="false">(P31+Q31+R31)/3</f>
        <v>64.485933333333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2</v>
      </c>
      <c r="D32" s="52" t="n">
        <v>73429.7048</v>
      </c>
      <c r="E32" s="53" t="n">
        <v>58.4753</v>
      </c>
      <c r="F32" s="53" t="n">
        <v>57.9207</v>
      </c>
      <c r="G32" s="53" t="n">
        <v>58.0331</v>
      </c>
      <c r="H32" s="53" t="n">
        <v>3720.27</v>
      </c>
      <c r="I32" s="53" t="n">
        <v>47.232</v>
      </c>
      <c r="J32" s="54" t="n">
        <f aca="false">H32/3600</f>
        <v>1.03340833333333</v>
      </c>
      <c r="K32" s="53" t="n">
        <f aca="false">(4*E32+F32+G32)/6</f>
        <v>58.3091666666667</v>
      </c>
      <c r="L32" s="54" t="n">
        <f aca="false">(E32+F32+G32)/3</f>
        <v>58.1430333333333</v>
      </c>
      <c r="M32" s="45"/>
      <c r="N32" s="51" t="n">
        <v>12</v>
      </c>
      <c r="O32" s="52" t="n">
        <v>44427.0408</v>
      </c>
      <c r="P32" s="53" t="n">
        <v>58.5579</v>
      </c>
      <c r="Q32" s="53" t="n">
        <v>58.2196</v>
      </c>
      <c r="R32" s="53" t="n">
        <v>58.2191</v>
      </c>
      <c r="S32" s="53" t="n">
        <v>18710.7</v>
      </c>
      <c r="T32" s="53" t="n">
        <v>39.493</v>
      </c>
      <c r="U32" s="54" t="n">
        <f aca="false">S32/3600</f>
        <v>5.19741666666667</v>
      </c>
      <c r="V32" s="53" t="n">
        <f aca="false">(4*P32+Q32+R32)/6</f>
        <v>58.44505</v>
      </c>
      <c r="W32" s="54" t="n">
        <f aca="false">(P32+Q32+R32)/3</f>
        <v>58.3322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7</v>
      </c>
      <c r="D33" s="52" t="n">
        <v>61168.5744</v>
      </c>
      <c r="E33" s="53" t="n">
        <v>55.1202</v>
      </c>
      <c r="F33" s="53" t="n">
        <v>53.4207</v>
      </c>
      <c r="G33" s="53" t="n">
        <v>53.5018</v>
      </c>
      <c r="H33" s="53" t="n">
        <v>4802.74</v>
      </c>
      <c r="I33" s="53" t="n">
        <v>60.908</v>
      </c>
      <c r="J33" s="54" t="n">
        <f aca="false">H33/3600</f>
        <v>1.33409444444444</v>
      </c>
      <c r="K33" s="53" t="n">
        <f aca="false">(4*E33+F33+G33)/6</f>
        <v>54.5672166666667</v>
      </c>
      <c r="L33" s="54" t="n">
        <f aca="false">(E33+F33+G33)/3</f>
        <v>54.0142333333333</v>
      </c>
      <c r="M33" s="45"/>
      <c r="N33" s="51" t="n">
        <v>17</v>
      </c>
      <c r="O33" s="52" t="n">
        <v>35813.8728</v>
      </c>
      <c r="P33" s="53" t="n">
        <v>55.3451</v>
      </c>
      <c r="Q33" s="53" t="n">
        <v>54.3442</v>
      </c>
      <c r="R33" s="53" t="n">
        <v>54.0806</v>
      </c>
      <c r="S33" s="53" t="n">
        <v>18074</v>
      </c>
      <c r="T33" s="53" t="n">
        <v>39.935</v>
      </c>
      <c r="U33" s="54" t="n">
        <f aca="false">S33/3600</f>
        <v>5.02055555555556</v>
      </c>
      <c r="V33" s="53" t="n">
        <f aca="false">(4*P33+Q33+R33)/6</f>
        <v>54.9675333333333</v>
      </c>
      <c r="W33" s="54" t="n">
        <f aca="false">(P33+Q33+R33)/3</f>
        <v>54.5899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2</v>
      </c>
      <c r="D34" s="59" t="n">
        <v>50498.0464</v>
      </c>
      <c r="E34" s="60" t="n">
        <v>50.8116</v>
      </c>
      <c r="F34" s="60" t="n">
        <v>49.969</v>
      </c>
      <c r="G34" s="60" t="n">
        <v>50.1664</v>
      </c>
      <c r="H34" s="60" t="n">
        <v>3541.3</v>
      </c>
      <c r="I34" s="60" t="n">
        <v>42.755</v>
      </c>
      <c r="J34" s="61" t="n">
        <f aca="false">H34/3600</f>
        <v>0.983694444444445</v>
      </c>
      <c r="K34" s="60" t="n">
        <f aca="false">(4*E34+F34+G34)/6</f>
        <v>50.5636333333333</v>
      </c>
      <c r="L34" s="61" t="n">
        <f aca="false">(E34+F34+G34)/3</f>
        <v>50.3156666666667</v>
      </c>
      <c r="M34" s="45"/>
      <c r="N34" s="58" t="n">
        <v>22</v>
      </c>
      <c r="O34" s="59" t="n">
        <v>29278.168</v>
      </c>
      <c r="P34" s="60" t="n">
        <v>51.213</v>
      </c>
      <c r="Q34" s="60" t="n">
        <v>50.3207</v>
      </c>
      <c r="R34" s="60" t="n">
        <v>50.4342</v>
      </c>
      <c r="S34" s="60" t="n">
        <v>17820.7</v>
      </c>
      <c r="T34" s="60" t="n">
        <v>42.729</v>
      </c>
      <c r="U34" s="61" t="n">
        <f aca="false">S34/3600</f>
        <v>4.95019444444445</v>
      </c>
      <c r="V34" s="60" t="n">
        <f aca="false">(4*P34+Q34+R34)/6</f>
        <v>50.9344833333333</v>
      </c>
      <c r="W34" s="61" t="n">
        <f aca="false">(P34+Q34+R34)/3</f>
        <v>50.6559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7</v>
      </c>
      <c r="D35" s="42" t="n">
        <v>231762.3512</v>
      </c>
      <c r="E35" s="43" t="n">
        <v>61.7261</v>
      </c>
      <c r="F35" s="43" t="n">
        <v>61.3686</v>
      </c>
      <c r="G35" s="43" t="n">
        <v>61.7051</v>
      </c>
      <c r="H35" s="43" t="n">
        <v>9016.31</v>
      </c>
      <c r="I35" s="43" t="n">
        <v>111.301</v>
      </c>
      <c r="J35" s="44" t="n">
        <f aca="false">H35/3600</f>
        <v>2.50453055555556</v>
      </c>
      <c r="K35" s="43" t="n">
        <f aca="false">(4*E35+F35+G35)/6</f>
        <v>61.6630166666667</v>
      </c>
      <c r="L35" s="44" t="n">
        <f aca="false">(E35+F35+G35)/3</f>
        <v>61.5999333333333</v>
      </c>
      <c r="M35" s="45"/>
      <c r="N35" s="41" t="n">
        <v>7</v>
      </c>
      <c r="O35" s="42" t="n">
        <v>155702.6544</v>
      </c>
      <c r="P35" s="43" t="n">
        <v>61.7298</v>
      </c>
      <c r="Q35" s="43" t="n">
        <v>62.1124</v>
      </c>
      <c r="R35" s="43" t="n">
        <v>62.6609</v>
      </c>
      <c r="S35" s="43" t="n">
        <v>34705.5</v>
      </c>
      <c r="T35" s="43" t="n">
        <v>86.48</v>
      </c>
      <c r="U35" s="44" t="n">
        <f aca="false">S35/3600</f>
        <v>9.64041666666667</v>
      </c>
      <c r="V35" s="43" t="n">
        <f aca="false">(4*P35+Q35+R35)/6</f>
        <v>61.94875</v>
      </c>
      <c r="W35" s="44" t="n">
        <f aca="false">(P35+Q35+R35)/3</f>
        <v>62.167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2</v>
      </c>
      <c r="D36" s="52" t="n">
        <v>189213.4848</v>
      </c>
      <c r="E36" s="53" t="n">
        <v>56.8079</v>
      </c>
      <c r="F36" s="53" t="n">
        <v>56.5314</v>
      </c>
      <c r="G36" s="53" t="n">
        <v>56.7287</v>
      </c>
      <c r="H36" s="53" t="n">
        <v>8129.53</v>
      </c>
      <c r="I36" s="53" t="n">
        <v>98.253</v>
      </c>
      <c r="J36" s="54" t="n">
        <f aca="false">H36/3600</f>
        <v>2.25820277777778</v>
      </c>
      <c r="K36" s="53" t="n">
        <f aca="false">(4*E36+F36+G36)/6</f>
        <v>56.7486166666667</v>
      </c>
      <c r="L36" s="54" t="n">
        <f aca="false">(E36+F36+G36)/3</f>
        <v>56.6893333333333</v>
      </c>
      <c r="M36" s="45"/>
      <c r="N36" s="51" t="n">
        <v>12</v>
      </c>
      <c r="O36" s="52" t="n">
        <v>120485.5112</v>
      </c>
      <c r="P36" s="53" t="n">
        <v>56.9221</v>
      </c>
      <c r="Q36" s="53" t="n">
        <v>56.9083</v>
      </c>
      <c r="R36" s="53" t="n">
        <v>57.1395</v>
      </c>
      <c r="S36" s="53" t="n">
        <v>31738.5</v>
      </c>
      <c r="T36" s="53" t="n">
        <v>82.236</v>
      </c>
      <c r="U36" s="54" t="n">
        <f aca="false">S36/3600</f>
        <v>8.81625</v>
      </c>
      <c r="V36" s="53" t="n">
        <f aca="false">(4*P36+Q36+R36)/6</f>
        <v>56.9560333333333</v>
      </c>
      <c r="W36" s="54" t="n">
        <f aca="false">(P36+Q36+R36)/3</f>
        <v>56.9899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7</v>
      </c>
      <c r="D37" s="52" t="n">
        <v>158290.8656</v>
      </c>
      <c r="E37" s="53" t="n">
        <v>52.5033</v>
      </c>
      <c r="F37" s="53" t="n">
        <v>51.3915</v>
      </c>
      <c r="G37" s="53" t="n">
        <v>51.8121</v>
      </c>
      <c r="H37" s="53" t="n">
        <v>10848.7</v>
      </c>
      <c r="I37" s="53" t="n">
        <v>132.539</v>
      </c>
      <c r="J37" s="54" t="n">
        <f aca="false">H37/3600</f>
        <v>3.01352777777778</v>
      </c>
      <c r="K37" s="53" t="n">
        <f aca="false">(4*E37+F37+G37)/6</f>
        <v>52.2028</v>
      </c>
      <c r="L37" s="54" t="n">
        <f aca="false">(E37+F37+G37)/3</f>
        <v>51.9023</v>
      </c>
      <c r="M37" s="45"/>
      <c r="N37" s="51" t="n">
        <v>17</v>
      </c>
      <c r="O37" s="52" t="n">
        <v>96213.7064</v>
      </c>
      <c r="P37" s="53" t="n">
        <v>52.562</v>
      </c>
      <c r="Q37" s="53" t="n">
        <v>52.5781</v>
      </c>
      <c r="R37" s="53" t="n">
        <v>53.0435</v>
      </c>
      <c r="S37" s="53" t="n">
        <v>33313.8</v>
      </c>
      <c r="T37" s="53" t="n">
        <v>81.762</v>
      </c>
      <c r="U37" s="54" t="n">
        <f aca="false">S37/3600</f>
        <v>9.25383333333333</v>
      </c>
      <c r="V37" s="53" t="n">
        <f aca="false">(4*P37+Q37+R37)/6</f>
        <v>52.6449333333333</v>
      </c>
      <c r="W37" s="54" t="n">
        <f aca="false">(P37+Q37+R37)/3</f>
        <v>52.7278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2</v>
      </c>
      <c r="D38" s="59" t="n">
        <v>131674.944</v>
      </c>
      <c r="E38" s="60" t="n">
        <v>48.3601</v>
      </c>
      <c r="F38" s="60" t="n">
        <v>47.7569</v>
      </c>
      <c r="G38" s="60" t="n">
        <v>48.3229</v>
      </c>
      <c r="H38" s="60" t="n">
        <v>9369.15</v>
      </c>
      <c r="I38" s="60" t="n">
        <v>109.781</v>
      </c>
      <c r="J38" s="61" t="n">
        <f aca="false">H38/3600</f>
        <v>2.60254166666667</v>
      </c>
      <c r="K38" s="60" t="n">
        <f aca="false">(4*E38+F38+G38)/6</f>
        <v>48.2533666666667</v>
      </c>
      <c r="L38" s="61" t="n">
        <f aca="false">(E38+F38+G38)/3</f>
        <v>48.1466333333333</v>
      </c>
      <c r="M38" s="45"/>
      <c r="N38" s="58" t="n">
        <v>22</v>
      </c>
      <c r="O38" s="59" t="n">
        <v>76585.2424</v>
      </c>
      <c r="P38" s="60" t="n">
        <v>48.3476</v>
      </c>
      <c r="Q38" s="60" t="n">
        <v>48.4607</v>
      </c>
      <c r="R38" s="60" t="n">
        <v>49.1379</v>
      </c>
      <c r="S38" s="60" t="n">
        <v>29154.6</v>
      </c>
      <c r="T38" s="60" t="n">
        <v>77.638</v>
      </c>
      <c r="U38" s="61" t="n">
        <f aca="false">S38/3600</f>
        <v>8.0985</v>
      </c>
      <c r="V38" s="60" t="n">
        <f aca="false">(4*P38+Q38+R38)/6</f>
        <v>48.4981666666667</v>
      </c>
      <c r="W38" s="61" t="n">
        <f aca="false">(P38+Q38+R38)/3</f>
        <v>48.6487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7</v>
      </c>
      <c r="D39" s="42" t="n">
        <v>39096.96</v>
      </c>
      <c r="E39" s="43" t="n">
        <v>62.6081</v>
      </c>
      <c r="F39" s="43" t="n">
        <v>62.2465</v>
      </c>
      <c r="G39" s="43" t="n">
        <v>62.2089</v>
      </c>
      <c r="H39" s="43" t="n">
        <v>5570.5</v>
      </c>
      <c r="I39" s="43" t="n">
        <v>75.019</v>
      </c>
      <c r="J39" s="44" t="n">
        <f aca="false">H39/3600</f>
        <v>1.54736111111111</v>
      </c>
      <c r="K39" s="43" t="n">
        <f aca="false">(4*E39+F39+G39)/6</f>
        <v>62.4813</v>
      </c>
      <c r="L39" s="44" t="n">
        <f aca="false">(E39+F39+G39)/3</f>
        <v>62.3545</v>
      </c>
      <c r="M39" s="45"/>
      <c r="N39" s="41" t="n">
        <v>7</v>
      </c>
      <c r="O39" s="42" t="n">
        <v>27560.2998</v>
      </c>
      <c r="P39" s="43" t="n">
        <v>62.6898</v>
      </c>
      <c r="Q39" s="43" t="n">
        <v>63.0443</v>
      </c>
      <c r="R39" s="43" t="n">
        <v>63.0194</v>
      </c>
      <c r="S39" s="43" t="n">
        <v>23901.9</v>
      </c>
      <c r="T39" s="43" t="n">
        <v>76.738</v>
      </c>
      <c r="U39" s="44" t="n">
        <f aca="false">S39/3600</f>
        <v>6.63941666666667</v>
      </c>
      <c r="V39" s="43" t="n">
        <f aca="false">(4*P39+Q39+R39)/6</f>
        <v>62.8038166666667</v>
      </c>
      <c r="W39" s="44" t="n">
        <f aca="false">(P39+Q39+R39)/3</f>
        <v>62.9178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2</v>
      </c>
      <c r="D40" s="52" t="n">
        <v>26749.2058</v>
      </c>
      <c r="E40" s="53" t="n">
        <v>58.0064</v>
      </c>
      <c r="F40" s="53" t="n">
        <v>57.8555</v>
      </c>
      <c r="G40" s="53" t="n">
        <v>57.8473</v>
      </c>
      <c r="H40" s="53" t="n">
        <v>5003.48</v>
      </c>
      <c r="I40" s="53" t="n">
        <v>61.352</v>
      </c>
      <c r="J40" s="54" t="n">
        <f aca="false">H40/3600</f>
        <v>1.38985555555556</v>
      </c>
      <c r="K40" s="53" t="n">
        <f aca="false">(4*E40+F40+G40)/6</f>
        <v>57.9547333333333</v>
      </c>
      <c r="L40" s="54" t="n">
        <f aca="false">(E40+F40+G40)/3</f>
        <v>57.9030666666667</v>
      </c>
      <c r="M40" s="45"/>
      <c r="N40" s="51" t="n">
        <v>12</v>
      </c>
      <c r="O40" s="52" t="n">
        <v>18319.1434</v>
      </c>
      <c r="P40" s="53" t="n">
        <v>58.0378</v>
      </c>
      <c r="Q40" s="53" t="n">
        <v>58.1481</v>
      </c>
      <c r="R40" s="53" t="n">
        <v>58.0159</v>
      </c>
      <c r="S40" s="53" t="n">
        <v>21581.8</v>
      </c>
      <c r="T40" s="53" t="n">
        <v>67.472</v>
      </c>
      <c r="U40" s="54" t="n">
        <f aca="false">S40/3600</f>
        <v>5.99494444444444</v>
      </c>
      <c r="V40" s="53" t="n">
        <f aca="false">(4*P40+Q40+R40)/6</f>
        <v>58.0525333333333</v>
      </c>
      <c r="W40" s="54" t="n">
        <f aca="false">(P40+Q40+R40)/3</f>
        <v>58.0672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7</v>
      </c>
      <c r="D41" s="52" t="n">
        <v>18730.6643</v>
      </c>
      <c r="E41" s="53" t="n">
        <v>54.329</v>
      </c>
      <c r="F41" s="53" t="n">
        <v>53.7602</v>
      </c>
      <c r="G41" s="53" t="n">
        <v>53.7998</v>
      </c>
      <c r="H41" s="53" t="n">
        <v>5023.91</v>
      </c>
      <c r="I41" s="53" t="n">
        <v>59.908</v>
      </c>
      <c r="J41" s="54" t="n">
        <f aca="false">H41/3600</f>
        <v>1.39553055555556</v>
      </c>
      <c r="K41" s="53" t="n">
        <f aca="false">(4*E41+F41+G41)/6</f>
        <v>54.146</v>
      </c>
      <c r="L41" s="54" t="n">
        <f aca="false">(E41+F41+G41)/3</f>
        <v>53.963</v>
      </c>
      <c r="M41" s="45"/>
      <c r="N41" s="51" t="n">
        <v>17</v>
      </c>
      <c r="O41" s="52" t="n">
        <v>12524.4177</v>
      </c>
      <c r="P41" s="53" t="n">
        <v>54.344</v>
      </c>
      <c r="Q41" s="53" t="n">
        <v>54.4507</v>
      </c>
      <c r="R41" s="53" t="n">
        <v>54.3824</v>
      </c>
      <c r="S41" s="53" t="n">
        <v>19988</v>
      </c>
      <c r="T41" s="53" t="n">
        <v>64.532</v>
      </c>
      <c r="U41" s="54" t="n">
        <f aca="false">S41/3600</f>
        <v>5.55222222222222</v>
      </c>
      <c r="V41" s="53" t="n">
        <f aca="false">(4*P41+Q41+R41)/6</f>
        <v>54.3681833333333</v>
      </c>
      <c r="W41" s="54" t="n">
        <f aca="false">(P41+Q41+R41)/3</f>
        <v>54.3923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2</v>
      </c>
      <c r="D42" s="59" t="n">
        <v>12929.0634</v>
      </c>
      <c r="E42" s="60" t="n">
        <v>50.7654</v>
      </c>
      <c r="F42" s="60" t="n">
        <v>50.4073</v>
      </c>
      <c r="G42" s="60" t="n">
        <v>50.4938</v>
      </c>
      <c r="H42" s="60" t="n">
        <v>4374.99</v>
      </c>
      <c r="I42" s="60" t="n">
        <v>53.087</v>
      </c>
      <c r="J42" s="61" t="n">
        <f aca="false">H42/3600</f>
        <v>1.215275</v>
      </c>
      <c r="K42" s="60" t="n">
        <f aca="false">(4*E42+F42+G42)/6</f>
        <v>50.66045</v>
      </c>
      <c r="L42" s="61" t="n">
        <f aca="false">(E42+F42+G42)/3</f>
        <v>50.5555</v>
      </c>
      <c r="M42" s="45"/>
      <c r="N42" s="58" t="n">
        <v>22</v>
      </c>
      <c r="O42" s="59" t="n">
        <v>8465.6905</v>
      </c>
      <c r="P42" s="60" t="n">
        <v>50.768</v>
      </c>
      <c r="Q42" s="60" t="n">
        <v>50.9229</v>
      </c>
      <c r="R42" s="60" t="n">
        <v>50.8752</v>
      </c>
      <c r="S42" s="60" t="n">
        <v>18528.8</v>
      </c>
      <c r="T42" s="60" t="n">
        <v>61.085</v>
      </c>
      <c r="U42" s="61" t="n">
        <f aca="false">S42/3600</f>
        <v>5.14688888888889</v>
      </c>
      <c r="V42" s="60" t="n">
        <f aca="false">(4*P42+Q42+R42)/6</f>
        <v>50.8116833333333</v>
      </c>
      <c r="W42" s="61" t="n">
        <f aca="false">(P42+Q42+R42)/3</f>
        <v>50.8553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7</v>
      </c>
      <c r="D43" s="42" t="n">
        <v>384222.732</v>
      </c>
      <c r="E43" s="43" t="n">
        <v>56.7431</v>
      </c>
      <c r="F43" s="43" t="n">
        <v>55.4158</v>
      </c>
      <c r="G43" s="43" t="n">
        <v>55.6295</v>
      </c>
      <c r="H43" s="43" t="n">
        <v>13824.1</v>
      </c>
      <c r="I43" s="43" t="n">
        <v>199.085</v>
      </c>
      <c r="J43" s="44" t="n">
        <f aca="false">H43/3600</f>
        <v>3.84002777777778</v>
      </c>
      <c r="K43" s="43" t="n">
        <f aca="false">(4*E43+F43+G43)/6</f>
        <v>56.3362833333333</v>
      </c>
      <c r="L43" s="44" t="n">
        <f aca="false">(E43+F43+G43)/3</f>
        <v>55.9294666666667</v>
      </c>
      <c r="M43" s="45"/>
      <c r="N43" s="41" t="n">
        <v>7</v>
      </c>
      <c r="O43" s="42" t="n">
        <v>399827.4928</v>
      </c>
      <c r="P43" s="43" t="n">
        <v>56.9739</v>
      </c>
      <c r="Q43" s="43" t="n">
        <v>57.5427</v>
      </c>
      <c r="R43" s="43" t="n">
        <v>57.6081</v>
      </c>
      <c r="S43" s="43" t="n">
        <v>65279.7</v>
      </c>
      <c r="T43" s="43" t="n">
        <v>202.971</v>
      </c>
      <c r="U43" s="44" t="n">
        <f aca="false">S43/3600</f>
        <v>18.13325</v>
      </c>
      <c r="V43" s="43" t="n">
        <f aca="false">(4*P43+Q43+R43)/6</f>
        <v>57.1744</v>
      </c>
      <c r="W43" s="44" t="n">
        <f aca="false">(P43+Q43+R43)/3</f>
        <v>57.3749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2</v>
      </c>
      <c r="D44" s="52" t="n">
        <v>171967.5112</v>
      </c>
      <c r="E44" s="53" t="n">
        <v>50.3742</v>
      </c>
      <c r="F44" s="53" t="n">
        <v>50.0316</v>
      </c>
      <c r="G44" s="53" t="n">
        <v>50.2113</v>
      </c>
      <c r="H44" s="53" t="n">
        <v>10415.5</v>
      </c>
      <c r="I44" s="53" t="n">
        <v>120.549</v>
      </c>
      <c r="J44" s="54" t="n">
        <f aca="false">H44/3600</f>
        <v>2.89319444444444</v>
      </c>
      <c r="K44" s="53" t="n">
        <f aca="false">(4*E44+F44+G44)/6</f>
        <v>50.28995</v>
      </c>
      <c r="L44" s="54" t="n">
        <f aca="false">(E44+F44+G44)/3</f>
        <v>50.2057</v>
      </c>
      <c r="M44" s="45"/>
      <c r="N44" s="51" t="n">
        <v>12</v>
      </c>
      <c r="O44" s="52" t="n">
        <v>194612.948</v>
      </c>
      <c r="P44" s="53" t="n">
        <v>50.6052</v>
      </c>
      <c r="Q44" s="53" t="n">
        <v>51.1379</v>
      </c>
      <c r="R44" s="53" t="n">
        <v>51.3306</v>
      </c>
      <c r="S44" s="53" t="n">
        <v>58667.5</v>
      </c>
      <c r="T44" s="53" t="n">
        <v>150.759</v>
      </c>
      <c r="U44" s="54" t="n">
        <f aca="false">S44/3600</f>
        <v>16.2965277777778</v>
      </c>
      <c r="V44" s="53" t="n">
        <f aca="false">(4*P44+Q44+R44)/6</f>
        <v>50.8148833333333</v>
      </c>
      <c r="W44" s="54" t="n">
        <f aca="false">(P44+Q44+R44)/3</f>
        <v>51.0245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7</v>
      </c>
      <c r="D45" s="52" t="n">
        <v>87243.7272</v>
      </c>
      <c r="E45" s="53" t="n">
        <v>47.69</v>
      </c>
      <c r="F45" s="53" t="n">
        <v>47.6128</v>
      </c>
      <c r="G45" s="53" t="n">
        <v>47.6735</v>
      </c>
      <c r="H45" s="53" t="n">
        <v>8085.98</v>
      </c>
      <c r="I45" s="53" t="n">
        <v>85.998</v>
      </c>
      <c r="J45" s="54" t="n">
        <f aca="false">H45/3600</f>
        <v>2.24610555555556</v>
      </c>
      <c r="K45" s="53" t="n">
        <f aca="false">(4*E45+F45+G45)/6</f>
        <v>47.6743833333333</v>
      </c>
      <c r="L45" s="54" t="n">
        <f aca="false">(E45+F45+G45)/3</f>
        <v>47.6587666666667</v>
      </c>
      <c r="M45" s="45"/>
      <c r="N45" s="51" t="n">
        <v>17</v>
      </c>
      <c r="O45" s="52" t="n">
        <v>84576.1064</v>
      </c>
      <c r="P45" s="53" t="n">
        <v>47.7458</v>
      </c>
      <c r="Q45" s="53" t="n">
        <v>47.9463</v>
      </c>
      <c r="R45" s="53" t="n">
        <v>47.9798</v>
      </c>
      <c r="S45" s="53" t="n">
        <v>46915.1</v>
      </c>
      <c r="T45" s="53" t="n">
        <v>105.332</v>
      </c>
      <c r="U45" s="54" t="n">
        <f aca="false">S45/3600</f>
        <v>13.0319722222222</v>
      </c>
      <c r="V45" s="53" t="n">
        <f aca="false">(4*P45+Q45+R45)/6</f>
        <v>47.8182166666667</v>
      </c>
      <c r="W45" s="54" t="n">
        <f aca="false">(P45+Q45+R45)/3</f>
        <v>47.8906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2</v>
      </c>
      <c r="D46" s="59" t="n">
        <v>53522.0352</v>
      </c>
      <c r="E46" s="60" t="n">
        <v>45.7525</v>
      </c>
      <c r="F46" s="60" t="n">
        <v>45.7316</v>
      </c>
      <c r="G46" s="60" t="n">
        <v>45.6641</v>
      </c>
      <c r="H46" s="60" t="n">
        <v>7109.18</v>
      </c>
      <c r="I46" s="60" t="n">
        <v>79.249</v>
      </c>
      <c r="J46" s="61" t="n">
        <f aca="false">H46/3600</f>
        <v>1.97477222222222</v>
      </c>
      <c r="K46" s="60" t="n">
        <f aca="false">(4*E46+F46+G46)/6</f>
        <v>45.7342833333333</v>
      </c>
      <c r="L46" s="61" t="n">
        <f aca="false">(E46+F46+G46)/3</f>
        <v>45.7160666666667</v>
      </c>
      <c r="M46" s="45"/>
      <c r="N46" s="58" t="n">
        <v>22</v>
      </c>
      <c r="O46" s="59" t="n">
        <v>49088.788</v>
      </c>
      <c r="P46" s="60" t="n">
        <v>45.781</v>
      </c>
      <c r="Q46" s="60" t="n">
        <v>45.9781</v>
      </c>
      <c r="R46" s="60" t="n">
        <v>45.8963</v>
      </c>
      <c r="S46" s="60" t="n">
        <v>39469.5</v>
      </c>
      <c r="T46" s="60" t="n">
        <v>86.327</v>
      </c>
      <c r="U46" s="61" t="n">
        <f aca="false">S46/3600</f>
        <v>10.96375</v>
      </c>
      <c r="V46" s="60" t="n">
        <f aca="false">(4*P46+Q46+R46)/6</f>
        <v>45.8330666666667</v>
      </c>
      <c r="W46" s="61" t="n">
        <f aca="false">(P46+Q46+R46)/3</f>
        <v>45.8851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7</v>
      </c>
      <c r="D47" s="42" t="n">
        <v>267872.8904</v>
      </c>
      <c r="E47" s="43" t="n">
        <v>56.4445</v>
      </c>
      <c r="F47" s="43" t="n">
        <v>55.3211</v>
      </c>
      <c r="G47" s="43" t="n">
        <v>55.4112</v>
      </c>
      <c r="H47" s="43" t="n">
        <v>6090.97</v>
      </c>
      <c r="I47" s="43" t="n">
        <v>100.591</v>
      </c>
      <c r="J47" s="44" t="n">
        <f aca="false">H47/3600</f>
        <v>1.69193611111111</v>
      </c>
      <c r="K47" s="43" t="n">
        <f aca="false">(4*E47+F47+G47)/6</f>
        <v>56.08505</v>
      </c>
      <c r="L47" s="44" t="n">
        <f aca="false">(E47+F47+G47)/3</f>
        <v>55.7256</v>
      </c>
      <c r="M47" s="45"/>
      <c r="N47" s="41" t="n">
        <v>7</v>
      </c>
      <c r="O47" s="42" t="n">
        <v>248650.7344</v>
      </c>
      <c r="P47" s="43" t="n">
        <v>56.5119</v>
      </c>
      <c r="Q47" s="43" t="n">
        <v>56.3181</v>
      </c>
      <c r="R47" s="43" t="n">
        <v>56.2513</v>
      </c>
      <c r="S47" s="43" t="n">
        <v>30711.5</v>
      </c>
      <c r="T47" s="43" t="n">
        <v>100.91</v>
      </c>
      <c r="U47" s="44" t="n">
        <f aca="false">S47/3600</f>
        <v>8.53097222222222</v>
      </c>
      <c r="V47" s="43" t="n">
        <f aca="false">(4*P47+Q47+R47)/6</f>
        <v>56.4361666666667</v>
      </c>
      <c r="W47" s="44" t="n">
        <f aca="false">(P47+Q47+R47)/3</f>
        <v>56.3604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2</v>
      </c>
      <c r="D48" s="52" t="n">
        <v>195829.7416</v>
      </c>
      <c r="E48" s="53" t="n">
        <v>51.1765</v>
      </c>
      <c r="F48" s="53" t="n">
        <v>50.7922</v>
      </c>
      <c r="G48" s="53" t="n">
        <v>50.7944</v>
      </c>
      <c r="H48" s="53" t="n">
        <v>5783.23</v>
      </c>
      <c r="I48" s="53" t="n">
        <v>90.198</v>
      </c>
      <c r="J48" s="54" t="n">
        <f aca="false">H48/3600</f>
        <v>1.60645277777778</v>
      </c>
      <c r="K48" s="53" t="n">
        <f aca="false">(4*E48+F48+G48)/6</f>
        <v>51.0487666666667</v>
      </c>
      <c r="L48" s="54" t="n">
        <f aca="false">(E48+F48+G48)/3</f>
        <v>50.9210333333333</v>
      </c>
      <c r="M48" s="45"/>
      <c r="N48" s="51" t="n">
        <v>12</v>
      </c>
      <c r="O48" s="52" t="n">
        <v>174001.1304</v>
      </c>
      <c r="P48" s="53" t="n">
        <v>51.2038</v>
      </c>
      <c r="Q48" s="53" t="n">
        <v>51.1191</v>
      </c>
      <c r="R48" s="53" t="n">
        <v>51.0848</v>
      </c>
      <c r="S48" s="53" t="n">
        <v>27616</v>
      </c>
      <c r="T48" s="53" t="n">
        <v>82.245</v>
      </c>
      <c r="U48" s="54" t="n">
        <f aca="false">S48/3600</f>
        <v>7.67111111111111</v>
      </c>
      <c r="V48" s="53" t="n">
        <f aca="false">(4*P48+Q48+R48)/6</f>
        <v>51.16985</v>
      </c>
      <c r="W48" s="54" t="n">
        <f aca="false">(P48+Q48+R48)/3</f>
        <v>51.1359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7</v>
      </c>
      <c r="D49" s="52" t="n">
        <v>135605.6776</v>
      </c>
      <c r="E49" s="53" t="n">
        <v>46.6326</v>
      </c>
      <c r="F49" s="53" t="n">
        <v>46.0724</v>
      </c>
      <c r="G49" s="53" t="n">
        <v>45.9143</v>
      </c>
      <c r="H49" s="53" t="n">
        <v>5469.58</v>
      </c>
      <c r="I49" s="53" t="n">
        <v>79.564</v>
      </c>
      <c r="J49" s="54" t="n">
        <f aca="false">H49/3600</f>
        <v>1.51932777777778</v>
      </c>
      <c r="K49" s="53" t="n">
        <f aca="false">(4*E49+F49+G49)/6</f>
        <v>46.4195166666667</v>
      </c>
      <c r="L49" s="54" t="n">
        <f aca="false">(E49+F49+G49)/3</f>
        <v>46.2064333333333</v>
      </c>
      <c r="M49" s="45"/>
      <c r="N49" s="51" t="n">
        <v>17</v>
      </c>
      <c r="O49" s="52" t="n">
        <v>117406.296</v>
      </c>
      <c r="P49" s="53" t="n">
        <v>46.6537</v>
      </c>
      <c r="Q49" s="53" t="n">
        <v>46.9193</v>
      </c>
      <c r="R49" s="53" t="n">
        <v>46.7261</v>
      </c>
      <c r="S49" s="53" t="n">
        <v>25732.4</v>
      </c>
      <c r="T49" s="53" t="n">
        <v>73.831</v>
      </c>
      <c r="U49" s="54" t="n">
        <f aca="false">S49/3600</f>
        <v>7.14788888888889</v>
      </c>
      <c r="V49" s="53" t="n">
        <f aca="false">(4*P49+Q49+R49)/6</f>
        <v>46.7100333333333</v>
      </c>
      <c r="W49" s="54" t="n">
        <f aca="false">(P49+Q49+R49)/3</f>
        <v>46.766366666666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2</v>
      </c>
      <c r="D50" s="59" t="n">
        <v>85670.7712</v>
      </c>
      <c r="E50" s="60" t="n">
        <v>42.2553</v>
      </c>
      <c r="F50" s="60" t="n">
        <v>42.2505</v>
      </c>
      <c r="G50" s="60" t="n">
        <v>41.9892</v>
      </c>
      <c r="H50" s="60" t="n">
        <v>4512.05</v>
      </c>
      <c r="I50" s="60" t="n">
        <v>62.652</v>
      </c>
      <c r="J50" s="61" t="n">
        <f aca="false">H50/3600</f>
        <v>1.25334722222222</v>
      </c>
      <c r="K50" s="60" t="n">
        <f aca="false">(4*E50+F50+G50)/6</f>
        <v>42.21015</v>
      </c>
      <c r="L50" s="61" t="n">
        <f aca="false">(E50+F50+G50)/3</f>
        <v>42.165</v>
      </c>
      <c r="M50" s="45"/>
      <c r="N50" s="58" t="n">
        <v>22</v>
      </c>
      <c r="O50" s="59" t="n">
        <v>73426.0024</v>
      </c>
      <c r="P50" s="60" t="n">
        <v>42.2767</v>
      </c>
      <c r="Q50" s="60" t="n">
        <v>42.8547</v>
      </c>
      <c r="R50" s="60" t="n">
        <v>42.5144</v>
      </c>
      <c r="S50" s="60" t="n">
        <v>23199.3</v>
      </c>
      <c r="T50" s="60" t="n">
        <v>62.966</v>
      </c>
      <c r="U50" s="61" t="n">
        <f aca="false">S50/3600</f>
        <v>6.44425</v>
      </c>
      <c r="V50" s="60" t="n">
        <f aca="false">(4*P50+Q50+R50)/6</f>
        <v>42.41265</v>
      </c>
      <c r="W50" s="61" t="n">
        <f aca="false">(P50+Q50+R50)/3</f>
        <v>42.5486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7</v>
      </c>
      <c r="D51" s="42" t="n">
        <v>231469.7128</v>
      </c>
      <c r="E51" s="43" t="n">
        <v>56.214</v>
      </c>
      <c r="F51" s="43" t="n">
        <v>55.4282</v>
      </c>
      <c r="G51" s="43" t="n">
        <v>55.3593</v>
      </c>
      <c r="H51" s="43" t="n">
        <v>5724.51</v>
      </c>
      <c r="I51" s="43" t="n">
        <v>91.038</v>
      </c>
      <c r="J51" s="44" t="n">
        <f aca="false">H51/3600</f>
        <v>1.59014166666667</v>
      </c>
      <c r="K51" s="43" t="n">
        <f aca="false">(4*E51+F51+G51)/6</f>
        <v>55.9405833333333</v>
      </c>
      <c r="L51" s="44" t="n">
        <f aca="false">(E51+F51+G51)/3</f>
        <v>55.6671666666667</v>
      </c>
      <c r="M51" s="45"/>
      <c r="N51" s="41" t="n">
        <v>7</v>
      </c>
      <c r="O51" s="42" t="n">
        <v>184038.6536</v>
      </c>
      <c r="P51" s="43" t="n">
        <v>56.4439</v>
      </c>
      <c r="Q51" s="43" t="n">
        <v>55.659</v>
      </c>
      <c r="R51" s="43" t="n">
        <v>55.3592</v>
      </c>
      <c r="S51" s="43" t="n">
        <v>30105.4</v>
      </c>
      <c r="T51" s="43" t="n">
        <v>84.56</v>
      </c>
      <c r="U51" s="44" t="n">
        <f aca="false">S51/3600</f>
        <v>8.36261111111111</v>
      </c>
      <c r="V51" s="43" t="n">
        <f aca="false">(4*P51+Q51+R51)/6</f>
        <v>56.1323</v>
      </c>
      <c r="W51" s="44" t="n">
        <f aca="false">(P51+Q51+R51)/3</f>
        <v>55.820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2</v>
      </c>
      <c r="D52" s="52" t="n">
        <v>159708.004</v>
      </c>
      <c r="E52" s="53" t="n">
        <v>51.1135</v>
      </c>
      <c r="F52" s="53" t="n">
        <v>50.8944</v>
      </c>
      <c r="G52" s="53" t="n">
        <v>50.798</v>
      </c>
      <c r="H52" s="53" t="n">
        <v>6364.56</v>
      </c>
      <c r="I52" s="53" t="n">
        <v>82.864</v>
      </c>
      <c r="J52" s="54" t="n">
        <f aca="false">H52/3600</f>
        <v>1.76793333333333</v>
      </c>
      <c r="K52" s="53" t="n">
        <f aca="false">(4*E52+F52+G52)/6</f>
        <v>51.0244</v>
      </c>
      <c r="L52" s="54" t="n">
        <f aca="false">(E52+F52+G52)/3</f>
        <v>50.9353</v>
      </c>
      <c r="M52" s="45"/>
      <c r="N52" s="51" t="n">
        <v>12</v>
      </c>
      <c r="O52" s="52" t="n">
        <v>115739.4032</v>
      </c>
      <c r="P52" s="53" t="n">
        <v>51.2421</v>
      </c>
      <c r="Q52" s="53" t="n">
        <v>50.8892</v>
      </c>
      <c r="R52" s="53" t="n">
        <v>50.691</v>
      </c>
      <c r="S52" s="53" t="n">
        <v>26580.4</v>
      </c>
      <c r="T52" s="53" t="n">
        <v>65.427</v>
      </c>
      <c r="U52" s="54" t="n">
        <f aca="false">S52/3600</f>
        <v>7.38344444444445</v>
      </c>
      <c r="V52" s="53" t="n">
        <f aca="false">(4*P52+Q52+R52)/6</f>
        <v>51.0914333333333</v>
      </c>
      <c r="W52" s="54" t="n">
        <f aca="false">(P52+Q52+R52)/3</f>
        <v>50.9407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7</v>
      </c>
      <c r="D53" s="52" t="n">
        <v>106516.06</v>
      </c>
      <c r="E53" s="53" t="n">
        <v>46.9456</v>
      </c>
      <c r="F53" s="53" t="n">
        <v>46.6772</v>
      </c>
      <c r="G53" s="53" t="n">
        <v>46.5333</v>
      </c>
      <c r="H53" s="53" t="n">
        <v>4626.92</v>
      </c>
      <c r="I53" s="53" t="n">
        <v>58.961</v>
      </c>
      <c r="J53" s="54" t="n">
        <f aca="false">H53/3600</f>
        <v>1.28525555555556</v>
      </c>
      <c r="K53" s="53" t="n">
        <f aca="false">(4*E53+F53+G53)/6</f>
        <v>46.83215</v>
      </c>
      <c r="L53" s="54" t="n">
        <f aca="false">(E53+F53+G53)/3</f>
        <v>46.7187</v>
      </c>
      <c r="M53" s="45"/>
      <c r="N53" s="51" t="n">
        <v>17</v>
      </c>
      <c r="O53" s="52" t="n">
        <v>71669.244</v>
      </c>
      <c r="P53" s="53" t="n">
        <v>46.9893</v>
      </c>
      <c r="Q53" s="53" t="n">
        <v>46.966</v>
      </c>
      <c r="R53" s="53" t="n">
        <v>46.8171</v>
      </c>
      <c r="S53" s="53" t="n">
        <v>30546</v>
      </c>
      <c r="T53" s="53" t="n">
        <v>72.592</v>
      </c>
      <c r="U53" s="54" t="n">
        <f aca="false">S53/3600</f>
        <v>8.485</v>
      </c>
      <c r="V53" s="53" t="n">
        <f aca="false">(4*P53+Q53+R53)/6</f>
        <v>46.9567166666667</v>
      </c>
      <c r="W53" s="54" t="n">
        <f aca="false">(P53+Q53+R53)/3</f>
        <v>46.92413333333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2</v>
      </c>
      <c r="D54" s="59" t="n">
        <v>66089.04</v>
      </c>
      <c r="E54" s="60" t="n">
        <v>42.9936</v>
      </c>
      <c r="F54" s="60" t="n">
        <v>43.0331</v>
      </c>
      <c r="G54" s="60" t="n">
        <v>42.8666</v>
      </c>
      <c r="H54" s="60" t="n">
        <v>5005.62</v>
      </c>
      <c r="I54" s="60" t="n">
        <v>58.747</v>
      </c>
      <c r="J54" s="61" t="n">
        <f aca="false">H54/3600</f>
        <v>1.39045</v>
      </c>
      <c r="K54" s="60" t="n">
        <f aca="false">(4*E54+F54+G54)/6</f>
        <v>42.9790166666667</v>
      </c>
      <c r="L54" s="61" t="n">
        <f aca="false">(E54+F54+G54)/3</f>
        <v>42.9644333333333</v>
      </c>
      <c r="M54" s="45"/>
      <c r="N54" s="58" t="n">
        <v>22</v>
      </c>
      <c r="O54" s="59" t="n">
        <v>42668.5704</v>
      </c>
      <c r="P54" s="60" t="n">
        <v>43.0122</v>
      </c>
      <c r="Q54" s="60" t="n">
        <v>43.2219</v>
      </c>
      <c r="R54" s="60" t="n">
        <v>43.0882</v>
      </c>
      <c r="S54" s="60" t="n">
        <v>21602.1</v>
      </c>
      <c r="T54" s="60" t="n">
        <v>48.021</v>
      </c>
      <c r="U54" s="61" t="n">
        <f aca="false">S54/3600</f>
        <v>6.00058333333333</v>
      </c>
      <c r="V54" s="60" t="n">
        <f aca="false">(4*P54+Q54+R54)/6</f>
        <v>43.0598166666667</v>
      </c>
      <c r="W54" s="61" t="n">
        <f aca="false">(P54+Q54+R54)/3</f>
        <v>43.1074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AB57:AC57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AB57:AC57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AB57:AC57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AB57:AC57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AB57:AC57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AB57:AC57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AB57:AC57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AB57:AC57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AB57:AC57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AB57:AC57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" activeCellId="0" sqref="D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</v>
      </c>
      <c r="D3" s="42" t="n">
        <v>87294.6152</v>
      </c>
      <c r="E3" s="43" t="n">
        <v>79.724</v>
      </c>
      <c r="F3" s="43" t="n">
        <v>79.0567</v>
      </c>
      <c r="G3" s="43" t="n">
        <v>78.1792</v>
      </c>
      <c r="H3" s="43" t="n">
        <v>5787.98</v>
      </c>
      <c r="I3" s="43" t="n">
        <v>58.68</v>
      </c>
      <c r="J3" s="44" t="n">
        <f aca="false">H3/3600</f>
        <v>1.60777222222222</v>
      </c>
      <c r="K3" s="43" t="n">
        <f aca="false">(4*E3+F3+G3)/6</f>
        <v>79.3553166666667</v>
      </c>
      <c r="L3" s="44" t="n">
        <f aca="false">(E3+F3+G3)/3</f>
        <v>78.9866333333333</v>
      </c>
      <c r="M3" s="45"/>
      <c r="N3" s="41" t="n">
        <v>2</v>
      </c>
      <c r="O3" s="42" t="n">
        <v>40151.3296</v>
      </c>
      <c r="P3" s="43" t="n">
        <v>80.3603</v>
      </c>
      <c r="Q3" s="43" t="n">
        <v>81.381</v>
      </c>
      <c r="R3" s="43" t="n">
        <v>80.8699</v>
      </c>
      <c r="S3" s="43" t="n">
        <v>32668.5</v>
      </c>
      <c r="T3" s="43" t="n">
        <v>64.659</v>
      </c>
      <c r="U3" s="44" t="n">
        <f aca="false">S3/3600</f>
        <v>9.07458333333333</v>
      </c>
      <c r="V3" s="43" t="n">
        <f aca="false">(4*P3+Q3+R3)/6</f>
        <v>80.61535</v>
      </c>
      <c r="W3" s="44" t="n">
        <f aca="false">(P3+Q3+R3)/3</f>
        <v>80.8704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7</v>
      </c>
      <c r="D4" s="52" t="n">
        <v>78060.1664</v>
      </c>
      <c r="E4" s="53" t="n">
        <v>68.7113</v>
      </c>
      <c r="F4" s="53" t="n">
        <v>68.5182</v>
      </c>
      <c r="G4" s="53" t="n">
        <v>67.4105</v>
      </c>
      <c r="H4" s="53" t="n">
        <v>5956.53</v>
      </c>
      <c r="I4" s="53" t="n">
        <v>62.421</v>
      </c>
      <c r="J4" s="54" t="n">
        <f aca="false">H4/3600</f>
        <v>1.65459166666667</v>
      </c>
      <c r="K4" s="53" t="n">
        <f aca="false">(4*E4+F4+G4)/6</f>
        <v>68.4623166666667</v>
      </c>
      <c r="L4" s="54" t="n">
        <f aca="false">(E4+F4+G4)/3</f>
        <v>68.2133333333333</v>
      </c>
      <c r="M4" s="45"/>
      <c r="N4" s="51" t="n">
        <v>7</v>
      </c>
      <c r="O4" s="52" t="n">
        <v>36089.3528</v>
      </c>
      <c r="P4" s="53" t="n">
        <v>69.2661</v>
      </c>
      <c r="Q4" s="53" t="n">
        <v>69.8148</v>
      </c>
      <c r="R4" s="53" t="n">
        <v>69.0655</v>
      </c>
      <c r="S4" s="53" t="n">
        <v>23994.9</v>
      </c>
      <c r="T4" s="53" t="n">
        <v>44.405</v>
      </c>
      <c r="U4" s="54" t="n">
        <f aca="false">S4/3600</f>
        <v>6.66525</v>
      </c>
      <c r="V4" s="53" t="n">
        <f aca="false">(4*P4+Q4+R4)/6</f>
        <v>69.3241166666667</v>
      </c>
      <c r="W4" s="54" t="n">
        <f aca="false">(P4+Q4+R4)/3</f>
        <v>69.3821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2</v>
      </c>
      <c r="D5" s="52" t="n">
        <v>68678.204</v>
      </c>
      <c r="E5" s="53" t="n">
        <v>61.9627</v>
      </c>
      <c r="F5" s="53" t="n">
        <v>61.694</v>
      </c>
      <c r="G5" s="53" t="n">
        <v>60.8519</v>
      </c>
      <c r="H5" s="53" t="n">
        <v>5574.32</v>
      </c>
      <c r="I5" s="53" t="n">
        <v>59.657</v>
      </c>
      <c r="J5" s="54" t="n">
        <f aca="false">H5/3600</f>
        <v>1.54842222222222</v>
      </c>
      <c r="K5" s="53" t="n">
        <f aca="false">(4*E5+F5+G5)/6</f>
        <v>61.7327833333333</v>
      </c>
      <c r="L5" s="54" t="n">
        <f aca="false">(E5+F5+G5)/3</f>
        <v>61.5028666666667</v>
      </c>
      <c r="M5" s="45"/>
      <c r="N5" s="51" t="n">
        <v>12</v>
      </c>
      <c r="O5" s="52" t="n">
        <v>31141.1976</v>
      </c>
      <c r="P5" s="53" t="n">
        <v>63.08</v>
      </c>
      <c r="Q5" s="53" t="n">
        <v>63.1623</v>
      </c>
      <c r="R5" s="53" t="n">
        <v>63.0401</v>
      </c>
      <c r="S5" s="53" t="n">
        <v>23557.4</v>
      </c>
      <c r="T5" s="53" t="n">
        <v>49.681</v>
      </c>
      <c r="U5" s="54" t="n">
        <f aca="false">S5/3600</f>
        <v>6.54372222222222</v>
      </c>
      <c r="V5" s="53" t="n">
        <f aca="false">(4*P5+Q5+R5)/6</f>
        <v>63.0870666666667</v>
      </c>
      <c r="W5" s="54" t="n">
        <f aca="false">(P5+Q5+R5)/3</f>
        <v>63.0941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17</v>
      </c>
      <c r="D6" s="59" t="n">
        <v>59581.9144</v>
      </c>
      <c r="E6" s="60" t="n">
        <v>56.5466</v>
      </c>
      <c r="F6" s="60" t="n">
        <v>55.2741</v>
      </c>
      <c r="G6" s="60" t="n">
        <v>54.7148</v>
      </c>
      <c r="H6" s="60" t="n">
        <v>6430.96</v>
      </c>
      <c r="I6" s="60" t="n">
        <v>69.364</v>
      </c>
      <c r="J6" s="61" t="n">
        <f aca="false">H6/3600</f>
        <v>1.78637777777778</v>
      </c>
      <c r="K6" s="60" t="n">
        <f aca="false">(4*E6+F6+G6)/6</f>
        <v>56.0292166666667</v>
      </c>
      <c r="L6" s="61" t="n">
        <f aca="false">(E6+F6+G6)/3</f>
        <v>55.5118333333333</v>
      </c>
      <c r="M6" s="45"/>
      <c r="N6" s="58" t="n">
        <v>17</v>
      </c>
      <c r="O6" s="59" t="n">
        <v>26753.5824</v>
      </c>
      <c r="P6" s="60" t="n">
        <v>57.5664</v>
      </c>
      <c r="Q6" s="60" t="n">
        <v>58.1129</v>
      </c>
      <c r="R6" s="60" t="n">
        <v>57.867</v>
      </c>
      <c r="S6" s="60" t="n">
        <v>22398.5</v>
      </c>
      <c r="T6" s="60" t="n">
        <v>46.383</v>
      </c>
      <c r="U6" s="61" t="n">
        <f aca="false">S6/3600</f>
        <v>6.22180555555556</v>
      </c>
      <c r="V6" s="60" t="n">
        <f aca="false">(4*P6+Q6+R6)/6</f>
        <v>57.7075833333333</v>
      </c>
      <c r="W6" s="61" t="n">
        <f aca="false">(P6+Q6+R6)/3</f>
        <v>57.848766666666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</v>
      </c>
      <c r="D7" s="42" t="n">
        <v>106640.2088</v>
      </c>
      <c r="E7" s="43" t="n">
        <v>71.5995</v>
      </c>
      <c r="F7" s="43" t="n">
        <v>70.9209</v>
      </c>
      <c r="G7" s="43" t="n">
        <v>70.8634</v>
      </c>
      <c r="H7" s="43" t="n">
        <v>6407.62</v>
      </c>
      <c r="I7" s="43" t="n">
        <v>74.042</v>
      </c>
      <c r="J7" s="44" t="n">
        <f aca="false">H7/3600</f>
        <v>1.77989444444444</v>
      </c>
      <c r="K7" s="43" t="n">
        <f aca="false">(4*E7+F7+G7)/6</f>
        <v>71.3637166666667</v>
      </c>
      <c r="L7" s="44" t="n">
        <f aca="false">(E7+F7+G7)/3</f>
        <v>71.1279333333333</v>
      </c>
      <c r="M7" s="45"/>
      <c r="N7" s="41" t="n">
        <v>2</v>
      </c>
      <c r="O7" s="42" t="n">
        <v>50786.792</v>
      </c>
      <c r="P7" s="43" t="n">
        <v>71.3703</v>
      </c>
      <c r="Q7" s="43" t="n">
        <v>71.0756</v>
      </c>
      <c r="R7" s="43" t="n">
        <v>70.957</v>
      </c>
      <c r="S7" s="43" t="n">
        <v>17076.2</v>
      </c>
      <c r="T7" s="43" t="n">
        <v>40.422</v>
      </c>
      <c r="U7" s="44" t="n">
        <f aca="false">S7/3600</f>
        <v>4.74338888888889</v>
      </c>
      <c r="V7" s="43" t="n">
        <f aca="false">(4*P7+Q7+R7)/6</f>
        <v>71.2523</v>
      </c>
      <c r="W7" s="44" t="n">
        <f aca="false">(P7+Q7+R7)/3</f>
        <v>71.134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7</v>
      </c>
      <c r="D8" s="52" t="n">
        <v>86958.4528</v>
      </c>
      <c r="E8" s="53" t="n">
        <v>62.1749</v>
      </c>
      <c r="F8" s="53" t="n">
        <v>61.8564</v>
      </c>
      <c r="G8" s="53" t="n">
        <v>61.5519</v>
      </c>
      <c r="H8" s="53" t="n">
        <v>4669.6</v>
      </c>
      <c r="I8" s="53" t="n">
        <v>52.092</v>
      </c>
      <c r="J8" s="54" t="n">
        <f aca="false">H8/3600</f>
        <v>1.29711111111111</v>
      </c>
      <c r="K8" s="53" t="n">
        <f aca="false">(4*E8+F8+G8)/6</f>
        <v>62.0179833333333</v>
      </c>
      <c r="L8" s="54" t="n">
        <f aca="false">(E8+F8+G8)/3</f>
        <v>61.8610666666667</v>
      </c>
      <c r="M8" s="45"/>
      <c r="N8" s="51" t="n">
        <v>7</v>
      </c>
      <c r="O8" s="52" t="n">
        <v>38071.1576</v>
      </c>
      <c r="P8" s="53" t="n">
        <v>62.0105</v>
      </c>
      <c r="Q8" s="53" t="n">
        <v>62.3388</v>
      </c>
      <c r="R8" s="53" t="n">
        <v>62.0843</v>
      </c>
      <c r="S8" s="53" t="n">
        <v>16323.8</v>
      </c>
      <c r="T8" s="53" t="n">
        <v>37.034</v>
      </c>
      <c r="U8" s="54" t="n">
        <f aca="false">S8/3600</f>
        <v>4.53438888888889</v>
      </c>
      <c r="V8" s="53" t="n">
        <f aca="false">(4*P8+Q8+R8)/6</f>
        <v>62.0775166666667</v>
      </c>
      <c r="W8" s="54" t="n">
        <f aca="false">(P8+Q8+R8)/3</f>
        <v>62.1445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2</v>
      </c>
      <c r="D9" s="52" t="n">
        <v>71635.4112</v>
      </c>
      <c r="E9" s="53" t="n">
        <v>57.9324</v>
      </c>
      <c r="F9" s="53" t="n">
        <v>58.0577</v>
      </c>
      <c r="G9" s="53" t="n">
        <v>57.8126</v>
      </c>
      <c r="H9" s="53" t="n">
        <v>5757.6</v>
      </c>
      <c r="I9" s="53" t="n">
        <v>67.034</v>
      </c>
      <c r="J9" s="54" t="n">
        <f aca="false">H9/3600</f>
        <v>1.59933333333333</v>
      </c>
      <c r="K9" s="53" t="n">
        <f aca="false">(4*E9+F9+G9)/6</f>
        <v>57.9333166666667</v>
      </c>
      <c r="L9" s="54" t="n">
        <f aca="false">(E9+F9+G9)/3</f>
        <v>57.9342333333333</v>
      </c>
      <c r="M9" s="45"/>
      <c r="N9" s="51" t="n">
        <v>12</v>
      </c>
      <c r="O9" s="52" t="n">
        <v>27307.3504</v>
      </c>
      <c r="P9" s="53" t="n">
        <v>57.9043</v>
      </c>
      <c r="Q9" s="53" t="n">
        <v>58.7541</v>
      </c>
      <c r="R9" s="53" t="n">
        <v>58.4423</v>
      </c>
      <c r="S9" s="53" t="n">
        <v>17262.6</v>
      </c>
      <c r="T9" s="53" t="n">
        <v>46.569</v>
      </c>
      <c r="U9" s="54" t="n">
        <f aca="false">S9/3600</f>
        <v>4.79516666666667</v>
      </c>
      <c r="V9" s="53" t="n">
        <f aca="false">(4*P9+Q9+R9)/6</f>
        <v>58.1356</v>
      </c>
      <c r="W9" s="54" t="n">
        <f aca="false">(P9+Q9+R9)/3</f>
        <v>58.3669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17</v>
      </c>
      <c r="D10" s="59" t="n">
        <v>60270.4208</v>
      </c>
      <c r="E10" s="60" t="n">
        <v>54.1206</v>
      </c>
      <c r="F10" s="60" t="n">
        <v>53.3478</v>
      </c>
      <c r="G10" s="60" t="n">
        <v>53.0547</v>
      </c>
      <c r="H10" s="60" t="n">
        <v>5584.36</v>
      </c>
      <c r="I10" s="60" t="n">
        <v>64.678</v>
      </c>
      <c r="J10" s="61" t="n">
        <f aca="false">H10/3600</f>
        <v>1.55121111111111</v>
      </c>
      <c r="K10" s="60" t="n">
        <f aca="false">(4*E10+F10+G10)/6</f>
        <v>53.81415</v>
      </c>
      <c r="L10" s="61" t="n">
        <f aca="false">(E10+F10+G10)/3</f>
        <v>53.5077</v>
      </c>
      <c r="M10" s="45"/>
      <c r="N10" s="58" t="n">
        <v>17</v>
      </c>
      <c r="O10" s="59" t="n">
        <v>21166.7744</v>
      </c>
      <c r="P10" s="60" t="n">
        <v>54.1828</v>
      </c>
      <c r="Q10" s="60" t="n">
        <v>55.248</v>
      </c>
      <c r="R10" s="60" t="n">
        <v>54.8644</v>
      </c>
      <c r="S10" s="60" t="n">
        <v>11785.3</v>
      </c>
      <c r="T10" s="60" t="n">
        <v>31.598</v>
      </c>
      <c r="U10" s="61" t="n">
        <f aca="false">S10/3600</f>
        <v>3.27369444444444</v>
      </c>
      <c r="V10" s="60" t="n">
        <f aca="false">(4*P10+Q10+R10)/6</f>
        <v>54.4739333333333</v>
      </c>
      <c r="W10" s="61" t="n">
        <f aca="false">(P10+Q10+R10)/3</f>
        <v>54.7650666666667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</v>
      </c>
      <c r="D11" s="42" t="n">
        <v>308658.5104</v>
      </c>
      <c r="E11" s="43" t="n">
        <v>73.1636</v>
      </c>
      <c r="F11" s="43" t="n">
        <v>70.4532</v>
      </c>
      <c r="G11" s="43" t="n">
        <v>70.5925</v>
      </c>
      <c r="H11" s="43" t="n">
        <v>12230</v>
      </c>
      <c r="I11" s="43" t="n">
        <v>168.127</v>
      </c>
      <c r="J11" s="44" t="n">
        <f aca="false">H11/3600</f>
        <v>3.39722222222222</v>
      </c>
      <c r="K11" s="43" t="n">
        <f aca="false">(4*E11+F11+G11)/6</f>
        <v>72.28335</v>
      </c>
      <c r="L11" s="44" t="n">
        <f aca="false">(E11+F11+G11)/3</f>
        <v>71.4031</v>
      </c>
      <c r="M11" s="45"/>
      <c r="N11" s="41" t="n">
        <v>2</v>
      </c>
      <c r="O11" s="42" t="n">
        <v>255704.7136</v>
      </c>
      <c r="P11" s="43" t="n">
        <v>72.9047</v>
      </c>
      <c r="Q11" s="43" t="n">
        <v>70.3476</v>
      </c>
      <c r="R11" s="43" t="n">
        <v>70.5247</v>
      </c>
      <c r="S11" s="43" t="n">
        <v>59145.7</v>
      </c>
      <c r="T11" s="43" t="n">
        <v>160.866</v>
      </c>
      <c r="U11" s="44" t="n">
        <f aca="false">S11/3600</f>
        <v>16.4293611111111</v>
      </c>
      <c r="V11" s="43" t="n">
        <f aca="false">(4*P11+Q11+R11)/6</f>
        <v>72.08185</v>
      </c>
      <c r="W11" s="44" t="n">
        <f aca="false">(P11+Q11+R11)/3</f>
        <v>71.259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7</v>
      </c>
      <c r="D12" s="52" t="n">
        <v>256172.1136</v>
      </c>
      <c r="E12" s="53" t="n">
        <v>60.929</v>
      </c>
      <c r="F12" s="53" t="n">
        <v>60.0538</v>
      </c>
      <c r="G12" s="53" t="n">
        <v>60.0169</v>
      </c>
      <c r="H12" s="53" t="n">
        <v>11816.3</v>
      </c>
      <c r="I12" s="53" t="n">
        <v>157.726</v>
      </c>
      <c r="J12" s="54" t="n">
        <f aca="false">H12/3600</f>
        <v>3.28230555555556</v>
      </c>
      <c r="K12" s="53" t="n">
        <f aca="false">(4*E12+F12+G12)/6</f>
        <v>60.6311166666667</v>
      </c>
      <c r="L12" s="54" t="n">
        <f aca="false">(E12+F12+G12)/3</f>
        <v>60.3332333333333</v>
      </c>
      <c r="M12" s="45"/>
      <c r="N12" s="51" t="n">
        <v>7</v>
      </c>
      <c r="O12" s="52" t="n">
        <v>210620.32</v>
      </c>
      <c r="P12" s="53" t="n">
        <v>61.0737</v>
      </c>
      <c r="Q12" s="53" t="n">
        <v>60.5467</v>
      </c>
      <c r="R12" s="53" t="n">
        <v>60.7512</v>
      </c>
      <c r="S12" s="53" t="n">
        <v>56959.8</v>
      </c>
      <c r="T12" s="53" t="n">
        <v>152.857</v>
      </c>
      <c r="U12" s="54" t="n">
        <f aca="false">S12/3600</f>
        <v>15.8221666666667</v>
      </c>
      <c r="V12" s="53" t="n">
        <f aca="false">(4*P12+Q12+R12)/6</f>
        <v>60.9321166666667</v>
      </c>
      <c r="W12" s="54" t="n">
        <f aca="false">(P12+Q12+R12)/3</f>
        <v>60.7905333333333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2</v>
      </c>
      <c r="D13" s="52" t="n">
        <v>203710.2912</v>
      </c>
      <c r="E13" s="53" t="n">
        <v>55.9406</v>
      </c>
      <c r="F13" s="53" t="n">
        <v>55.4042</v>
      </c>
      <c r="G13" s="53" t="n">
        <v>55.4587</v>
      </c>
      <c r="H13" s="53" t="n">
        <v>11256.3</v>
      </c>
      <c r="I13" s="53" t="n">
        <v>149.101</v>
      </c>
      <c r="J13" s="54" t="n">
        <f aca="false">H13/3600</f>
        <v>3.12675</v>
      </c>
      <c r="K13" s="53" t="n">
        <f aca="false">(4*E13+F13+G13)/6</f>
        <v>55.7708833333333</v>
      </c>
      <c r="L13" s="54" t="n">
        <f aca="false">(E13+F13+G13)/3</f>
        <v>55.6011666666667</v>
      </c>
      <c r="M13" s="45"/>
      <c r="N13" s="51" t="n">
        <v>12</v>
      </c>
      <c r="O13" s="52" t="n">
        <v>159396.06</v>
      </c>
      <c r="P13" s="53" t="n">
        <v>56.042</v>
      </c>
      <c r="Q13" s="53" t="n">
        <v>55.448</v>
      </c>
      <c r="R13" s="53" t="n">
        <v>55.4285</v>
      </c>
      <c r="S13" s="53" t="n">
        <v>41057</v>
      </c>
      <c r="T13" s="53" t="n">
        <v>104.226</v>
      </c>
      <c r="U13" s="54" t="n">
        <f aca="false">S13/3600</f>
        <v>11.4047222222222</v>
      </c>
      <c r="V13" s="53" t="n">
        <f aca="false">(4*P13+Q13+R13)/6</f>
        <v>55.84075</v>
      </c>
      <c r="W13" s="54" t="n">
        <f aca="false">(P13+Q13+R13)/3</f>
        <v>55.6395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17</v>
      </c>
      <c r="D14" s="59" t="n">
        <v>159809.2256</v>
      </c>
      <c r="E14" s="60" t="n">
        <v>51.4092</v>
      </c>
      <c r="F14" s="60" t="n">
        <v>50.3795</v>
      </c>
      <c r="G14" s="60" t="n">
        <v>50.4351</v>
      </c>
      <c r="H14" s="60" t="n">
        <v>7817</v>
      </c>
      <c r="I14" s="60" t="n">
        <v>103.003</v>
      </c>
      <c r="J14" s="61" t="n">
        <f aca="false">H14/3600</f>
        <v>2.17138888888889</v>
      </c>
      <c r="K14" s="60" t="n">
        <f aca="false">(4*E14+F14+G14)/6</f>
        <v>51.0752333333333</v>
      </c>
      <c r="L14" s="61" t="n">
        <f aca="false">(E14+F14+G14)/3</f>
        <v>50.7412666666667</v>
      </c>
      <c r="M14" s="45"/>
      <c r="N14" s="58" t="n">
        <v>17</v>
      </c>
      <c r="O14" s="59" t="n">
        <v>118015.3072</v>
      </c>
      <c r="P14" s="60" t="n">
        <v>51.5106</v>
      </c>
      <c r="Q14" s="60" t="n">
        <v>51.0941</v>
      </c>
      <c r="R14" s="60" t="n">
        <v>51.0157</v>
      </c>
      <c r="S14" s="60" t="n">
        <v>37150</v>
      </c>
      <c r="T14" s="60" t="n">
        <v>95.966</v>
      </c>
      <c r="U14" s="61" t="n">
        <f aca="false">S14/3600</f>
        <v>10.3194444444444</v>
      </c>
      <c r="V14" s="60" t="n">
        <f aca="false">(4*P14+Q14+R14)/6</f>
        <v>51.3587</v>
      </c>
      <c r="W14" s="61" t="n">
        <f aca="false">(P14+Q14+R14)/3</f>
        <v>51.2068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</v>
      </c>
      <c r="D15" s="42" t="n">
        <v>95017.0864</v>
      </c>
      <c r="E15" s="43" t="n">
        <v>81.9158</v>
      </c>
      <c r="F15" s="43" t="n">
        <v>78.7012</v>
      </c>
      <c r="G15" s="43" t="n">
        <v>75.2123</v>
      </c>
      <c r="H15" s="43" t="n">
        <v>5429.18</v>
      </c>
      <c r="I15" s="43" t="n">
        <v>64.392</v>
      </c>
      <c r="J15" s="44" t="n">
        <f aca="false">H15/3600</f>
        <v>1.50810555555556</v>
      </c>
      <c r="K15" s="43" t="n">
        <f aca="false">(4*E15+F15+G15)/6</f>
        <v>80.2627833333334</v>
      </c>
      <c r="L15" s="44" t="n">
        <f aca="false">(E15+F15+G15)/3</f>
        <v>78.6097666666667</v>
      </c>
      <c r="M15" s="45"/>
      <c r="N15" s="41" t="n">
        <v>2</v>
      </c>
      <c r="O15" s="42" t="n">
        <v>24558.1432</v>
      </c>
      <c r="P15" s="43" t="n">
        <v>83.8213</v>
      </c>
      <c r="Q15" s="43" t="n">
        <v>83.0267</v>
      </c>
      <c r="R15" s="43" t="n">
        <v>80.2612</v>
      </c>
      <c r="S15" s="43" t="n">
        <v>29037.6</v>
      </c>
      <c r="T15" s="43" t="n">
        <v>54.698</v>
      </c>
      <c r="U15" s="44" t="n">
        <f aca="false">S15/3600</f>
        <v>8.066</v>
      </c>
      <c r="V15" s="43" t="n">
        <f aca="false">(4*P15+Q15+R15)/6</f>
        <v>83.0955166666667</v>
      </c>
      <c r="W15" s="44" t="n">
        <f aca="false">(P15+Q15+R15)/3</f>
        <v>82.3697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7</v>
      </c>
      <c r="D16" s="52" t="n">
        <v>83757.108</v>
      </c>
      <c r="E16" s="53" t="n">
        <v>72.5394</v>
      </c>
      <c r="F16" s="53" t="n">
        <v>68.7464</v>
      </c>
      <c r="G16" s="53" t="n">
        <v>66.6252</v>
      </c>
      <c r="H16" s="53" t="n">
        <v>5209.28</v>
      </c>
      <c r="I16" s="53" t="n">
        <v>62.412</v>
      </c>
      <c r="J16" s="54" t="n">
        <f aca="false">H16/3600</f>
        <v>1.44702222222222</v>
      </c>
      <c r="K16" s="53" t="n">
        <f aca="false">(4*E16+F16+G16)/6</f>
        <v>70.9215333333333</v>
      </c>
      <c r="L16" s="54" t="n">
        <f aca="false">(E16+F16+G16)/3</f>
        <v>69.3036666666667</v>
      </c>
      <c r="M16" s="45"/>
      <c r="N16" s="51" t="n">
        <v>7</v>
      </c>
      <c r="O16" s="52" t="n">
        <v>22610.5808</v>
      </c>
      <c r="P16" s="53" t="n">
        <v>73.567</v>
      </c>
      <c r="Q16" s="53" t="n">
        <v>71.7596</v>
      </c>
      <c r="R16" s="53" t="n">
        <v>69.9616</v>
      </c>
      <c r="S16" s="53" t="n">
        <v>28458.2</v>
      </c>
      <c r="T16" s="53" t="n">
        <v>56.314</v>
      </c>
      <c r="U16" s="54" t="n">
        <f aca="false">S16/3600</f>
        <v>7.90505555555556</v>
      </c>
      <c r="V16" s="53" t="n">
        <f aca="false">(4*P16+Q16+R16)/6</f>
        <v>72.6648666666667</v>
      </c>
      <c r="W16" s="54" t="n">
        <f aca="false">(P16+Q16+R16)/3</f>
        <v>71.7627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2</v>
      </c>
      <c r="D17" s="52" t="n">
        <v>72844.2616</v>
      </c>
      <c r="E17" s="53" t="n">
        <v>65.0169</v>
      </c>
      <c r="F17" s="53" t="n">
        <v>62.7396</v>
      </c>
      <c r="G17" s="53" t="n">
        <v>61.5187</v>
      </c>
      <c r="H17" s="53" t="n">
        <v>4958.84</v>
      </c>
      <c r="I17" s="53" t="n">
        <v>59.499</v>
      </c>
      <c r="J17" s="54" t="n">
        <f aca="false">H17/3600</f>
        <v>1.37745555555556</v>
      </c>
      <c r="K17" s="53" t="n">
        <f aca="false">(4*E17+F17+G17)/6</f>
        <v>64.0543166666667</v>
      </c>
      <c r="L17" s="54" t="n">
        <f aca="false">(E17+F17+G17)/3</f>
        <v>63.0917333333333</v>
      </c>
      <c r="M17" s="45"/>
      <c r="N17" s="51" t="n">
        <v>12</v>
      </c>
      <c r="O17" s="52" t="n">
        <v>19562.972</v>
      </c>
      <c r="P17" s="53" t="n">
        <v>65.8331</v>
      </c>
      <c r="Q17" s="53" t="n">
        <v>64.8796</v>
      </c>
      <c r="R17" s="53" t="n">
        <v>64.0723</v>
      </c>
      <c r="S17" s="53" t="n">
        <v>21598</v>
      </c>
      <c r="T17" s="53" t="n">
        <v>42.252</v>
      </c>
      <c r="U17" s="54" t="n">
        <f aca="false">S17/3600</f>
        <v>5.99944444444444</v>
      </c>
      <c r="V17" s="53" t="n">
        <f aca="false">(4*P17+Q17+R17)/6</f>
        <v>65.3807166666667</v>
      </c>
      <c r="W17" s="54" t="n">
        <f aca="false">(P17+Q17+R17)/3</f>
        <v>64.9283333333333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17</v>
      </c>
      <c r="D18" s="59" t="n">
        <v>63394.2256</v>
      </c>
      <c r="E18" s="60" t="n">
        <v>60.1835</v>
      </c>
      <c r="F18" s="60" t="n">
        <v>56.343</v>
      </c>
      <c r="G18" s="60" t="n">
        <v>54.7907</v>
      </c>
      <c r="H18" s="60" t="n">
        <v>5228.79</v>
      </c>
      <c r="I18" s="60" t="n">
        <v>62.887</v>
      </c>
      <c r="J18" s="61" t="n">
        <f aca="false">H18/3600</f>
        <v>1.45244166666667</v>
      </c>
      <c r="K18" s="60" t="n">
        <f aca="false">(4*E18+F18+G18)/6</f>
        <v>58.6446166666667</v>
      </c>
      <c r="L18" s="61" t="n">
        <f aca="false">(E18+F18+G18)/3</f>
        <v>57.1057333333333</v>
      </c>
      <c r="M18" s="45"/>
      <c r="N18" s="58" t="n">
        <v>17</v>
      </c>
      <c r="O18" s="59" t="n">
        <v>17417.7032</v>
      </c>
      <c r="P18" s="60" t="n">
        <v>61.0285</v>
      </c>
      <c r="Q18" s="60" t="n">
        <v>59.9617</v>
      </c>
      <c r="R18" s="60" t="n">
        <v>57.9845</v>
      </c>
      <c r="S18" s="60" t="n">
        <v>26882.3</v>
      </c>
      <c r="T18" s="60" t="n">
        <v>59.676</v>
      </c>
      <c r="U18" s="61" t="n">
        <f aca="false">S18/3600</f>
        <v>7.46730555555556</v>
      </c>
      <c r="V18" s="60" t="n">
        <f aca="false">(4*P18+Q18+R18)/6</f>
        <v>60.3433666666667</v>
      </c>
      <c r="W18" s="61" t="n">
        <f aca="false">(P18+Q18+R18)/3</f>
        <v>59.6582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</v>
      </c>
      <c r="D19" s="42" t="n">
        <v>119197.544</v>
      </c>
      <c r="E19" s="43" t="n">
        <v>77.5723</v>
      </c>
      <c r="F19" s="43" t="n">
        <v>77.237</v>
      </c>
      <c r="G19" s="43" t="n">
        <v>74.8669</v>
      </c>
      <c r="H19" s="43" t="n">
        <v>6319.44</v>
      </c>
      <c r="I19" s="43" t="n">
        <v>68.562</v>
      </c>
      <c r="J19" s="44" t="n">
        <f aca="false">H19/3600</f>
        <v>1.7554</v>
      </c>
      <c r="K19" s="43" t="n">
        <f aca="false">(4*E19+F19+G19)/6</f>
        <v>77.0655166666667</v>
      </c>
      <c r="L19" s="44" t="n">
        <f aca="false">(E19+F19+G19)/3</f>
        <v>76.5587333333333</v>
      </c>
      <c r="M19" s="45"/>
      <c r="N19" s="41" t="n">
        <v>2</v>
      </c>
      <c r="O19" s="42" t="n">
        <v>75863.592</v>
      </c>
      <c r="P19" s="43" t="n">
        <v>76.765</v>
      </c>
      <c r="Q19" s="43" t="n">
        <v>78.7303</v>
      </c>
      <c r="R19" s="43" t="n">
        <v>76.0755</v>
      </c>
      <c r="S19" s="43" t="n">
        <v>29410.3</v>
      </c>
      <c r="T19" s="43" t="n">
        <v>56.067</v>
      </c>
      <c r="U19" s="44" t="n">
        <f aca="false">S19/3600</f>
        <v>8.16952777777778</v>
      </c>
      <c r="V19" s="43" t="n">
        <f aca="false">(4*P19+Q19+R19)/6</f>
        <v>76.9776333333333</v>
      </c>
      <c r="W19" s="44" t="n">
        <f aca="false">(P19+Q19+R19)/3</f>
        <v>77.1902666666667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7</v>
      </c>
      <c r="D20" s="52" t="n">
        <v>105945.68</v>
      </c>
      <c r="E20" s="53" t="n">
        <v>64.4696</v>
      </c>
      <c r="F20" s="53" t="n">
        <v>63.4594</v>
      </c>
      <c r="G20" s="53" t="n">
        <v>65.8101</v>
      </c>
      <c r="H20" s="53" t="n">
        <v>7192.94</v>
      </c>
      <c r="I20" s="53" t="n">
        <v>78.344</v>
      </c>
      <c r="J20" s="54" t="n">
        <f aca="false">H20/3600</f>
        <v>1.99803888888889</v>
      </c>
      <c r="K20" s="53" t="n">
        <f aca="false">(4*E20+F20+G20)/6</f>
        <v>64.52465</v>
      </c>
      <c r="L20" s="54" t="n">
        <f aca="false">(E20+F20+G20)/3</f>
        <v>64.5797</v>
      </c>
      <c r="M20" s="45"/>
      <c r="N20" s="51" t="n">
        <v>7</v>
      </c>
      <c r="O20" s="52" t="n">
        <v>67813.7696</v>
      </c>
      <c r="P20" s="53" t="n">
        <v>64.6966</v>
      </c>
      <c r="Q20" s="53" t="n">
        <v>65.4426</v>
      </c>
      <c r="R20" s="53" t="n">
        <v>66.7621</v>
      </c>
      <c r="S20" s="53" t="n">
        <v>30881.3</v>
      </c>
      <c r="T20" s="53" t="n">
        <v>54.022</v>
      </c>
      <c r="U20" s="54" t="n">
        <f aca="false">S20/3600</f>
        <v>8.57813888888889</v>
      </c>
      <c r="V20" s="53" t="n">
        <f aca="false">(4*P20+Q20+R20)/6</f>
        <v>65.1651833333334</v>
      </c>
      <c r="W20" s="54" t="n">
        <f aca="false">(P20+Q20+R20)/3</f>
        <v>65.6337666666667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2</v>
      </c>
      <c r="D21" s="52" t="n">
        <v>91301.3504</v>
      </c>
      <c r="E21" s="53" t="n">
        <v>60.0167</v>
      </c>
      <c r="F21" s="53" t="n">
        <v>59.2349</v>
      </c>
      <c r="G21" s="53" t="n">
        <v>59.3616</v>
      </c>
      <c r="H21" s="53" t="n">
        <v>5804.29</v>
      </c>
      <c r="I21" s="53" t="n">
        <v>63.466</v>
      </c>
      <c r="J21" s="54" t="n">
        <f aca="false">H21/3600</f>
        <v>1.61230277777778</v>
      </c>
      <c r="K21" s="53" t="n">
        <f aca="false">(4*E21+F21+G21)/6</f>
        <v>59.7772166666667</v>
      </c>
      <c r="L21" s="54" t="n">
        <f aca="false">(E21+F21+G21)/3</f>
        <v>59.5377333333333</v>
      </c>
      <c r="M21" s="45"/>
      <c r="N21" s="51" t="n">
        <v>12</v>
      </c>
      <c r="O21" s="52" t="n">
        <v>55170.1808</v>
      </c>
      <c r="P21" s="53" t="n">
        <v>60.8832</v>
      </c>
      <c r="Q21" s="53" t="n">
        <v>59.5862</v>
      </c>
      <c r="R21" s="53" t="n">
        <v>59.9692</v>
      </c>
      <c r="S21" s="53" t="n">
        <v>27350.9</v>
      </c>
      <c r="T21" s="53" t="n">
        <v>52.016</v>
      </c>
      <c r="U21" s="54" t="n">
        <f aca="false">S21/3600</f>
        <v>7.59747222222222</v>
      </c>
      <c r="V21" s="53" t="n">
        <f aca="false">(4*P21+Q21+R21)/6</f>
        <v>60.5147</v>
      </c>
      <c r="W21" s="54" t="n">
        <f aca="false">(P21+Q21+R21)/3</f>
        <v>60.1462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17</v>
      </c>
      <c r="D22" s="59" t="n">
        <v>76150.08</v>
      </c>
      <c r="E22" s="60" t="n">
        <v>55.7574</v>
      </c>
      <c r="F22" s="60" t="n">
        <v>53.5509</v>
      </c>
      <c r="G22" s="60" t="n">
        <v>53.927</v>
      </c>
      <c r="H22" s="60" t="n">
        <v>5991.64</v>
      </c>
      <c r="I22" s="60" t="n">
        <v>66.429</v>
      </c>
      <c r="J22" s="61" t="n">
        <f aca="false">H22/3600</f>
        <v>1.66434444444444</v>
      </c>
      <c r="K22" s="60" t="n">
        <f aca="false">(4*E22+F22+G22)/6</f>
        <v>55.0845833333333</v>
      </c>
      <c r="L22" s="61" t="n">
        <f aca="false">(E22+F22+G22)/3</f>
        <v>54.4117666666667</v>
      </c>
      <c r="M22" s="45"/>
      <c r="N22" s="58" t="n">
        <v>17</v>
      </c>
      <c r="O22" s="59" t="n">
        <v>45668.5256</v>
      </c>
      <c r="P22" s="60" t="n">
        <v>56.4435</v>
      </c>
      <c r="Q22" s="60" t="n">
        <v>55.204</v>
      </c>
      <c r="R22" s="60" t="n">
        <v>55.7991</v>
      </c>
      <c r="S22" s="60" t="n">
        <v>33446.9</v>
      </c>
      <c r="T22" s="60" t="n">
        <v>74.855</v>
      </c>
      <c r="U22" s="61" t="n">
        <f aca="false">S22/3600</f>
        <v>9.29080555555556</v>
      </c>
      <c r="V22" s="60" t="n">
        <f aca="false">(4*P22+Q22+R22)/6</f>
        <v>56.1295166666667</v>
      </c>
      <c r="W22" s="61" t="n">
        <f aca="false">(P22+Q22+R22)/3</f>
        <v>55.8155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</v>
      </c>
      <c r="D23" s="42" t="n">
        <v>314608.3408</v>
      </c>
      <c r="E23" s="43" t="n">
        <v>71.546</v>
      </c>
      <c r="F23" s="43" t="n">
        <v>70.9552</v>
      </c>
      <c r="G23" s="43" t="n">
        <v>69.8547</v>
      </c>
      <c r="H23" s="43" t="n">
        <v>10012.8</v>
      </c>
      <c r="I23" s="43" t="n">
        <v>133.301</v>
      </c>
      <c r="J23" s="44" t="n">
        <f aca="false">H23/3600</f>
        <v>2.78133333333333</v>
      </c>
      <c r="K23" s="43" t="n">
        <f aca="false">(4*E23+F23+G23)/6</f>
        <v>71.16565</v>
      </c>
      <c r="L23" s="44" t="n">
        <f aca="false">(E23+F23+G23)/3</f>
        <v>70.7853</v>
      </c>
      <c r="M23" s="45"/>
      <c r="N23" s="41" t="n">
        <v>2</v>
      </c>
      <c r="O23" s="42" t="n">
        <v>238743.8728</v>
      </c>
      <c r="P23" s="43" t="n">
        <v>72.1095</v>
      </c>
      <c r="Q23" s="43" t="n">
        <v>74.3483</v>
      </c>
      <c r="R23" s="43" t="n">
        <v>72.999</v>
      </c>
      <c r="S23" s="43" t="n">
        <v>59061</v>
      </c>
      <c r="T23" s="43" t="n">
        <v>151.544</v>
      </c>
      <c r="U23" s="44" t="n">
        <f aca="false">S23/3600</f>
        <v>16.4058333333333</v>
      </c>
      <c r="V23" s="43" t="n">
        <f aca="false">(4*P23+Q23+R23)/6</f>
        <v>72.6308833333333</v>
      </c>
      <c r="W23" s="44" t="n">
        <f aca="false">(P23+Q23+R23)/3</f>
        <v>73.1522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7</v>
      </c>
      <c r="D24" s="52" t="n">
        <v>257421.3624</v>
      </c>
      <c r="E24" s="53" t="n">
        <v>59.795</v>
      </c>
      <c r="F24" s="53" t="n">
        <v>60.1217</v>
      </c>
      <c r="G24" s="53" t="n">
        <v>59.104</v>
      </c>
      <c r="H24" s="53" t="n">
        <v>11107.7</v>
      </c>
      <c r="I24" s="53" t="n">
        <v>141.017</v>
      </c>
      <c r="J24" s="54" t="n">
        <f aca="false">H24/3600</f>
        <v>3.08547222222222</v>
      </c>
      <c r="K24" s="53" t="n">
        <f aca="false">(4*E24+F24+G24)/6</f>
        <v>59.7342833333333</v>
      </c>
      <c r="L24" s="54" t="n">
        <f aca="false">(E24+F24+G24)/3</f>
        <v>59.6735666666667</v>
      </c>
      <c r="M24" s="45"/>
      <c r="N24" s="51" t="n">
        <v>7</v>
      </c>
      <c r="O24" s="52" t="n">
        <v>196679.276</v>
      </c>
      <c r="P24" s="53" t="n">
        <v>59.9095</v>
      </c>
      <c r="Q24" s="53" t="n">
        <v>61.5338</v>
      </c>
      <c r="R24" s="53" t="n">
        <v>60.6036</v>
      </c>
      <c r="S24" s="53" t="n">
        <v>56203.9</v>
      </c>
      <c r="T24" s="53" t="n">
        <v>144.784</v>
      </c>
      <c r="U24" s="54" t="n">
        <f aca="false">S24/3600</f>
        <v>15.6121944444444</v>
      </c>
      <c r="V24" s="53" t="n">
        <f aca="false">(4*P24+Q24+R24)/6</f>
        <v>60.2959</v>
      </c>
      <c r="W24" s="54" t="n">
        <f aca="false">(P24+Q24+R24)/3</f>
        <v>60.6823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2</v>
      </c>
      <c r="D25" s="52" t="n">
        <v>198330.7776</v>
      </c>
      <c r="E25" s="53" t="n">
        <v>54.9466</v>
      </c>
      <c r="F25" s="53" t="n">
        <v>55.3171</v>
      </c>
      <c r="G25" s="53" t="n">
        <v>54.4421</v>
      </c>
      <c r="H25" s="53" t="n">
        <v>11771.4</v>
      </c>
      <c r="I25" s="53" t="n">
        <v>147.039</v>
      </c>
      <c r="J25" s="54" t="n">
        <f aca="false">H25/3600</f>
        <v>3.26983333333333</v>
      </c>
      <c r="K25" s="53" t="n">
        <f aca="false">(4*E25+F25+G25)/6</f>
        <v>54.9242666666667</v>
      </c>
      <c r="L25" s="54" t="n">
        <f aca="false">(E25+F25+G25)/3</f>
        <v>54.9019333333333</v>
      </c>
      <c r="M25" s="45"/>
      <c r="N25" s="51" t="n">
        <v>12</v>
      </c>
      <c r="O25" s="52" t="n">
        <v>143747.2544</v>
      </c>
      <c r="P25" s="53" t="n">
        <v>55.1183</v>
      </c>
      <c r="Q25" s="53" t="n">
        <v>55.9648</v>
      </c>
      <c r="R25" s="53" t="n">
        <v>55.0454</v>
      </c>
      <c r="S25" s="53" t="n">
        <v>40728.7</v>
      </c>
      <c r="T25" s="53" t="n">
        <v>95.47</v>
      </c>
      <c r="U25" s="54" t="n">
        <f aca="false">S25/3600</f>
        <v>11.3135277777778</v>
      </c>
      <c r="V25" s="53" t="n">
        <f aca="false">(4*P25+Q25+R25)/6</f>
        <v>55.2472333333333</v>
      </c>
      <c r="W25" s="54" t="n">
        <f aca="false">(P25+Q25+R25)/3</f>
        <v>55.3761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17</v>
      </c>
      <c r="D26" s="59" t="n">
        <v>157721.4888</v>
      </c>
      <c r="E26" s="60" t="n">
        <v>51.1823</v>
      </c>
      <c r="F26" s="60" t="n">
        <v>50.391</v>
      </c>
      <c r="G26" s="60" t="n">
        <v>50.0608</v>
      </c>
      <c r="H26" s="60" t="n">
        <v>8361.89</v>
      </c>
      <c r="I26" s="60" t="n">
        <v>102.717</v>
      </c>
      <c r="J26" s="61" t="n">
        <f aca="false">H26/3600</f>
        <v>2.32274722222222</v>
      </c>
      <c r="K26" s="60" t="n">
        <f aca="false">(4*E26+F26+G26)/6</f>
        <v>50.8635</v>
      </c>
      <c r="L26" s="61" t="n">
        <f aca="false">(E26+F26+G26)/3</f>
        <v>50.5447</v>
      </c>
      <c r="M26" s="45"/>
      <c r="N26" s="58" t="n">
        <v>17</v>
      </c>
      <c r="O26" s="59" t="n">
        <v>109489.372</v>
      </c>
      <c r="P26" s="60" t="n">
        <v>51.3139</v>
      </c>
      <c r="Q26" s="60" t="n">
        <v>51.7187</v>
      </c>
      <c r="R26" s="60" t="n">
        <v>51.1099</v>
      </c>
      <c r="S26" s="60" t="n">
        <v>38489.5</v>
      </c>
      <c r="T26" s="60" t="n">
        <v>96.054</v>
      </c>
      <c r="U26" s="61" t="n">
        <f aca="false">S26/3600</f>
        <v>10.6915277777778</v>
      </c>
      <c r="V26" s="60" t="n">
        <f aca="false">(4*P26+Q26+R26)/6</f>
        <v>51.3473666666667</v>
      </c>
      <c r="W26" s="61" t="n">
        <f aca="false">(P26+Q26+R26)/3</f>
        <v>51.3808333333333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</v>
      </c>
      <c r="D27" s="42" t="n">
        <v>99523.952</v>
      </c>
      <c r="E27" s="43" t="n">
        <v>75.0308</v>
      </c>
      <c r="F27" s="43" t="n">
        <v>73.6658</v>
      </c>
      <c r="G27" s="43" t="n">
        <v>73.8182</v>
      </c>
      <c r="H27" s="43" t="n">
        <v>6278.22</v>
      </c>
      <c r="I27" s="43" t="n">
        <v>68.526</v>
      </c>
      <c r="J27" s="44" t="n">
        <f aca="false">H27/3600</f>
        <v>1.74395</v>
      </c>
      <c r="K27" s="43" t="n">
        <f aca="false">(4*E27+F27+G27)/6</f>
        <v>74.6012</v>
      </c>
      <c r="L27" s="44" t="n">
        <f aca="false">(E27+F27+G27)/3</f>
        <v>74.1716</v>
      </c>
      <c r="M27" s="45"/>
      <c r="N27" s="41" t="n">
        <v>2</v>
      </c>
      <c r="O27" s="42" t="n">
        <v>64945.4264</v>
      </c>
      <c r="P27" s="43" t="n">
        <v>75.5771</v>
      </c>
      <c r="Q27" s="43" t="n">
        <v>76.0402</v>
      </c>
      <c r="R27" s="43" t="n">
        <v>75.6491</v>
      </c>
      <c r="S27" s="43" t="n">
        <v>22019</v>
      </c>
      <c r="T27" s="43" t="n">
        <v>42.331</v>
      </c>
      <c r="U27" s="44" t="n">
        <f aca="false">S27/3600</f>
        <v>6.11638888888889</v>
      </c>
      <c r="V27" s="43" t="n">
        <f aca="false">(4*P27+Q27+R27)/6</f>
        <v>75.6662833333333</v>
      </c>
      <c r="W27" s="44" t="n">
        <f aca="false">(P27+Q27+R27)/3</f>
        <v>75.7554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7</v>
      </c>
      <c r="D28" s="52" t="n">
        <v>87502.3824</v>
      </c>
      <c r="E28" s="53" t="n">
        <v>64.6092</v>
      </c>
      <c r="F28" s="53" t="n">
        <v>63.332</v>
      </c>
      <c r="G28" s="53" t="n">
        <v>63.5869</v>
      </c>
      <c r="H28" s="53" t="n">
        <v>4463.59</v>
      </c>
      <c r="I28" s="53" t="n">
        <v>47.613</v>
      </c>
      <c r="J28" s="54" t="n">
        <f aca="false">H28/3600</f>
        <v>1.23988611111111</v>
      </c>
      <c r="K28" s="53" t="n">
        <f aca="false">(4*E28+F28+G28)/6</f>
        <v>64.22595</v>
      </c>
      <c r="L28" s="54" t="n">
        <f aca="false">(E28+F28+G28)/3</f>
        <v>63.8427</v>
      </c>
      <c r="M28" s="45"/>
      <c r="N28" s="51" t="n">
        <v>7</v>
      </c>
      <c r="O28" s="52" t="n">
        <v>56567.6672</v>
      </c>
      <c r="P28" s="53" t="n">
        <v>64.7453</v>
      </c>
      <c r="Q28" s="53" t="n">
        <v>64.2735</v>
      </c>
      <c r="R28" s="53" t="n">
        <v>64.3025</v>
      </c>
      <c r="S28" s="53" t="n">
        <v>22037.7</v>
      </c>
      <c r="T28" s="53" t="n">
        <v>42.229</v>
      </c>
      <c r="U28" s="54" t="n">
        <f aca="false">S28/3600</f>
        <v>6.12158333333333</v>
      </c>
      <c r="V28" s="53" t="n">
        <f aca="false">(4*P28+Q28+R28)/6</f>
        <v>64.5928666666667</v>
      </c>
      <c r="W28" s="54" t="n">
        <f aca="false">(P28+Q28+R28)/3</f>
        <v>64.4404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2</v>
      </c>
      <c r="D29" s="52" t="n">
        <v>73693.3576</v>
      </c>
      <c r="E29" s="53" t="n">
        <v>58.4523</v>
      </c>
      <c r="F29" s="53" t="n">
        <v>58.1143</v>
      </c>
      <c r="G29" s="53" t="n">
        <v>58.2932</v>
      </c>
      <c r="H29" s="53" t="n">
        <v>4298.2</v>
      </c>
      <c r="I29" s="53" t="n">
        <v>45.489</v>
      </c>
      <c r="J29" s="54" t="n">
        <f aca="false">H29/3600</f>
        <v>1.19394444444444</v>
      </c>
      <c r="K29" s="53" t="n">
        <f aca="false">(4*E29+F29+G29)/6</f>
        <v>58.36945</v>
      </c>
      <c r="L29" s="54" t="n">
        <f aca="false">(E29+F29+G29)/3</f>
        <v>58.2866</v>
      </c>
      <c r="M29" s="45"/>
      <c r="N29" s="51" t="n">
        <v>12</v>
      </c>
      <c r="O29" s="52" t="n">
        <v>45715.404</v>
      </c>
      <c r="P29" s="53" t="n">
        <v>58.7807</v>
      </c>
      <c r="Q29" s="53" t="n">
        <v>58.8994</v>
      </c>
      <c r="R29" s="53" t="n">
        <v>58.67</v>
      </c>
      <c r="S29" s="53" t="n">
        <v>20552.3</v>
      </c>
      <c r="T29" s="53" t="n">
        <v>40.334</v>
      </c>
      <c r="U29" s="54" t="n">
        <f aca="false">S29/3600</f>
        <v>5.70897222222222</v>
      </c>
      <c r="V29" s="53" t="n">
        <f aca="false">(4*P29+Q29+R29)/6</f>
        <v>58.7820333333333</v>
      </c>
      <c r="W29" s="54" t="n">
        <f aca="false">(P29+Q29+R29)/3</f>
        <v>58.7833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17</v>
      </c>
      <c r="D30" s="59" t="n">
        <v>61724.184</v>
      </c>
      <c r="E30" s="60" t="n">
        <v>54.232</v>
      </c>
      <c r="F30" s="60" t="n">
        <v>52.3443</v>
      </c>
      <c r="G30" s="60" t="n">
        <v>52.3712</v>
      </c>
      <c r="H30" s="60" t="n">
        <v>4478.55</v>
      </c>
      <c r="I30" s="60" t="n">
        <v>48.669</v>
      </c>
      <c r="J30" s="61" t="n">
        <f aca="false">H30/3600</f>
        <v>1.24404166666667</v>
      </c>
      <c r="K30" s="60" t="n">
        <f aca="false">(4*E30+F30+G30)/6</f>
        <v>53.60725</v>
      </c>
      <c r="L30" s="61" t="n">
        <f aca="false">(E30+F30+G30)/3</f>
        <v>52.9825</v>
      </c>
      <c r="M30" s="45"/>
      <c r="N30" s="58" t="n">
        <v>17</v>
      </c>
      <c r="O30" s="59" t="n">
        <v>37358.6048</v>
      </c>
      <c r="P30" s="60" t="n">
        <v>54.5137</v>
      </c>
      <c r="Q30" s="60" t="n">
        <v>54.3119</v>
      </c>
      <c r="R30" s="60" t="n">
        <v>54.2317</v>
      </c>
      <c r="S30" s="60" t="n">
        <v>19054.9</v>
      </c>
      <c r="T30" s="60" t="n">
        <v>39.694</v>
      </c>
      <c r="U30" s="61" t="n">
        <f aca="false">S30/3600</f>
        <v>5.29302777777778</v>
      </c>
      <c r="V30" s="60" t="n">
        <f aca="false">(4*P30+Q30+R30)/6</f>
        <v>54.4330666666667</v>
      </c>
      <c r="W30" s="61" t="n">
        <f aca="false">(P30+Q30+R30)/3</f>
        <v>54.3524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</v>
      </c>
      <c r="D31" s="42" t="n">
        <v>103755.6792</v>
      </c>
      <c r="E31" s="43" t="n">
        <v>75.2946</v>
      </c>
      <c r="F31" s="43" t="n">
        <v>73.2462</v>
      </c>
      <c r="G31" s="43" t="n">
        <v>74.2616</v>
      </c>
      <c r="H31" s="43" t="n">
        <v>3923.91</v>
      </c>
      <c r="I31" s="43" t="n">
        <v>49.333</v>
      </c>
      <c r="J31" s="44" t="n">
        <f aca="false">H31/3600</f>
        <v>1.089975</v>
      </c>
      <c r="K31" s="43" t="n">
        <f aca="false">(4*E31+F31+G31)/6</f>
        <v>74.7810333333333</v>
      </c>
      <c r="L31" s="44" t="n">
        <f aca="false">(E31+F31+G31)/3</f>
        <v>74.2674666666667</v>
      </c>
      <c r="M31" s="45"/>
      <c r="N31" s="41" t="n">
        <v>2</v>
      </c>
      <c r="O31" s="42" t="n">
        <v>64223.876</v>
      </c>
      <c r="P31" s="43" t="n">
        <v>75.1195</v>
      </c>
      <c r="Q31" s="43" t="n">
        <v>74.5433</v>
      </c>
      <c r="R31" s="43" t="n">
        <v>75.4337</v>
      </c>
      <c r="S31" s="43" t="n">
        <v>20414.2</v>
      </c>
      <c r="T31" s="43" t="n">
        <v>42.146</v>
      </c>
      <c r="U31" s="44" t="n">
        <f aca="false">S31/3600</f>
        <v>5.67061111111111</v>
      </c>
      <c r="V31" s="43" t="n">
        <f aca="false">(4*P31+Q31+R31)/6</f>
        <v>75.0758333333333</v>
      </c>
      <c r="W31" s="44" t="n">
        <f aca="false">(P31+Q31+R31)/3</f>
        <v>75.0321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7</v>
      </c>
      <c r="D32" s="52" t="n">
        <v>88017.692</v>
      </c>
      <c r="E32" s="53" t="n">
        <v>64.407</v>
      </c>
      <c r="F32" s="53" t="n">
        <v>63.8316</v>
      </c>
      <c r="G32" s="53" t="n">
        <v>63.4087</v>
      </c>
      <c r="H32" s="53" t="n">
        <v>3876.12</v>
      </c>
      <c r="I32" s="53" t="n">
        <v>48.445</v>
      </c>
      <c r="J32" s="54" t="n">
        <f aca="false">H32/3600</f>
        <v>1.0767</v>
      </c>
      <c r="K32" s="53" t="n">
        <f aca="false">(4*E32+F32+G32)/6</f>
        <v>64.1447166666667</v>
      </c>
      <c r="L32" s="54" t="n">
        <f aca="false">(E32+F32+G32)/3</f>
        <v>63.8824333333333</v>
      </c>
      <c r="M32" s="45"/>
      <c r="N32" s="51" t="n">
        <v>7</v>
      </c>
      <c r="O32" s="52" t="n">
        <v>54795.648</v>
      </c>
      <c r="P32" s="53" t="n">
        <v>64.6805</v>
      </c>
      <c r="Q32" s="53" t="n">
        <v>64.6424</v>
      </c>
      <c r="R32" s="53" t="n">
        <v>64.1349</v>
      </c>
      <c r="S32" s="53" t="n">
        <v>19250.2</v>
      </c>
      <c r="T32" s="53" t="n">
        <v>41.115</v>
      </c>
      <c r="U32" s="54" t="n">
        <f aca="false">S32/3600</f>
        <v>5.34727777777778</v>
      </c>
      <c r="V32" s="53" t="n">
        <f aca="false">(4*P32+Q32+R32)/6</f>
        <v>64.5832166666667</v>
      </c>
      <c r="W32" s="54" t="n">
        <f aca="false">(P32+Q32+R32)/3</f>
        <v>64.4859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2</v>
      </c>
      <c r="D33" s="52" t="n">
        <v>73429.7048</v>
      </c>
      <c r="E33" s="53" t="n">
        <v>58.4753</v>
      </c>
      <c r="F33" s="53" t="n">
        <v>57.9207</v>
      </c>
      <c r="G33" s="53" t="n">
        <v>58.0331</v>
      </c>
      <c r="H33" s="53" t="n">
        <v>3720.27</v>
      </c>
      <c r="I33" s="53" t="n">
        <v>47.232</v>
      </c>
      <c r="J33" s="54" t="n">
        <f aca="false">H33/3600</f>
        <v>1.03340833333333</v>
      </c>
      <c r="K33" s="53" t="n">
        <f aca="false">(4*E33+F33+G33)/6</f>
        <v>58.3091666666667</v>
      </c>
      <c r="L33" s="54" t="n">
        <f aca="false">(E33+F33+G33)/3</f>
        <v>58.1430333333333</v>
      </c>
      <c r="M33" s="45"/>
      <c r="N33" s="51" t="n">
        <v>12</v>
      </c>
      <c r="O33" s="52" t="n">
        <v>44427.0408</v>
      </c>
      <c r="P33" s="53" t="n">
        <v>58.5579</v>
      </c>
      <c r="Q33" s="53" t="n">
        <v>58.2196</v>
      </c>
      <c r="R33" s="53" t="n">
        <v>58.2191</v>
      </c>
      <c r="S33" s="53" t="n">
        <v>18710.7</v>
      </c>
      <c r="T33" s="53" t="n">
        <v>39.493</v>
      </c>
      <c r="U33" s="54" t="n">
        <f aca="false">S33/3600</f>
        <v>5.19741666666667</v>
      </c>
      <c r="V33" s="53" t="n">
        <f aca="false">(4*P33+Q33+R33)/6</f>
        <v>58.44505</v>
      </c>
      <c r="W33" s="54" t="n">
        <f aca="false">(P33+Q33+R33)/3</f>
        <v>58.3322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17</v>
      </c>
      <c r="D34" s="59" t="n">
        <v>61168.5744</v>
      </c>
      <c r="E34" s="60" t="n">
        <v>55.1202</v>
      </c>
      <c r="F34" s="60" t="n">
        <v>53.4207</v>
      </c>
      <c r="G34" s="60" t="n">
        <v>53.5018</v>
      </c>
      <c r="H34" s="60" t="n">
        <v>4802.74</v>
      </c>
      <c r="I34" s="60" t="n">
        <v>60.908</v>
      </c>
      <c r="J34" s="61" t="n">
        <f aca="false">H34/3600</f>
        <v>1.33409444444444</v>
      </c>
      <c r="K34" s="60" t="n">
        <f aca="false">(4*E34+F34+G34)/6</f>
        <v>54.5672166666667</v>
      </c>
      <c r="L34" s="61" t="n">
        <f aca="false">(E34+F34+G34)/3</f>
        <v>54.0142333333333</v>
      </c>
      <c r="M34" s="45"/>
      <c r="N34" s="58" t="n">
        <v>17</v>
      </c>
      <c r="O34" s="59" t="n">
        <v>35813.8728</v>
      </c>
      <c r="P34" s="60" t="n">
        <v>55.3451</v>
      </c>
      <c r="Q34" s="60" t="n">
        <v>54.3442</v>
      </c>
      <c r="R34" s="60" t="n">
        <v>54.0806</v>
      </c>
      <c r="S34" s="60" t="n">
        <v>18074</v>
      </c>
      <c r="T34" s="60" t="n">
        <v>39.935</v>
      </c>
      <c r="U34" s="61" t="n">
        <f aca="false">S34/3600</f>
        <v>5.02055555555556</v>
      </c>
      <c r="V34" s="60" t="n">
        <f aca="false">(4*P34+Q34+R34)/6</f>
        <v>54.9675333333333</v>
      </c>
      <c r="W34" s="61" t="n">
        <f aca="false">(P34+Q34+R34)/3</f>
        <v>54.5899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</v>
      </c>
      <c r="D35" s="42" t="n">
        <v>269488.012</v>
      </c>
      <c r="E35" s="43" t="n">
        <v>73.7757</v>
      </c>
      <c r="F35" s="43" t="n">
        <v>72.3032</v>
      </c>
      <c r="G35" s="43" t="n">
        <v>72.1781</v>
      </c>
      <c r="H35" s="43" t="n">
        <v>9096.51</v>
      </c>
      <c r="I35" s="43" t="n">
        <v>113.574</v>
      </c>
      <c r="J35" s="44" t="n">
        <f aca="false">H35/3600</f>
        <v>2.52680833333333</v>
      </c>
      <c r="K35" s="43" t="n">
        <f aca="false">(4*E35+F35+G35)/6</f>
        <v>73.2640166666667</v>
      </c>
      <c r="L35" s="44" t="n">
        <f aca="false">(E35+F35+G35)/3</f>
        <v>72.7523333333333</v>
      </c>
      <c r="M35" s="45"/>
      <c r="N35" s="41" t="n">
        <v>2</v>
      </c>
      <c r="O35" s="42" t="n">
        <v>184267.5744</v>
      </c>
      <c r="P35" s="43" t="n">
        <v>73.8432</v>
      </c>
      <c r="Q35" s="43" t="n">
        <v>74.0241</v>
      </c>
      <c r="R35" s="43" t="n">
        <v>74.2357</v>
      </c>
      <c r="S35" s="43" t="n">
        <v>45915</v>
      </c>
      <c r="T35" s="43" t="n">
        <v>123.101</v>
      </c>
      <c r="U35" s="44" t="n">
        <f aca="false">S35/3600</f>
        <v>12.7541666666667</v>
      </c>
      <c r="V35" s="43" t="n">
        <f aca="false">(4*P35+Q35+R35)/6</f>
        <v>73.9387666666667</v>
      </c>
      <c r="W35" s="44" t="n">
        <f aca="false">(P35+Q35+R35)/3</f>
        <v>74.0343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7</v>
      </c>
      <c r="D36" s="52" t="n">
        <v>231762.3512</v>
      </c>
      <c r="E36" s="53" t="n">
        <v>61.7261</v>
      </c>
      <c r="F36" s="53" t="n">
        <v>61.3686</v>
      </c>
      <c r="G36" s="53" t="n">
        <v>61.7051</v>
      </c>
      <c r="H36" s="53" t="n">
        <v>9016.31</v>
      </c>
      <c r="I36" s="53" t="n">
        <v>111.301</v>
      </c>
      <c r="J36" s="54" t="n">
        <f aca="false">H36/3600</f>
        <v>2.50453055555556</v>
      </c>
      <c r="K36" s="53" t="n">
        <f aca="false">(4*E36+F36+G36)/6</f>
        <v>61.6630166666667</v>
      </c>
      <c r="L36" s="54" t="n">
        <f aca="false">(E36+F36+G36)/3</f>
        <v>61.5999333333333</v>
      </c>
      <c r="M36" s="45"/>
      <c r="N36" s="51" t="n">
        <v>7</v>
      </c>
      <c r="O36" s="52" t="n">
        <v>155702.6544</v>
      </c>
      <c r="P36" s="53" t="n">
        <v>61.7298</v>
      </c>
      <c r="Q36" s="53" t="n">
        <v>62.1124</v>
      </c>
      <c r="R36" s="53" t="n">
        <v>62.6609</v>
      </c>
      <c r="S36" s="53" t="n">
        <v>34705.5</v>
      </c>
      <c r="T36" s="53" t="n">
        <v>86.48</v>
      </c>
      <c r="U36" s="54" t="n">
        <f aca="false">S36/3600</f>
        <v>9.64041666666667</v>
      </c>
      <c r="V36" s="53" t="n">
        <f aca="false">(4*P36+Q36+R36)/6</f>
        <v>61.94875</v>
      </c>
      <c r="W36" s="54" t="n">
        <f aca="false">(P36+Q36+R36)/3</f>
        <v>62.167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2</v>
      </c>
      <c r="D37" s="52" t="n">
        <v>189213.4848</v>
      </c>
      <c r="E37" s="53" t="n">
        <v>56.8079</v>
      </c>
      <c r="F37" s="53" t="n">
        <v>56.5314</v>
      </c>
      <c r="G37" s="53" t="n">
        <v>56.7287</v>
      </c>
      <c r="H37" s="53" t="n">
        <v>8129.53</v>
      </c>
      <c r="I37" s="53" t="n">
        <v>98.253</v>
      </c>
      <c r="J37" s="54" t="n">
        <f aca="false">H37/3600</f>
        <v>2.25820277777778</v>
      </c>
      <c r="K37" s="53" t="n">
        <f aca="false">(4*E37+F37+G37)/6</f>
        <v>56.7486166666667</v>
      </c>
      <c r="L37" s="54" t="n">
        <f aca="false">(E37+F37+G37)/3</f>
        <v>56.6893333333333</v>
      </c>
      <c r="M37" s="45"/>
      <c r="N37" s="51" t="n">
        <v>12</v>
      </c>
      <c r="O37" s="52" t="n">
        <v>120485.5112</v>
      </c>
      <c r="P37" s="53" t="n">
        <v>56.9221</v>
      </c>
      <c r="Q37" s="53" t="n">
        <v>56.9083</v>
      </c>
      <c r="R37" s="53" t="n">
        <v>57.1395</v>
      </c>
      <c r="S37" s="53" t="n">
        <v>31738.5</v>
      </c>
      <c r="T37" s="53" t="n">
        <v>82.236</v>
      </c>
      <c r="U37" s="54" t="n">
        <f aca="false">S37/3600</f>
        <v>8.81625</v>
      </c>
      <c r="V37" s="53" t="n">
        <f aca="false">(4*P37+Q37+R37)/6</f>
        <v>56.9560333333333</v>
      </c>
      <c r="W37" s="54" t="n">
        <f aca="false">(P37+Q37+R37)/3</f>
        <v>56.9899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17</v>
      </c>
      <c r="D38" s="59" t="n">
        <v>158290.8656</v>
      </c>
      <c r="E38" s="60" t="n">
        <v>52.5033</v>
      </c>
      <c r="F38" s="60" t="n">
        <v>51.3915</v>
      </c>
      <c r="G38" s="60" t="n">
        <v>51.8121</v>
      </c>
      <c r="H38" s="60" t="n">
        <v>10848.7</v>
      </c>
      <c r="I38" s="60" t="n">
        <v>132.539</v>
      </c>
      <c r="J38" s="61" t="n">
        <f aca="false">H38/3600</f>
        <v>3.01352777777778</v>
      </c>
      <c r="K38" s="60" t="n">
        <f aca="false">(4*E38+F38+G38)/6</f>
        <v>52.2028</v>
      </c>
      <c r="L38" s="61" t="n">
        <f aca="false">(E38+F38+G38)/3</f>
        <v>51.9023</v>
      </c>
      <c r="M38" s="45"/>
      <c r="N38" s="58" t="n">
        <v>17</v>
      </c>
      <c r="O38" s="59" t="n">
        <v>96213.7064</v>
      </c>
      <c r="P38" s="60" t="n">
        <v>52.562</v>
      </c>
      <c r="Q38" s="60" t="n">
        <v>52.5781</v>
      </c>
      <c r="R38" s="60" t="n">
        <v>53.0435</v>
      </c>
      <c r="S38" s="60" t="n">
        <v>33313.8</v>
      </c>
      <c r="T38" s="60" t="n">
        <v>81.762</v>
      </c>
      <c r="U38" s="61" t="n">
        <f aca="false">S38/3600</f>
        <v>9.25383333333333</v>
      </c>
      <c r="V38" s="60" t="n">
        <f aca="false">(4*P38+Q38+R38)/6</f>
        <v>52.6449333333333</v>
      </c>
      <c r="W38" s="61" t="n">
        <f aca="false">(P38+Q38+R38)/3</f>
        <v>52.7278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</v>
      </c>
      <c r="D39" s="42" t="n">
        <v>53580.9043</v>
      </c>
      <c r="E39" s="43" t="n">
        <v>74.2034</v>
      </c>
      <c r="F39" s="43" t="n">
        <v>72.4158</v>
      </c>
      <c r="G39" s="43" t="n">
        <v>72.4415</v>
      </c>
      <c r="H39" s="43" t="n">
        <v>6300.73</v>
      </c>
      <c r="I39" s="43" t="n">
        <v>84.244</v>
      </c>
      <c r="J39" s="44" t="n">
        <f aca="false">H39/3600</f>
        <v>1.75020277777778</v>
      </c>
      <c r="K39" s="43" t="n">
        <f aca="false">(4*E39+F39+G39)/6</f>
        <v>73.6118166666667</v>
      </c>
      <c r="L39" s="44" t="n">
        <f aca="false">(E39+F39+G39)/3</f>
        <v>73.0202333333333</v>
      </c>
      <c r="M39" s="45"/>
      <c r="N39" s="41" t="n">
        <v>2</v>
      </c>
      <c r="O39" s="42" t="n">
        <v>36145.6614</v>
      </c>
      <c r="P39" s="43" t="n">
        <v>74.0179</v>
      </c>
      <c r="Q39" s="43" t="n">
        <v>73.2152</v>
      </c>
      <c r="R39" s="43" t="n">
        <v>72.8073</v>
      </c>
      <c r="S39" s="43" t="n">
        <v>18896.6</v>
      </c>
      <c r="T39" s="43" t="n">
        <v>57.503</v>
      </c>
      <c r="U39" s="44" t="n">
        <f aca="false">S39/3600</f>
        <v>5.24905555555556</v>
      </c>
      <c r="V39" s="43" t="n">
        <f aca="false">(4*P39+Q39+R39)/6</f>
        <v>73.68235</v>
      </c>
      <c r="W39" s="44" t="n">
        <f aca="false">(P39+Q39+R39)/3</f>
        <v>73.3468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7</v>
      </c>
      <c r="D40" s="52" t="n">
        <v>39096.96</v>
      </c>
      <c r="E40" s="53" t="n">
        <v>62.6081</v>
      </c>
      <c r="F40" s="53" t="n">
        <v>62.2465</v>
      </c>
      <c r="G40" s="53" t="n">
        <v>62.2089</v>
      </c>
      <c r="H40" s="53" t="n">
        <v>5570.5</v>
      </c>
      <c r="I40" s="53" t="n">
        <v>75.019</v>
      </c>
      <c r="J40" s="54" t="n">
        <f aca="false">H40/3600</f>
        <v>1.54736111111111</v>
      </c>
      <c r="K40" s="53" t="n">
        <f aca="false">(4*E40+F40+G40)/6</f>
        <v>62.4813</v>
      </c>
      <c r="L40" s="54" t="n">
        <f aca="false">(E40+F40+G40)/3</f>
        <v>62.3545</v>
      </c>
      <c r="M40" s="45"/>
      <c r="N40" s="51" t="n">
        <v>7</v>
      </c>
      <c r="O40" s="52" t="n">
        <v>27560.2998</v>
      </c>
      <c r="P40" s="53" t="n">
        <v>62.6898</v>
      </c>
      <c r="Q40" s="53" t="n">
        <v>63.0443</v>
      </c>
      <c r="R40" s="53" t="n">
        <v>63.0194</v>
      </c>
      <c r="S40" s="53" t="n">
        <v>23901.9</v>
      </c>
      <c r="T40" s="53" t="n">
        <v>76.738</v>
      </c>
      <c r="U40" s="54" t="n">
        <f aca="false">S40/3600</f>
        <v>6.63941666666667</v>
      </c>
      <c r="V40" s="53" t="n">
        <f aca="false">(4*P40+Q40+R40)/6</f>
        <v>62.8038166666667</v>
      </c>
      <c r="W40" s="54" t="n">
        <f aca="false">(P40+Q40+R40)/3</f>
        <v>62.9178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2</v>
      </c>
      <c r="D41" s="52" t="n">
        <v>26749.2058</v>
      </c>
      <c r="E41" s="53" t="n">
        <v>58.0064</v>
      </c>
      <c r="F41" s="53" t="n">
        <v>57.8555</v>
      </c>
      <c r="G41" s="53" t="n">
        <v>57.8473</v>
      </c>
      <c r="H41" s="53" t="n">
        <v>5003.48</v>
      </c>
      <c r="I41" s="53" t="n">
        <v>61.352</v>
      </c>
      <c r="J41" s="54" t="n">
        <f aca="false">H41/3600</f>
        <v>1.38985555555556</v>
      </c>
      <c r="K41" s="53" t="n">
        <f aca="false">(4*E41+F41+G41)/6</f>
        <v>57.9547333333333</v>
      </c>
      <c r="L41" s="54" t="n">
        <f aca="false">(E41+F41+G41)/3</f>
        <v>57.9030666666667</v>
      </c>
      <c r="M41" s="45"/>
      <c r="N41" s="51" t="n">
        <v>12</v>
      </c>
      <c r="O41" s="52" t="n">
        <v>18319.1434</v>
      </c>
      <c r="P41" s="53" t="n">
        <v>58.0378</v>
      </c>
      <c r="Q41" s="53" t="n">
        <v>58.1481</v>
      </c>
      <c r="R41" s="53" t="n">
        <v>58.0159</v>
      </c>
      <c r="S41" s="53" t="n">
        <v>21581.8</v>
      </c>
      <c r="T41" s="53" t="n">
        <v>67.472</v>
      </c>
      <c r="U41" s="54" t="n">
        <f aca="false">S41/3600</f>
        <v>5.99494444444444</v>
      </c>
      <c r="V41" s="53" t="n">
        <f aca="false">(4*P41+Q41+R41)/6</f>
        <v>58.0525333333333</v>
      </c>
      <c r="W41" s="54" t="n">
        <f aca="false">(P41+Q41+R41)/3</f>
        <v>58.0672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17</v>
      </c>
      <c r="D42" s="59" t="n">
        <v>18730.6643</v>
      </c>
      <c r="E42" s="60" t="n">
        <v>54.329</v>
      </c>
      <c r="F42" s="60" t="n">
        <v>53.7602</v>
      </c>
      <c r="G42" s="60" t="n">
        <v>53.7998</v>
      </c>
      <c r="H42" s="60" t="n">
        <v>5023.91</v>
      </c>
      <c r="I42" s="60" t="n">
        <v>59.908</v>
      </c>
      <c r="J42" s="61" t="n">
        <f aca="false">H42/3600</f>
        <v>1.39553055555556</v>
      </c>
      <c r="K42" s="60" t="n">
        <f aca="false">(4*E42+F42+G42)/6</f>
        <v>54.146</v>
      </c>
      <c r="L42" s="61" t="n">
        <f aca="false">(E42+F42+G42)/3</f>
        <v>53.963</v>
      </c>
      <c r="M42" s="45"/>
      <c r="N42" s="58" t="n">
        <v>17</v>
      </c>
      <c r="O42" s="59" t="n">
        <v>12524.4177</v>
      </c>
      <c r="P42" s="60" t="n">
        <v>54.344</v>
      </c>
      <c r="Q42" s="60" t="n">
        <v>54.4507</v>
      </c>
      <c r="R42" s="60" t="n">
        <v>54.3824</v>
      </c>
      <c r="S42" s="60" t="n">
        <v>19988</v>
      </c>
      <c r="T42" s="60" t="n">
        <v>64.532</v>
      </c>
      <c r="U42" s="61" t="n">
        <f aca="false">S42/3600</f>
        <v>5.55222222222222</v>
      </c>
      <c r="V42" s="60" t="n">
        <f aca="false">(4*P42+Q42+R42)/6</f>
        <v>54.3681833333333</v>
      </c>
      <c r="W42" s="61" t="n">
        <f aca="false">(P42+Q42+R42)/3</f>
        <v>54.3923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</v>
      </c>
      <c r="D43" s="42" t="n">
        <v>535042.1408</v>
      </c>
      <c r="E43" s="43" t="n">
        <v>71.2784</v>
      </c>
      <c r="F43" s="43" t="n">
        <v>67.3937</v>
      </c>
      <c r="G43" s="43" t="n">
        <v>67.5327</v>
      </c>
      <c r="H43" s="43" t="n">
        <v>14426.2</v>
      </c>
      <c r="I43" s="43" t="n">
        <v>223.053</v>
      </c>
      <c r="J43" s="44" t="n">
        <f aca="false">H43/3600</f>
        <v>4.00727777777778</v>
      </c>
      <c r="K43" s="43" t="n">
        <f aca="false">(4*E43+F43+G43)/6</f>
        <v>70.0066666666667</v>
      </c>
      <c r="L43" s="44" t="n">
        <f aca="false">(E43+F43+G43)/3</f>
        <v>68.7349333333333</v>
      </c>
      <c r="M43" s="45"/>
      <c r="N43" s="41" t="n">
        <v>2</v>
      </c>
      <c r="O43" s="42" t="n">
        <v>519613.6672</v>
      </c>
      <c r="P43" s="43" t="n">
        <v>71.5292</v>
      </c>
      <c r="Q43" s="43" t="n">
        <v>71.3746</v>
      </c>
      <c r="R43" s="43" t="n">
        <v>71.4726</v>
      </c>
      <c r="S43" s="43" t="n">
        <v>94374</v>
      </c>
      <c r="T43" s="43" t="n">
        <v>294.087</v>
      </c>
      <c r="U43" s="44" t="n">
        <f aca="false">S43/3600</f>
        <v>26.215</v>
      </c>
      <c r="V43" s="43" t="n">
        <f aca="false">(4*P43+Q43+R43)/6</f>
        <v>71.494</v>
      </c>
      <c r="W43" s="44" t="n">
        <f aca="false">(P43+Q43+R43)/3</f>
        <v>71.4588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7</v>
      </c>
      <c r="D44" s="52" t="n">
        <v>384222.732</v>
      </c>
      <c r="E44" s="53" t="n">
        <v>56.7431</v>
      </c>
      <c r="F44" s="53" t="n">
        <v>55.4158</v>
      </c>
      <c r="G44" s="53" t="n">
        <v>55.6295</v>
      </c>
      <c r="H44" s="53" t="n">
        <v>13824.1</v>
      </c>
      <c r="I44" s="53" t="n">
        <v>199.085</v>
      </c>
      <c r="J44" s="54" t="n">
        <f aca="false">H44/3600</f>
        <v>3.84002777777778</v>
      </c>
      <c r="K44" s="53" t="n">
        <f aca="false">(4*E44+F44+G44)/6</f>
        <v>56.3362833333333</v>
      </c>
      <c r="L44" s="54" t="n">
        <f aca="false">(E44+F44+G44)/3</f>
        <v>55.9294666666667</v>
      </c>
      <c r="M44" s="45"/>
      <c r="N44" s="51" t="n">
        <v>7</v>
      </c>
      <c r="O44" s="52" t="n">
        <v>399827.4928</v>
      </c>
      <c r="P44" s="53" t="n">
        <v>56.9739</v>
      </c>
      <c r="Q44" s="53" t="n">
        <v>57.5427</v>
      </c>
      <c r="R44" s="53" t="n">
        <v>57.6081</v>
      </c>
      <c r="S44" s="53" t="n">
        <v>65279.7</v>
      </c>
      <c r="T44" s="53" t="n">
        <v>202.971</v>
      </c>
      <c r="U44" s="54" t="n">
        <f aca="false">S44/3600</f>
        <v>18.13325</v>
      </c>
      <c r="V44" s="53" t="n">
        <f aca="false">(4*P44+Q44+R44)/6</f>
        <v>57.1744</v>
      </c>
      <c r="W44" s="54" t="n">
        <f aca="false">(P44+Q44+R44)/3</f>
        <v>57.3749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2</v>
      </c>
      <c r="D45" s="52" t="n">
        <v>171967.5112</v>
      </c>
      <c r="E45" s="53" t="n">
        <v>50.3742</v>
      </c>
      <c r="F45" s="53" t="n">
        <v>50.0316</v>
      </c>
      <c r="G45" s="53" t="n">
        <v>50.2113</v>
      </c>
      <c r="H45" s="53" t="n">
        <v>10415.5</v>
      </c>
      <c r="I45" s="53" t="n">
        <v>120.549</v>
      </c>
      <c r="J45" s="54" t="n">
        <f aca="false">H45/3600</f>
        <v>2.89319444444444</v>
      </c>
      <c r="K45" s="53" t="n">
        <f aca="false">(4*E45+F45+G45)/6</f>
        <v>50.28995</v>
      </c>
      <c r="L45" s="54" t="n">
        <f aca="false">(E45+F45+G45)/3</f>
        <v>50.2057</v>
      </c>
      <c r="M45" s="45"/>
      <c r="N45" s="51" t="n">
        <v>12</v>
      </c>
      <c r="O45" s="52" t="n">
        <v>194612.948</v>
      </c>
      <c r="P45" s="53" t="n">
        <v>50.6052</v>
      </c>
      <c r="Q45" s="53" t="n">
        <v>51.1379</v>
      </c>
      <c r="R45" s="53" t="n">
        <v>51.3306</v>
      </c>
      <c r="S45" s="53" t="n">
        <v>58667.5</v>
      </c>
      <c r="T45" s="53" t="n">
        <v>150.759</v>
      </c>
      <c r="U45" s="54" t="n">
        <f aca="false">S45/3600</f>
        <v>16.2965277777778</v>
      </c>
      <c r="V45" s="53" t="n">
        <f aca="false">(4*P45+Q45+R45)/6</f>
        <v>50.8148833333333</v>
      </c>
      <c r="W45" s="54" t="n">
        <f aca="false">(P45+Q45+R45)/3</f>
        <v>51.0245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17</v>
      </c>
      <c r="D46" s="59" t="n">
        <v>87243.7272</v>
      </c>
      <c r="E46" s="60" t="n">
        <v>47.69</v>
      </c>
      <c r="F46" s="60" t="n">
        <v>47.6128</v>
      </c>
      <c r="G46" s="60" t="n">
        <v>47.6735</v>
      </c>
      <c r="H46" s="60" t="n">
        <v>8085.98</v>
      </c>
      <c r="I46" s="60" t="n">
        <v>85.998</v>
      </c>
      <c r="J46" s="61" t="n">
        <f aca="false">H46/3600</f>
        <v>2.24610555555556</v>
      </c>
      <c r="K46" s="60" t="n">
        <f aca="false">(4*E46+F46+G46)/6</f>
        <v>47.6743833333333</v>
      </c>
      <c r="L46" s="61" t="n">
        <f aca="false">(E46+F46+G46)/3</f>
        <v>47.6587666666667</v>
      </c>
      <c r="M46" s="45"/>
      <c r="N46" s="58" t="n">
        <v>17</v>
      </c>
      <c r="O46" s="59" t="n">
        <v>84576.1064</v>
      </c>
      <c r="P46" s="60" t="n">
        <v>47.7458</v>
      </c>
      <c r="Q46" s="60" t="n">
        <v>47.9463</v>
      </c>
      <c r="R46" s="60" t="n">
        <v>47.9798</v>
      </c>
      <c r="S46" s="60" t="n">
        <v>46915.1</v>
      </c>
      <c r="T46" s="60" t="n">
        <v>105.332</v>
      </c>
      <c r="U46" s="61" t="n">
        <f aca="false">S46/3600</f>
        <v>13.0319722222222</v>
      </c>
      <c r="V46" s="60" t="n">
        <f aca="false">(4*P46+Q46+R46)/6</f>
        <v>47.8182166666667</v>
      </c>
      <c r="W46" s="61" t="n">
        <f aca="false">(P46+Q46+R46)/3</f>
        <v>47.8906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</v>
      </c>
      <c r="D47" s="42" t="n">
        <v>342132.7144</v>
      </c>
      <c r="E47" s="43" t="n">
        <v>71.0439</v>
      </c>
      <c r="F47" s="43" t="n">
        <v>66.5863</v>
      </c>
      <c r="G47" s="43" t="n">
        <v>66.8507</v>
      </c>
      <c r="H47" s="43" t="n">
        <v>8898.92</v>
      </c>
      <c r="I47" s="43" t="n">
        <v>147.553</v>
      </c>
      <c r="J47" s="44" t="n">
        <f aca="false">H47/3600</f>
        <v>2.47192222222222</v>
      </c>
      <c r="K47" s="43" t="n">
        <f aca="false">(4*E47+F47+G47)/6</f>
        <v>69.6021</v>
      </c>
      <c r="L47" s="44" t="n">
        <f aca="false">(E47+F47+G47)/3</f>
        <v>68.1603</v>
      </c>
      <c r="M47" s="45"/>
      <c r="N47" s="41" t="n">
        <v>2</v>
      </c>
      <c r="O47" s="42" t="n">
        <v>313073.7288</v>
      </c>
      <c r="P47" s="43" t="n">
        <v>70.2744</v>
      </c>
      <c r="Q47" s="43" t="n">
        <v>67.1107</v>
      </c>
      <c r="R47" s="43" t="n">
        <v>66.9728</v>
      </c>
      <c r="S47" s="43" t="n">
        <v>33611</v>
      </c>
      <c r="T47" s="43" t="n">
        <v>113.271</v>
      </c>
      <c r="U47" s="44" t="n">
        <f aca="false">S47/3600</f>
        <v>9.33638888888889</v>
      </c>
      <c r="V47" s="43" t="n">
        <f aca="false">(4*P47+Q47+R47)/6</f>
        <v>69.19685</v>
      </c>
      <c r="W47" s="44" t="n">
        <f aca="false">(P47+Q47+R47)/3</f>
        <v>68.119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7</v>
      </c>
      <c r="D48" s="52" t="n">
        <v>267872.8904</v>
      </c>
      <c r="E48" s="53" t="n">
        <v>56.4445</v>
      </c>
      <c r="F48" s="53" t="n">
        <v>55.3211</v>
      </c>
      <c r="G48" s="53" t="n">
        <v>55.4112</v>
      </c>
      <c r="H48" s="53" t="n">
        <v>6090.97</v>
      </c>
      <c r="I48" s="53" t="n">
        <v>100.591</v>
      </c>
      <c r="J48" s="54" t="n">
        <f aca="false">H48/3600</f>
        <v>1.69193611111111</v>
      </c>
      <c r="K48" s="53" t="n">
        <f aca="false">(4*E48+F48+G48)/6</f>
        <v>56.08505</v>
      </c>
      <c r="L48" s="54" t="n">
        <f aca="false">(E48+F48+G48)/3</f>
        <v>55.7256</v>
      </c>
      <c r="M48" s="45"/>
      <c r="N48" s="51" t="n">
        <v>7</v>
      </c>
      <c r="O48" s="52" t="n">
        <v>248650.7344</v>
      </c>
      <c r="P48" s="53" t="n">
        <v>56.5119</v>
      </c>
      <c r="Q48" s="53" t="n">
        <v>56.3181</v>
      </c>
      <c r="R48" s="53" t="n">
        <v>56.2513</v>
      </c>
      <c r="S48" s="53" t="n">
        <v>30711.5</v>
      </c>
      <c r="T48" s="53" t="n">
        <v>100.91</v>
      </c>
      <c r="U48" s="54" t="n">
        <f aca="false">S48/3600</f>
        <v>8.53097222222222</v>
      </c>
      <c r="V48" s="53" t="n">
        <f aca="false">(4*P48+Q48+R48)/6</f>
        <v>56.4361666666667</v>
      </c>
      <c r="W48" s="54" t="n">
        <f aca="false">(P48+Q48+R48)/3</f>
        <v>56.3604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2</v>
      </c>
      <c r="D49" s="52" t="n">
        <v>195829.7416</v>
      </c>
      <c r="E49" s="53" t="n">
        <v>51.1765</v>
      </c>
      <c r="F49" s="53" t="n">
        <v>50.7922</v>
      </c>
      <c r="G49" s="53" t="n">
        <v>50.7944</v>
      </c>
      <c r="H49" s="53" t="n">
        <v>5783.23</v>
      </c>
      <c r="I49" s="53" t="n">
        <v>90.198</v>
      </c>
      <c r="J49" s="54" t="n">
        <f aca="false">H49/3600</f>
        <v>1.60645277777778</v>
      </c>
      <c r="K49" s="53" t="n">
        <f aca="false">(4*E49+F49+G49)/6</f>
        <v>51.0487666666667</v>
      </c>
      <c r="L49" s="54" t="n">
        <f aca="false">(E49+F49+G49)/3</f>
        <v>50.9210333333333</v>
      </c>
      <c r="M49" s="45"/>
      <c r="N49" s="51" t="n">
        <v>12</v>
      </c>
      <c r="O49" s="52" t="n">
        <v>174001.1304</v>
      </c>
      <c r="P49" s="53" t="n">
        <v>51.2038</v>
      </c>
      <c r="Q49" s="53" t="n">
        <v>51.1191</v>
      </c>
      <c r="R49" s="53" t="n">
        <v>51.0848</v>
      </c>
      <c r="S49" s="53" t="n">
        <v>27616</v>
      </c>
      <c r="T49" s="53" t="n">
        <v>82.245</v>
      </c>
      <c r="U49" s="54" t="n">
        <f aca="false">S49/3600</f>
        <v>7.67111111111111</v>
      </c>
      <c r="V49" s="53" t="n">
        <f aca="false">(4*P49+Q49+R49)/6</f>
        <v>51.16985</v>
      </c>
      <c r="W49" s="54" t="n">
        <f aca="false">(P49+Q49+R49)/3</f>
        <v>51.1359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17</v>
      </c>
      <c r="D50" s="59" t="n">
        <v>135605.6776</v>
      </c>
      <c r="E50" s="60" t="n">
        <v>46.6326</v>
      </c>
      <c r="F50" s="60" t="n">
        <v>46.0724</v>
      </c>
      <c r="G50" s="60" t="n">
        <v>45.9143</v>
      </c>
      <c r="H50" s="60" t="n">
        <v>5469.58</v>
      </c>
      <c r="I50" s="60" t="n">
        <v>79.564</v>
      </c>
      <c r="J50" s="61" t="n">
        <f aca="false">H50/3600</f>
        <v>1.51932777777778</v>
      </c>
      <c r="K50" s="60" t="n">
        <f aca="false">(4*E50+F50+G50)/6</f>
        <v>46.4195166666667</v>
      </c>
      <c r="L50" s="61" t="n">
        <f aca="false">(E50+F50+G50)/3</f>
        <v>46.2064333333333</v>
      </c>
      <c r="M50" s="45"/>
      <c r="N50" s="58" t="n">
        <v>17</v>
      </c>
      <c r="O50" s="59" t="n">
        <v>117406.296</v>
      </c>
      <c r="P50" s="60" t="n">
        <v>46.6537</v>
      </c>
      <c r="Q50" s="60" t="n">
        <v>46.9193</v>
      </c>
      <c r="R50" s="60" t="n">
        <v>46.7261</v>
      </c>
      <c r="S50" s="60" t="n">
        <v>25732.4</v>
      </c>
      <c r="T50" s="60" t="n">
        <v>73.831</v>
      </c>
      <c r="U50" s="61" t="n">
        <f aca="false">S50/3600</f>
        <v>7.14788888888889</v>
      </c>
      <c r="V50" s="60" t="n">
        <f aca="false">(4*P50+Q50+R50)/6</f>
        <v>46.7100333333333</v>
      </c>
      <c r="W50" s="61" t="n">
        <f aca="false">(P50+Q50+R50)/3</f>
        <v>46.7663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</v>
      </c>
      <c r="D51" s="42" t="n">
        <v>305261.3328</v>
      </c>
      <c r="E51" s="43" t="n">
        <v>69.766</v>
      </c>
      <c r="F51" s="43" t="n">
        <v>66.4265</v>
      </c>
      <c r="G51" s="43" t="n">
        <v>66.4766</v>
      </c>
      <c r="H51" s="43" t="n">
        <v>7563.93</v>
      </c>
      <c r="I51" s="43" t="n">
        <v>119.137</v>
      </c>
      <c r="J51" s="44" t="n">
        <f aca="false">H51/3600</f>
        <v>2.10109166666667</v>
      </c>
      <c r="K51" s="43" t="n">
        <f aca="false">(4*E51+F51+G51)/6</f>
        <v>68.6611833333333</v>
      </c>
      <c r="L51" s="44" t="n">
        <f aca="false">(E51+F51+G51)/3</f>
        <v>67.5563666666667</v>
      </c>
      <c r="M51" s="45"/>
      <c r="N51" s="41" t="n">
        <v>2</v>
      </c>
      <c r="O51" s="42" t="n">
        <v>246298.3832</v>
      </c>
      <c r="P51" s="43" t="n">
        <v>69.4295</v>
      </c>
      <c r="Q51" s="43" t="n">
        <v>65.1501</v>
      </c>
      <c r="R51" s="43" t="n">
        <v>64.7632</v>
      </c>
      <c r="S51" s="43" t="n">
        <v>32170.7</v>
      </c>
      <c r="T51" s="43" t="n">
        <v>95.075</v>
      </c>
      <c r="U51" s="44" t="n">
        <f aca="false">S51/3600</f>
        <v>8.93630555555556</v>
      </c>
      <c r="V51" s="43" t="n">
        <f aca="false">(4*P51+Q51+R51)/6</f>
        <v>67.93855</v>
      </c>
      <c r="W51" s="44" t="n">
        <f aca="false">(P51+Q51+R51)/3</f>
        <v>66.4476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7</v>
      </c>
      <c r="D52" s="52" t="n">
        <v>231469.7128</v>
      </c>
      <c r="E52" s="53" t="n">
        <v>56.214</v>
      </c>
      <c r="F52" s="53" t="n">
        <v>55.4282</v>
      </c>
      <c r="G52" s="53" t="n">
        <v>55.3593</v>
      </c>
      <c r="H52" s="53" t="n">
        <v>5724.51</v>
      </c>
      <c r="I52" s="53" t="n">
        <v>91.038</v>
      </c>
      <c r="J52" s="54" t="n">
        <f aca="false">H52/3600</f>
        <v>1.59014166666667</v>
      </c>
      <c r="K52" s="53" t="n">
        <f aca="false">(4*E52+F52+G52)/6</f>
        <v>55.9405833333333</v>
      </c>
      <c r="L52" s="54" t="n">
        <f aca="false">(E52+F52+G52)/3</f>
        <v>55.6671666666667</v>
      </c>
      <c r="M52" s="45"/>
      <c r="N52" s="51" t="n">
        <v>7</v>
      </c>
      <c r="O52" s="52" t="n">
        <v>184038.6536</v>
      </c>
      <c r="P52" s="53" t="n">
        <v>56.4439</v>
      </c>
      <c r="Q52" s="53" t="n">
        <v>55.659</v>
      </c>
      <c r="R52" s="53" t="n">
        <v>55.3592</v>
      </c>
      <c r="S52" s="53" t="n">
        <v>30105.4</v>
      </c>
      <c r="T52" s="53" t="n">
        <v>84.56</v>
      </c>
      <c r="U52" s="54" t="n">
        <f aca="false">S52/3600</f>
        <v>8.36261111111111</v>
      </c>
      <c r="V52" s="53" t="n">
        <f aca="false">(4*P52+Q52+R52)/6</f>
        <v>56.1323</v>
      </c>
      <c r="W52" s="54" t="n">
        <f aca="false">(P52+Q52+R52)/3</f>
        <v>55.820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2</v>
      </c>
      <c r="D53" s="52" t="n">
        <v>159708.004</v>
      </c>
      <c r="E53" s="53" t="n">
        <v>51.1135</v>
      </c>
      <c r="F53" s="53" t="n">
        <v>50.8944</v>
      </c>
      <c r="G53" s="53" t="n">
        <v>50.798</v>
      </c>
      <c r="H53" s="53" t="n">
        <v>6364.56</v>
      </c>
      <c r="I53" s="53" t="n">
        <v>82.864</v>
      </c>
      <c r="J53" s="54" t="n">
        <f aca="false">H53/3600</f>
        <v>1.76793333333333</v>
      </c>
      <c r="K53" s="53" t="n">
        <f aca="false">(4*E53+F53+G53)/6</f>
        <v>51.0244</v>
      </c>
      <c r="L53" s="54" t="n">
        <f aca="false">(E53+F53+G53)/3</f>
        <v>50.9353</v>
      </c>
      <c r="M53" s="45"/>
      <c r="N53" s="51" t="n">
        <v>12</v>
      </c>
      <c r="O53" s="52" t="n">
        <v>115739.4032</v>
      </c>
      <c r="P53" s="53" t="n">
        <v>51.2421</v>
      </c>
      <c r="Q53" s="53" t="n">
        <v>50.8892</v>
      </c>
      <c r="R53" s="53" t="n">
        <v>50.691</v>
      </c>
      <c r="S53" s="53" t="n">
        <v>26580.4</v>
      </c>
      <c r="T53" s="53" t="n">
        <v>65.427</v>
      </c>
      <c r="U53" s="54" t="n">
        <f aca="false">S53/3600</f>
        <v>7.38344444444445</v>
      </c>
      <c r="V53" s="53" t="n">
        <f aca="false">(4*P53+Q53+R53)/6</f>
        <v>51.0914333333333</v>
      </c>
      <c r="W53" s="54" t="n">
        <f aca="false">(P53+Q53+R53)/3</f>
        <v>50.9407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17</v>
      </c>
      <c r="D54" s="59" t="n">
        <v>106516.06</v>
      </c>
      <c r="E54" s="60" t="n">
        <v>46.9456</v>
      </c>
      <c r="F54" s="60" t="n">
        <v>46.6772</v>
      </c>
      <c r="G54" s="60" t="n">
        <v>46.5333</v>
      </c>
      <c r="H54" s="60" t="n">
        <v>4626.92</v>
      </c>
      <c r="I54" s="60" t="n">
        <v>58.961</v>
      </c>
      <c r="J54" s="61" t="n">
        <f aca="false">H54/3600</f>
        <v>1.28525555555556</v>
      </c>
      <c r="K54" s="60" t="n">
        <f aca="false">(4*E54+F54+G54)/6</f>
        <v>46.83215</v>
      </c>
      <c r="L54" s="61" t="n">
        <f aca="false">(E54+F54+G54)/3</f>
        <v>46.7187</v>
      </c>
      <c r="M54" s="45"/>
      <c r="N54" s="58" t="n">
        <v>17</v>
      </c>
      <c r="O54" s="59" t="n">
        <v>71669.244</v>
      </c>
      <c r="P54" s="60" t="n">
        <v>46.9893</v>
      </c>
      <c r="Q54" s="60" t="n">
        <v>46.966</v>
      </c>
      <c r="R54" s="60" t="n">
        <v>46.8171</v>
      </c>
      <c r="S54" s="60" t="n">
        <v>30546</v>
      </c>
      <c r="T54" s="60" t="n">
        <v>72.592</v>
      </c>
      <c r="U54" s="61" t="n">
        <f aca="false">S54/3600</f>
        <v>8.485</v>
      </c>
      <c r="V54" s="60" t="n">
        <f aca="false">(4*P54+Q54+R54)/6</f>
        <v>46.9567166666667</v>
      </c>
      <c r="W54" s="61" t="n">
        <f aca="false">(P54+Q54+R54)/3</f>
        <v>46.9241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80">
      <formula>0.03</formula>
    </cfRule>
    <cfRule type="cellIs" priority="3" operator="lessThan" aboveAverage="0" equalAverage="0" bottom="0" percent="0" rank="0" text="" dxfId="81">
      <formula>-0.03</formula>
    </cfRule>
  </conditionalFormatting>
  <conditionalFormatting sqref="AB57:AC57">
    <cfRule type="cellIs" priority="4" operator="greaterThan" aboveAverage="0" equalAverage="0" bottom="0" percent="0" rank="0" text="" dxfId="82">
      <formula>0.03</formula>
    </cfRule>
    <cfRule type="cellIs" priority="5" operator="lessThan" aboveAverage="0" equalAverage="0" bottom="0" percent="0" rank="0" text="" dxfId="83">
      <formula>-0.03</formula>
    </cfRule>
  </conditionalFormatting>
  <conditionalFormatting sqref="AB57:AC57">
    <cfRule type="cellIs" priority="6" operator="greaterThan" aboveAverage="0" equalAverage="0" bottom="0" percent="0" rank="0" text="" dxfId="84">
      <formula>0.03</formula>
    </cfRule>
    <cfRule type="cellIs" priority="7" operator="lessThan" aboveAverage="0" equalAverage="0" bottom="0" percent="0" rank="0" text="" dxfId="85">
      <formula>-0.03</formula>
    </cfRule>
  </conditionalFormatting>
  <conditionalFormatting sqref="AB57:AC57">
    <cfRule type="cellIs" priority="8" operator="greaterThan" aboveAverage="0" equalAverage="0" bottom="0" percent="0" rank="0" text="" dxfId="86">
      <formula>0.03</formula>
    </cfRule>
    <cfRule type="cellIs" priority="9" operator="lessThan" aboveAverage="0" equalAverage="0" bottom="0" percent="0" rank="0" text="" dxfId="87">
      <formula>-0.03</formula>
    </cfRule>
  </conditionalFormatting>
  <conditionalFormatting sqref="AB57:AC57">
    <cfRule type="cellIs" priority="10" operator="greaterThan" aboveAverage="0" equalAverage="0" bottom="0" percent="0" rank="0" text="" dxfId="88">
      <formula>0.03</formula>
    </cfRule>
    <cfRule type="cellIs" priority="11" operator="lessThan" aboveAverage="0" equalAverage="0" bottom="0" percent="0" rank="0" text="" dxfId="89">
      <formula>-0.03</formula>
    </cfRule>
  </conditionalFormatting>
  <conditionalFormatting sqref="AB57:AC57">
    <cfRule type="cellIs" priority="12" operator="greaterThan" aboveAverage="0" equalAverage="0" bottom="0" percent="0" rank="0" text="" dxfId="90">
      <formula>0.03</formula>
    </cfRule>
    <cfRule type="cellIs" priority="13" operator="lessThan" aboveAverage="0" equalAverage="0" bottom="0" percent="0" rank="0" text="" dxfId="91">
      <formula>-0.03</formula>
    </cfRule>
  </conditionalFormatting>
  <conditionalFormatting sqref="AB57:AC57">
    <cfRule type="cellIs" priority="14" operator="greaterThan" aboveAverage="0" equalAverage="0" bottom="0" percent="0" rank="0" text="" dxfId="92">
      <formula>0.03</formula>
    </cfRule>
    <cfRule type="cellIs" priority="15" operator="lessThan" aboveAverage="0" equalAverage="0" bottom="0" percent="0" rank="0" text="" dxfId="93">
      <formula>-0.03</formula>
    </cfRule>
  </conditionalFormatting>
  <conditionalFormatting sqref="AB57:AC57">
    <cfRule type="cellIs" priority="16" operator="greaterThan" aboveAverage="0" equalAverage="0" bottom="0" percent="0" rank="0" text="" dxfId="94">
      <formula>0.03</formula>
    </cfRule>
    <cfRule type="cellIs" priority="17" operator="lessThan" aboveAverage="0" equalAverage="0" bottom="0" percent="0" rank="0" text="" dxfId="95">
      <formula>-0.03</formula>
    </cfRule>
  </conditionalFormatting>
  <conditionalFormatting sqref="AB57:AC57">
    <cfRule type="cellIs" priority="18" operator="greaterThan" aboveAverage="0" equalAverage="0" bottom="0" percent="0" rank="0" text="" dxfId="96">
      <formula>0.03</formula>
    </cfRule>
    <cfRule type="cellIs" priority="19" operator="lessThan" aboveAverage="0" equalAverage="0" bottom="0" percent="0" rank="0" text="" dxfId="97">
      <formula>-0.03</formula>
    </cfRule>
  </conditionalFormatting>
  <conditionalFormatting sqref="AB57:AC57">
    <cfRule type="cellIs" priority="20" operator="greaterThan" aboveAverage="0" equalAverage="0" bottom="0" percent="0" rank="0" text="" dxfId="98">
      <formula>0.03</formula>
    </cfRule>
    <cfRule type="cellIs" priority="21" operator="lessThan" aboveAverage="0" equalAverage="0" bottom="0" percent="0" rank="0" text="" dxfId="99">
      <formula>-0.03</formula>
    </cfRule>
  </conditionalFormatting>
  <conditionalFormatting sqref="AB57:AC57">
    <cfRule type="cellIs" priority="22" operator="greaterThan" aboveAverage="0" equalAverage="0" bottom="0" percent="0" rank="0" text="" dxfId="100">
      <formula>0.03</formula>
    </cfRule>
    <cfRule type="cellIs" priority="23" operator="lessThan" aboveAverage="0" equalAverage="0" bottom="0" percent="0" rank="0" text="" dxfId="101">
      <formula>-0.03</formula>
    </cfRule>
  </conditionalFormatting>
  <conditionalFormatting sqref="AB57:AC57">
    <cfRule type="cellIs" priority="24" operator="greaterThan" aboveAverage="0" equalAverage="0" bottom="0" percent="0" rank="0" text="" dxfId="102">
      <formula>0.03</formula>
    </cfRule>
    <cfRule type="cellIs" priority="25" operator="lessThan" aboveAverage="0" equalAverage="0" bottom="0" percent="0" rank="0" text="" dxfId="103">
      <formula>-0.03</formula>
    </cfRule>
  </conditionalFormatting>
  <conditionalFormatting sqref="AB57:AC57">
    <cfRule type="cellIs" priority="26" operator="greaterThan" aboveAverage="0" equalAverage="0" bottom="0" percent="0" rank="0" text="" dxfId="104">
      <formula>0.03</formula>
    </cfRule>
    <cfRule type="cellIs" priority="27" operator="lessThan" aboveAverage="0" equalAverage="0" bottom="0" percent="0" rank="0" text="" dxfId="105">
      <formula>-0.03</formula>
    </cfRule>
  </conditionalFormatting>
  <conditionalFormatting sqref="AB57:AC57">
    <cfRule type="cellIs" priority="28" operator="greaterThan" aboveAverage="0" equalAverage="0" bottom="0" percent="0" rank="0" text="" dxfId="106">
      <formula>0.03</formula>
    </cfRule>
    <cfRule type="cellIs" priority="29" operator="lessThan" aboveAverage="0" equalAverage="0" bottom="0" percent="0" rank="0" text="" dxfId="107">
      <formula>-0.03</formula>
    </cfRule>
  </conditionalFormatting>
  <conditionalFormatting sqref="AB57:AC57">
    <cfRule type="cellIs" priority="30" operator="greaterThan" aboveAverage="0" equalAverage="0" bottom="0" percent="0" rank="0" text="" dxfId="108">
      <formula>0.03</formula>
    </cfRule>
    <cfRule type="cellIs" priority="31" operator="lessThan" aboveAverage="0" equalAverage="0" bottom="0" percent="0" rank="0" text="" dxfId="109">
      <formula>-0.03</formula>
    </cfRule>
  </conditionalFormatting>
  <conditionalFormatting sqref="AB57:AC57">
    <cfRule type="cellIs" priority="32" operator="greaterThan" aboveAverage="0" equalAverage="0" bottom="0" percent="0" rank="0" text="" dxfId="110">
      <formula>0.03</formula>
    </cfRule>
    <cfRule type="cellIs" priority="33" operator="lessThan" aboveAverage="0" equalAverage="0" bottom="0" percent="0" rank="0" text="" dxfId="1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2</v>
      </c>
      <c r="D3" s="42" t="n">
        <v>3728.8104</v>
      </c>
      <c r="E3" s="43" t="n">
        <v>54.6433</v>
      </c>
      <c r="F3" s="43" t="n">
        <v>53.8283</v>
      </c>
      <c r="G3" s="43" t="n">
        <v>53.118</v>
      </c>
      <c r="H3" s="43" t="n">
        <v>7445.97</v>
      </c>
      <c r="I3" s="43" t="n">
        <v>15.083</v>
      </c>
      <c r="J3" s="44" t="n">
        <f aca="false">H3/3600</f>
        <v>2.068325</v>
      </c>
      <c r="K3" s="43" t="n">
        <f aca="false">(4*E3+F3+G3)/6</f>
        <v>54.25325</v>
      </c>
      <c r="L3" s="44" t="n">
        <f aca="false">(E3+F3+G3)/3</f>
        <v>53.8632</v>
      </c>
      <c r="M3" s="45"/>
      <c r="N3" s="41" t="n">
        <v>22</v>
      </c>
      <c r="O3" s="42" t="n">
        <v>1684.4704</v>
      </c>
      <c r="P3" s="43" t="n">
        <v>55.4881</v>
      </c>
      <c r="Q3" s="43" t="n">
        <v>55.3063</v>
      </c>
      <c r="R3" s="43" t="n">
        <v>55.0262</v>
      </c>
      <c r="S3" s="43" t="n">
        <v>19548.1</v>
      </c>
      <c r="T3" s="43" t="n">
        <v>22.416</v>
      </c>
      <c r="U3" s="44" t="n">
        <f aca="false">S3/3600</f>
        <v>5.43002777777778</v>
      </c>
      <c r="V3" s="43" t="n">
        <f aca="false">(4*P3+Q3+R3)/6</f>
        <v>55.3808166666667</v>
      </c>
      <c r="W3" s="44" t="n">
        <f aca="false">(P3+Q3+R3)/3</f>
        <v>55.2735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7</v>
      </c>
      <c r="D4" s="52" t="n">
        <v>3254.1152</v>
      </c>
      <c r="E4" s="53" t="n">
        <v>49.4403</v>
      </c>
      <c r="F4" s="53" t="n">
        <v>48.8212</v>
      </c>
      <c r="G4" s="53" t="n">
        <v>48.3448</v>
      </c>
      <c r="H4" s="53" t="n">
        <v>7449.59</v>
      </c>
      <c r="I4" s="53" t="n">
        <v>15.708</v>
      </c>
      <c r="J4" s="54" t="n">
        <f aca="false">H4/3600</f>
        <v>2.06933055555556</v>
      </c>
      <c r="K4" s="53" t="n">
        <f aca="false">(4*E4+F4+G4)/6</f>
        <v>49.1545333333333</v>
      </c>
      <c r="L4" s="54" t="n">
        <f aca="false">(E4+F4+G4)/3</f>
        <v>48.8687666666667</v>
      </c>
      <c r="M4" s="45"/>
      <c r="N4" s="51" t="n">
        <v>27</v>
      </c>
      <c r="O4" s="52" t="n">
        <v>1466.22</v>
      </c>
      <c r="P4" s="53" t="n">
        <v>50.2681</v>
      </c>
      <c r="Q4" s="53" t="n">
        <v>50.1866</v>
      </c>
      <c r="R4" s="53" t="n">
        <v>50.3272</v>
      </c>
      <c r="S4" s="53" t="n">
        <v>19757.3</v>
      </c>
      <c r="T4" s="53" t="n">
        <v>18.654</v>
      </c>
      <c r="U4" s="54" t="n">
        <f aca="false">S4/3600</f>
        <v>5.48813888888889</v>
      </c>
      <c r="V4" s="53" t="n">
        <f aca="false">(4*P4+Q4+R4)/6</f>
        <v>50.2643666666667</v>
      </c>
      <c r="W4" s="54" t="n">
        <f aca="false">(P4+Q4+R4)/3</f>
        <v>50.2606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32</v>
      </c>
      <c r="D5" s="52" t="n">
        <v>2705.7936</v>
      </c>
      <c r="E5" s="53" t="n">
        <v>44.1728</v>
      </c>
      <c r="F5" s="53" t="n">
        <v>43.8792</v>
      </c>
      <c r="G5" s="53" t="n">
        <v>43.575</v>
      </c>
      <c r="H5" s="53" t="n">
        <v>7326.36</v>
      </c>
      <c r="I5" s="53" t="n">
        <v>16.42</v>
      </c>
      <c r="J5" s="54" t="n">
        <f aca="false">H5/3600</f>
        <v>2.0351</v>
      </c>
      <c r="K5" s="53" t="n">
        <f aca="false">(4*E5+F5+G5)/6</f>
        <v>44.0242333333333</v>
      </c>
      <c r="L5" s="54" t="n">
        <f aca="false">(E5+F5+G5)/3</f>
        <v>43.8756666666667</v>
      </c>
      <c r="M5" s="45"/>
      <c r="N5" s="51" t="n">
        <v>32</v>
      </c>
      <c r="O5" s="52" t="n">
        <v>1295.9616</v>
      </c>
      <c r="P5" s="53" t="n">
        <v>44.9105</v>
      </c>
      <c r="Q5" s="53" t="n">
        <v>45.1149</v>
      </c>
      <c r="R5" s="53" t="n">
        <v>45.318</v>
      </c>
      <c r="S5" s="53" t="n">
        <v>22650.7</v>
      </c>
      <c r="T5" s="53" t="n">
        <v>29.905</v>
      </c>
      <c r="U5" s="54" t="n">
        <f aca="false">S5/3600</f>
        <v>6.29186111111111</v>
      </c>
      <c r="V5" s="53" t="n">
        <f aca="false">(4*P5+Q5+R5)/6</f>
        <v>45.0124833333333</v>
      </c>
      <c r="W5" s="54" t="n">
        <f aca="false">(P5+Q5+R5)/3</f>
        <v>45.1144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7</v>
      </c>
      <c r="D6" s="59" t="n">
        <v>2195.1624</v>
      </c>
      <c r="E6" s="60" t="n">
        <v>38.6185</v>
      </c>
      <c r="F6" s="60" t="n">
        <v>38.2441</v>
      </c>
      <c r="G6" s="60" t="n">
        <v>38.4883</v>
      </c>
      <c r="H6" s="60" t="n">
        <v>7816.58</v>
      </c>
      <c r="I6" s="60" t="n">
        <v>16.163</v>
      </c>
      <c r="J6" s="61" t="n">
        <f aca="false">H6/3600</f>
        <v>2.17127222222222</v>
      </c>
      <c r="K6" s="60" t="n">
        <f aca="false">(4*E6+F6+G6)/6</f>
        <v>38.5344</v>
      </c>
      <c r="L6" s="61" t="n">
        <f aca="false">(E6+F6+G6)/3</f>
        <v>38.4503</v>
      </c>
      <c r="M6" s="45"/>
      <c r="N6" s="58" t="n">
        <v>37</v>
      </c>
      <c r="O6" s="59" t="n">
        <v>1056.0992</v>
      </c>
      <c r="P6" s="60" t="n">
        <v>39.0768</v>
      </c>
      <c r="Q6" s="60" t="n">
        <v>39.3618</v>
      </c>
      <c r="R6" s="60" t="n">
        <v>39.8607</v>
      </c>
      <c r="S6" s="60" t="n">
        <v>19205</v>
      </c>
      <c r="T6" s="60" t="n">
        <v>19.503</v>
      </c>
      <c r="U6" s="61" t="n">
        <f aca="false">S6/3600</f>
        <v>5.33472222222222</v>
      </c>
      <c r="V6" s="60" t="n">
        <f aca="false">(4*P6+Q6+R6)/6</f>
        <v>39.25495</v>
      </c>
      <c r="W6" s="61" t="n">
        <f aca="false">(P6+Q6+R6)/3</f>
        <v>39.4331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2</v>
      </c>
      <c r="D7" s="42" t="n">
        <v>27149.6072</v>
      </c>
      <c r="E7" s="43" t="n">
        <v>46.8324</v>
      </c>
      <c r="F7" s="43" t="n">
        <v>46.774</v>
      </c>
      <c r="G7" s="43" t="n">
        <v>46.6356</v>
      </c>
      <c r="H7" s="43" t="n">
        <v>21776.7</v>
      </c>
      <c r="I7" s="43" t="n">
        <v>30.198</v>
      </c>
      <c r="J7" s="44" t="n">
        <f aca="false">H7/3600</f>
        <v>6.04908333333333</v>
      </c>
      <c r="K7" s="43" t="n">
        <f aca="false">(4*E7+F7+G7)/6</f>
        <v>46.7898666666667</v>
      </c>
      <c r="L7" s="44" t="n">
        <f aca="false">(E7+F7+G7)/3</f>
        <v>46.7473333333333</v>
      </c>
      <c r="M7" s="45"/>
      <c r="N7" s="41" t="n">
        <v>22</v>
      </c>
      <c r="O7" s="42" t="n">
        <v>10413.084</v>
      </c>
      <c r="P7" s="43" t="n">
        <v>46.8899</v>
      </c>
      <c r="Q7" s="43" t="n">
        <v>47.5871</v>
      </c>
      <c r="R7" s="43" t="n">
        <v>47.4335</v>
      </c>
      <c r="S7" s="43" t="n">
        <v>42476.8</v>
      </c>
      <c r="T7" s="43" t="n">
        <v>34.543</v>
      </c>
      <c r="U7" s="44" t="n">
        <f aca="false">S7/3600</f>
        <v>11.7991111111111</v>
      </c>
      <c r="V7" s="43" t="n">
        <f aca="false">(4*P7+Q7+R7)/6</f>
        <v>47.0967</v>
      </c>
      <c r="W7" s="44" t="n">
        <f aca="false">(P7+Q7+R7)/3</f>
        <v>47.3035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7</v>
      </c>
      <c r="D8" s="52" t="n">
        <v>20281.8712</v>
      </c>
      <c r="E8" s="53" t="n">
        <v>41.0832</v>
      </c>
      <c r="F8" s="53" t="n">
        <v>41.0294</v>
      </c>
      <c r="G8" s="53" t="n">
        <v>40.9169</v>
      </c>
      <c r="H8" s="53" t="n">
        <v>20746.6</v>
      </c>
      <c r="I8" s="53" t="n">
        <v>27.231</v>
      </c>
      <c r="J8" s="54" t="n">
        <f aca="false">H8/3600</f>
        <v>5.76294444444444</v>
      </c>
      <c r="K8" s="53" t="n">
        <f aca="false">(4*E8+F8+G8)/6</f>
        <v>41.0465166666667</v>
      </c>
      <c r="L8" s="54" t="n">
        <f aca="false">(E8+F8+G8)/3</f>
        <v>41.0098333333333</v>
      </c>
      <c r="M8" s="45"/>
      <c r="N8" s="51" t="n">
        <v>27</v>
      </c>
      <c r="O8" s="52" t="n">
        <v>8180.6904</v>
      </c>
      <c r="P8" s="53" t="n">
        <v>41.2441</v>
      </c>
      <c r="Q8" s="53" t="n">
        <v>41.9257</v>
      </c>
      <c r="R8" s="53" t="n">
        <v>41.7986</v>
      </c>
      <c r="S8" s="53" t="n">
        <v>34280.7</v>
      </c>
      <c r="T8" s="53" t="n">
        <v>29.29</v>
      </c>
      <c r="U8" s="54" t="n">
        <f aca="false">S8/3600</f>
        <v>9.52241666666667</v>
      </c>
      <c r="V8" s="53" t="n">
        <f aca="false">(4*P8+Q8+R8)/6</f>
        <v>41.4501166666667</v>
      </c>
      <c r="W8" s="54" t="n">
        <f aca="false">(P8+Q8+R8)/3</f>
        <v>41.6561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32</v>
      </c>
      <c r="D9" s="52" t="n">
        <v>13895.376</v>
      </c>
      <c r="E9" s="53" t="n">
        <v>34.8943</v>
      </c>
      <c r="F9" s="53" t="n">
        <v>34.8912</v>
      </c>
      <c r="G9" s="53" t="n">
        <v>34.7652</v>
      </c>
      <c r="H9" s="53" t="n">
        <v>17128.3</v>
      </c>
      <c r="I9" s="53" t="n">
        <v>23.05</v>
      </c>
      <c r="J9" s="54" t="n">
        <f aca="false">H9/3600</f>
        <v>4.75786111111111</v>
      </c>
      <c r="K9" s="53" t="n">
        <f aca="false">(4*E9+F9+G9)/6</f>
        <v>34.8722666666667</v>
      </c>
      <c r="L9" s="54" t="n">
        <f aca="false">(E9+F9+G9)/3</f>
        <v>34.8502333333333</v>
      </c>
      <c r="M9" s="45"/>
      <c r="N9" s="51" t="n">
        <v>32</v>
      </c>
      <c r="O9" s="52" t="n">
        <v>6007.808</v>
      </c>
      <c r="P9" s="53" t="n">
        <v>35.0348</v>
      </c>
      <c r="Q9" s="53" t="n">
        <v>35.5983</v>
      </c>
      <c r="R9" s="53" t="n">
        <v>35.4179</v>
      </c>
      <c r="S9" s="53" t="n">
        <v>36321.2</v>
      </c>
      <c r="T9" s="53" t="n">
        <v>28.808</v>
      </c>
      <c r="U9" s="54" t="n">
        <f aca="false">S9/3600</f>
        <v>10.0892222222222</v>
      </c>
      <c r="V9" s="53" t="n">
        <f aca="false">(4*P9+Q9+R9)/6</f>
        <v>35.1925666666667</v>
      </c>
      <c r="W9" s="54" t="n">
        <f aca="false">(P9+Q9+R9)/3</f>
        <v>35.3503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7</v>
      </c>
      <c r="D10" s="59" t="n">
        <v>9028.1792</v>
      </c>
      <c r="E10" s="60" t="n">
        <v>29.5473</v>
      </c>
      <c r="F10" s="60" t="n">
        <v>29.5688</v>
      </c>
      <c r="G10" s="60" t="n">
        <v>29.4384</v>
      </c>
      <c r="H10" s="60" t="n">
        <v>15494.9</v>
      </c>
      <c r="I10" s="60" t="n">
        <v>21.693</v>
      </c>
      <c r="J10" s="61" t="n">
        <f aca="false">H10/3600</f>
        <v>4.30413888888889</v>
      </c>
      <c r="K10" s="60" t="n">
        <f aca="false">(4*E10+F10+G10)/6</f>
        <v>29.5327333333333</v>
      </c>
      <c r="L10" s="61" t="n">
        <f aca="false">(E10+F10+G10)/3</f>
        <v>29.5181666666667</v>
      </c>
      <c r="M10" s="45"/>
      <c r="N10" s="58" t="n">
        <v>37</v>
      </c>
      <c r="O10" s="59" t="n">
        <v>4196.3664</v>
      </c>
      <c r="P10" s="60" t="n">
        <v>29.6005</v>
      </c>
      <c r="Q10" s="60" t="n">
        <v>30.0368</v>
      </c>
      <c r="R10" s="60" t="n">
        <v>29.7874</v>
      </c>
      <c r="S10" s="60" t="n">
        <v>26548.5</v>
      </c>
      <c r="T10" s="60" t="n">
        <v>17.299</v>
      </c>
      <c r="U10" s="61" t="n">
        <f aca="false">S10/3600</f>
        <v>7.37458333333333</v>
      </c>
      <c r="V10" s="60" t="n">
        <f aca="false">(4*P10+Q10+R10)/6</f>
        <v>29.7043666666667</v>
      </c>
      <c r="W10" s="61" t="n">
        <f aca="false">(P10+Q10+R10)/3</f>
        <v>29.8082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2</v>
      </c>
      <c r="D11" s="42" t="n">
        <v>5465.7072</v>
      </c>
      <c r="E11" s="43" t="n">
        <v>47.4321</v>
      </c>
      <c r="F11" s="43" t="n">
        <v>46.7479</v>
      </c>
      <c r="G11" s="43" t="n">
        <v>46.8799</v>
      </c>
      <c r="H11" s="43" t="n">
        <v>16887.7</v>
      </c>
      <c r="I11" s="43" t="n">
        <v>31.562</v>
      </c>
      <c r="J11" s="44" t="n">
        <f aca="false">H11/3600</f>
        <v>4.69102777777778</v>
      </c>
      <c r="K11" s="43" t="n">
        <f aca="false">(4*E11+F11+G11)/6</f>
        <v>47.2260333333333</v>
      </c>
      <c r="L11" s="44" t="n">
        <f aca="false">(E11+F11+G11)/3</f>
        <v>47.0199666666667</v>
      </c>
      <c r="M11" s="45"/>
      <c r="N11" s="41" t="n">
        <v>22</v>
      </c>
      <c r="O11" s="42" t="n">
        <v>4046.0672</v>
      </c>
      <c r="P11" s="43" t="n">
        <v>47.4499</v>
      </c>
      <c r="Q11" s="43" t="n">
        <v>46.6797</v>
      </c>
      <c r="R11" s="43" t="n">
        <v>46.9348</v>
      </c>
      <c r="S11" s="43" t="n">
        <v>34155.2</v>
      </c>
      <c r="T11" s="43" t="n">
        <v>26.7</v>
      </c>
      <c r="U11" s="44" t="n">
        <f aca="false">S11/3600</f>
        <v>9.48755555555555</v>
      </c>
      <c r="V11" s="43" t="n">
        <f aca="false">(4*P11+Q11+R11)/6</f>
        <v>47.2356833333333</v>
      </c>
      <c r="W11" s="44" t="n">
        <f aca="false">(P11+Q11+R11)/3</f>
        <v>47.0214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7</v>
      </c>
      <c r="D12" s="52" t="n">
        <v>3607.2</v>
      </c>
      <c r="E12" s="53" t="n">
        <v>43.0248</v>
      </c>
      <c r="F12" s="53" t="n">
        <v>42.3657</v>
      </c>
      <c r="G12" s="53" t="n">
        <v>42.5419</v>
      </c>
      <c r="H12" s="53" t="n">
        <v>16424.6</v>
      </c>
      <c r="I12" s="53" t="n">
        <v>32.187</v>
      </c>
      <c r="J12" s="54" t="n">
        <f aca="false">H12/3600</f>
        <v>4.56238888888889</v>
      </c>
      <c r="K12" s="53" t="n">
        <f aca="false">(4*E12+F12+G12)/6</f>
        <v>42.8344666666667</v>
      </c>
      <c r="L12" s="54" t="n">
        <f aca="false">(E12+F12+G12)/3</f>
        <v>42.6441333333333</v>
      </c>
      <c r="M12" s="45"/>
      <c r="N12" s="51" t="n">
        <v>27</v>
      </c>
      <c r="O12" s="52" t="n">
        <v>2532.948</v>
      </c>
      <c r="P12" s="53" t="n">
        <v>42.9953</v>
      </c>
      <c r="Q12" s="53" t="n">
        <v>42.3516</v>
      </c>
      <c r="R12" s="53" t="n">
        <v>42.8386</v>
      </c>
      <c r="S12" s="53" t="n">
        <v>34269.7</v>
      </c>
      <c r="T12" s="53" t="n">
        <v>25.281</v>
      </c>
      <c r="U12" s="54" t="n">
        <f aca="false">S12/3600</f>
        <v>9.51936111111111</v>
      </c>
      <c r="V12" s="53" t="n">
        <f aca="false">(4*P12+Q12+R12)/6</f>
        <v>42.8619</v>
      </c>
      <c r="W12" s="54" t="n">
        <f aca="false">(P12+Q12+R12)/3</f>
        <v>42.7285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32</v>
      </c>
      <c r="D13" s="52" t="n">
        <v>2269.7744</v>
      </c>
      <c r="E13" s="53" t="n">
        <v>38.5712</v>
      </c>
      <c r="F13" s="53" t="n">
        <v>38.0294</v>
      </c>
      <c r="G13" s="53" t="n">
        <v>38.2806</v>
      </c>
      <c r="H13" s="53" t="n">
        <v>11935.1</v>
      </c>
      <c r="I13" s="53" t="n">
        <v>18.825</v>
      </c>
      <c r="J13" s="54" t="n">
        <f aca="false">H13/3600</f>
        <v>3.31530555555556</v>
      </c>
      <c r="K13" s="53" t="n">
        <f aca="false">(4*E13+F13+G13)/6</f>
        <v>38.4324666666667</v>
      </c>
      <c r="L13" s="54" t="n">
        <f aca="false">(E13+F13+G13)/3</f>
        <v>38.2937333333333</v>
      </c>
      <c r="M13" s="45"/>
      <c r="N13" s="51" t="n">
        <v>32</v>
      </c>
      <c r="O13" s="52" t="n">
        <v>1560.916</v>
      </c>
      <c r="P13" s="53" t="n">
        <v>38.5201</v>
      </c>
      <c r="Q13" s="53" t="n">
        <v>38.0811</v>
      </c>
      <c r="R13" s="53" t="n">
        <v>38.6732</v>
      </c>
      <c r="S13" s="53" t="n">
        <v>33570</v>
      </c>
      <c r="T13" s="53" t="n">
        <v>29.55</v>
      </c>
      <c r="U13" s="54" t="n">
        <f aca="false">S13/3600</f>
        <v>9.325</v>
      </c>
      <c r="V13" s="53" t="n">
        <f aca="false">(4*P13+Q13+R13)/6</f>
        <v>38.47245</v>
      </c>
      <c r="W13" s="54" t="n">
        <f aca="false">(P13+Q13+R13)/3</f>
        <v>38.4248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7</v>
      </c>
      <c r="D14" s="59" t="n">
        <v>1396.6288</v>
      </c>
      <c r="E14" s="60" t="n">
        <v>34.5828</v>
      </c>
      <c r="F14" s="60" t="n">
        <v>34.0031</v>
      </c>
      <c r="G14" s="60" t="n">
        <v>34.4883</v>
      </c>
      <c r="H14" s="60" t="n">
        <v>12251.8</v>
      </c>
      <c r="I14" s="60" t="n">
        <v>18.937</v>
      </c>
      <c r="J14" s="61" t="n">
        <f aca="false">H14/3600</f>
        <v>3.40327777777778</v>
      </c>
      <c r="K14" s="60" t="n">
        <f aca="false">(4*E14+F14+G14)/6</f>
        <v>34.4704333333333</v>
      </c>
      <c r="L14" s="61" t="n">
        <f aca="false">(E14+F14+G14)/3</f>
        <v>34.3580666666667</v>
      </c>
      <c r="M14" s="45"/>
      <c r="N14" s="58" t="n">
        <v>37</v>
      </c>
      <c r="O14" s="59" t="n">
        <v>951.9512</v>
      </c>
      <c r="P14" s="60" t="n">
        <v>34.3981</v>
      </c>
      <c r="Q14" s="60" t="n">
        <v>34.0244</v>
      </c>
      <c r="R14" s="60" t="n">
        <v>34.7131</v>
      </c>
      <c r="S14" s="60" t="n">
        <v>33396.6</v>
      </c>
      <c r="T14" s="60" t="n">
        <v>28.688</v>
      </c>
      <c r="U14" s="61" t="n">
        <f aca="false">S14/3600</f>
        <v>9.27683333333333</v>
      </c>
      <c r="V14" s="60" t="n">
        <f aca="false">(4*P14+Q14+R14)/6</f>
        <v>34.3883166666667</v>
      </c>
      <c r="W14" s="61" t="n">
        <f aca="false">(P14+Q14+R14)/3</f>
        <v>34.3785333333333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2</v>
      </c>
      <c r="D15" s="42" t="n">
        <v>5283.284</v>
      </c>
      <c r="E15" s="43" t="n">
        <v>58.0986</v>
      </c>
      <c r="F15" s="43" t="n">
        <v>54.244</v>
      </c>
      <c r="G15" s="43" t="n">
        <v>53.2638</v>
      </c>
      <c r="H15" s="43" t="n">
        <v>11193.9</v>
      </c>
      <c r="I15" s="43" t="n">
        <v>25.553</v>
      </c>
      <c r="J15" s="44" t="n">
        <f aca="false">H15/3600</f>
        <v>3.10941666666667</v>
      </c>
      <c r="K15" s="43" t="n">
        <f aca="false">(4*E15+F15+G15)/6</f>
        <v>56.6503666666667</v>
      </c>
      <c r="L15" s="44" t="n">
        <f aca="false">(E15+F15+G15)/3</f>
        <v>55.2021333333333</v>
      </c>
      <c r="M15" s="45"/>
      <c r="N15" s="41" t="n">
        <v>22</v>
      </c>
      <c r="O15" s="42" t="n">
        <v>1492.7</v>
      </c>
      <c r="P15" s="43" t="n">
        <v>58.5026</v>
      </c>
      <c r="Q15" s="43" t="n">
        <v>56.8312</v>
      </c>
      <c r="R15" s="43" t="n">
        <v>56.7938</v>
      </c>
      <c r="S15" s="43" t="n">
        <v>21057.7</v>
      </c>
      <c r="T15" s="43" t="n">
        <v>17.416</v>
      </c>
      <c r="U15" s="44" t="n">
        <f aca="false">S15/3600</f>
        <v>5.84936111111111</v>
      </c>
      <c r="V15" s="43" t="n">
        <f aca="false">(4*P15+Q15+R15)/6</f>
        <v>57.9392333333333</v>
      </c>
      <c r="W15" s="44" t="n">
        <f aca="false">(P15+Q15+R15)/3</f>
        <v>57.3758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7</v>
      </c>
      <c r="D16" s="52" t="n">
        <v>4610.5312</v>
      </c>
      <c r="E16" s="53" t="n">
        <v>52.7518</v>
      </c>
      <c r="F16" s="53" t="n">
        <v>49.8543</v>
      </c>
      <c r="G16" s="53" t="n">
        <v>48.8643</v>
      </c>
      <c r="H16" s="53" t="n">
        <v>11143.7</v>
      </c>
      <c r="I16" s="53" t="n">
        <v>25.117</v>
      </c>
      <c r="J16" s="54" t="n">
        <f aca="false">H16/3600</f>
        <v>3.09547222222222</v>
      </c>
      <c r="K16" s="53" t="n">
        <f aca="false">(4*E16+F16+G16)/6</f>
        <v>51.6209666666667</v>
      </c>
      <c r="L16" s="54" t="n">
        <f aca="false">(E16+F16+G16)/3</f>
        <v>50.4901333333333</v>
      </c>
      <c r="M16" s="45"/>
      <c r="N16" s="51" t="n">
        <v>27</v>
      </c>
      <c r="O16" s="52" t="n">
        <v>1333.016</v>
      </c>
      <c r="P16" s="53" t="n">
        <v>52.9646</v>
      </c>
      <c r="Q16" s="53" t="n">
        <v>52.1276</v>
      </c>
      <c r="R16" s="53" t="n">
        <v>52.7879</v>
      </c>
      <c r="S16" s="53" t="n">
        <v>20938.4</v>
      </c>
      <c r="T16" s="53" t="n">
        <v>17.51</v>
      </c>
      <c r="U16" s="54" t="n">
        <f aca="false">S16/3600</f>
        <v>5.81622222222222</v>
      </c>
      <c r="V16" s="53" t="n">
        <f aca="false">(4*P16+Q16+R16)/6</f>
        <v>52.79565</v>
      </c>
      <c r="W16" s="54" t="n">
        <f aca="false">(P16+Q16+R16)/3</f>
        <v>52.62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32</v>
      </c>
      <c r="D17" s="52" t="n">
        <v>3911.3632</v>
      </c>
      <c r="E17" s="53" t="n">
        <v>47.3822</v>
      </c>
      <c r="F17" s="53" t="n">
        <v>44.8443</v>
      </c>
      <c r="G17" s="53" t="n">
        <v>44.3974</v>
      </c>
      <c r="H17" s="53" t="n">
        <v>8283</v>
      </c>
      <c r="I17" s="53" t="n">
        <v>16.43</v>
      </c>
      <c r="J17" s="54" t="n">
        <f aca="false">H17/3600</f>
        <v>2.30083333333333</v>
      </c>
      <c r="K17" s="53" t="n">
        <f aca="false">(4*E17+F17+G17)/6</f>
        <v>46.46175</v>
      </c>
      <c r="L17" s="54" t="n">
        <f aca="false">(E17+F17+G17)/3</f>
        <v>45.5413</v>
      </c>
      <c r="M17" s="45"/>
      <c r="N17" s="51" t="n">
        <v>32</v>
      </c>
      <c r="O17" s="52" t="n">
        <v>1165.8632</v>
      </c>
      <c r="P17" s="53" t="n">
        <v>48.0725</v>
      </c>
      <c r="Q17" s="53" t="n">
        <v>47.1552</v>
      </c>
      <c r="R17" s="53" t="n">
        <v>48.039</v>
      </c>
      <c r="S17" s="53" t="n">
        <v>27503.6</v>
      </c>
      <c r="T17" s="53" t="n">
        <v>29.724</v>
      </c>
      <c r="U17" s="54" t="n">
        <f aca="false">S17/3600</f>
        <v>7.63988888888889</v>
      </c>
      <c r="V17" s="53" t="n">
        <f aca="false">(4*P17+Q17+R17)/6</f>
        <v>47.9140333333333</v>
      </c>
      <c r="W17" s="54" t="n">
        <f aca="false">(P17+Q17+R17)/3</f>
        <v>47.7555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7</v>
      </c>
      <c r="D18" s="59" t="n">
        <v>3199.6008</v>
      </c>
      <c r="E18" s="60" t="n">
        <v>41.4985</v>
      </c>
      <c r="F18" s="60" t="n">
        <v>39.1133</v>
      </c>
      <c r="G18" s="60" t="n">
        <v>38.9528</v>
      </c>
      <c r="H18" s="60" t="n">
        <v>8467.42</v>
      </c>
      <c r="I18" s="60" t="n">
        <v>16.933</v>
      </c>
      <c r="J18" s="61" t="n">
        <f aca="false">H18/3600</f>
        <v>2.35206111111111</v>
      </c>
      <c r="K18" s="60" t="n">
        <f aca="false">(4*E18+F18+G18)/6</f>
        <v>40.6766833333333</v>
      </c>
      <c r="L18" s="61" t="n">
        <f aca="false">(E18+F18+G18)/3</f>
        <v>39.8548666666667</v>
      </c>
      <c r="M18" s="45"/>
      <c r="N18" s="58" t="n">
        <v>37</v>
      </c>
      <c r="O18" s="59" t="n">
        <v>1019.032</v>
      </c>
      <c r="P18" s="60" t="n">
        <v>42.2306</v>
      </c>
      <c r="Q18" s="60" t="n">
        <v>41.1737</v>
      </c>
      <c r="R18" s="60" t="n">
        <v>42.7811</v>
      </c>
      <c r="S18" s="60" t="n">
        <v>20160.3</v>
      </c>
      <c r="T18" s="60" t="n">
        <v>18.179</v>
      </c>
      <c r="U18" s="61" t="n">
        <f aca="false">S18/3600</f>
        <v>5.60008333333333</v>
      </c>
      <c r="V18" s="60" t="n">
        <f aca="false">(4*P18+Q18+R18)/6</f>
        <v>42.1462</v>
      </c>
      <c r="W18" s="61" t="n">
        <f aca="false">(P18+Q18+R18)/3</f>
        <v>42.0618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2</v>
      </c>
      <c r="D19" s="42" t="n">
        <v>4384.62</v>
      </c>
      <c r="E19" s="43" t="n">
        <v>52.526</v>
      </c>
      <c r="F19" s="43" t="n">
        <v>51.8081</v>
      </c>
      <c r="G19" s="43" t="n">
        <v>52.0066</v>
      </c>
      <c r="H19" s="43" t="n">
        <v>9757.31</v>
      </c>
      <c r="I19" s="43" t="n">
        <v>23.936</v>
      </c>
      <c r="J19" s="44" t="n">
        <f aca="false">H19/3600</f>
        <v>2.71036388888889</v>
      </c>
      <c r="K19" s="43" t="n">
        <f aca="false">(4*E19+F19+G19)/6</f>
        <v>52.3197833333333</v>
      </c>
      <c r="L19" s="44" t="n">
        <f aca="false">(E19+F19+G19)/3</f>
        <v>52.1135666666667</v>
      </c>
      <c r="M19" s="45"/>
      <c r="N19" s="41" t="n">
        <v>22</v>
      </c>
      <c r="O19" s="42" t="n">
        <v>2646.0832</v>
      </c>
      <c r="P19" s="43" t="n">
        <v>53.1991</v>
      </c>
      <c r="Q19" s="43" t="n">
        <v>52.447</v>
      </c>
      <c r="R19" s="43" t="n">
        <v>52.4864</v>
      </c>
      <c r="S19" s="43" t="n">
        <v>22893.3</v>
      </c>
      <c r="T19" s="43" t="n">
        <v>28.105</v>
      </c>
      <c r="U19" s="44" t="n">
        <f aca="false">S19/3600</f>
        <v>6.35925</v>
      </c>
      <c r="V19" s="43" t="n">
        <f aca="false">(4*P19+Q19+R19)/6</f>
        <v>52.9549666666667</v>
      </c>
      <c r="W19" s="44" t="n">
        <f aca="false">(P19+Q19+R19)/3</f>
        <v>52.7108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7</v>
      </c>
      <c r="D20" s="52" t="n">
        <v>3720.3624</v>
      </c>
      <c r="E20" s="53" t="n">
        <v>47.6521</v>
      </c>
      <c r="F20" s="53" t="n">
        <v>47.4338</v>
      </c>
      <c r="G20" s="53" t="n">
        <v>47.1591</v>
      </c>
      <c r="H20" s="53" t="n">
        <v>7273.29</v>
      </c>
      <c r="I20" s="53" t="n">
        <v>15.238</v>
      </c>
      <c r="J20" s="54" t="n">
        <f aca="false">H20/3600</f>
        <v>2.02035833333333</v>
      </c>
      <c r="K20" s="53" t="n">
        <f aca="false">(4*E20+F20+G20)/6</f>
        <v>47.53355</v>
      </c>
      <c r="L20" s="54" t="n">
        <f aca="false">(E20+F20+G20)/3</f>
        <v>47.415</v>
      </c>
      <c r="M20" s="45"/>
      <c r="N20" s="51" t="n">
        <v>27</v>
      </c>
      <c r="O20" s="52" t="n">
        <v>2196.8736</v>
      </c>
      <c r="P20" s="53" t="n">
        <v>48.3907</v>
      </c>
      <c r="Q20" s="53" t="n">
        <v>48.1767</v>
      </c>
      <c r="R20" s="53" t="n">
        <v>47.886</v>
      </c>
      <c r="S20" s="53" t="n">
        <v>20083</v>
      </c>
      <c r="T20" s="53" t="n">
        <v>18.885</v>
      </c>
      <c r="U20" s="54" t="n">
        <f aca="false">S20/3600</f>
        <v>5.57861111111111</v>
      </c>
      <c r="V20" s="53" t="n">
        <f aca="false">(4*P20+Q20+R20)/6</f>
        <v>48.2709166666667</v>
      </c>
      <c r="W20" s="54" t="n">
        <f aca="false">(P20+Q20+R20)/3</f>
        <v>48.1511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32</v>
      </c>
      <c r="D21" s="52" t="n">
        <v>3118.284</v>
      </c>
      <c r="E21" s="53" t="n">
        <v>42.8659</v>
      </c>
      <c r="F21" s="53" t="n">
        <v>42.651</v>
      </c>
      <c r="G21" s="53" t="n">
        <v>42.318</v>
      </c>
      <c r="H21" s="53" t="n">
        <v>9649.03</v>
      </c>
      <c r="I21" s="53" t="n">
        <v>24.367</v>
      </c>
      <c r="J21" s="54" t="n">
        <f aca="false">H21/3600</f>
        <v>2.68028611111111</v>
      </c>
      <c r="K21" s="53" t="n">
        <f aca="false">(4*E21+F21+G21)/6</f>
        <v>42.7387666666667</v>
      </c>
      <c r="L21" s="54" t="n">
        <f aca="false">(E21+F21+G21)/3</f>
        <v>42.6116333333333</v>
      </c>
      <c r="M21" s="45"/>
      <c r="N21" s="51" t="n">
        <v>32</v>
      </c>
      <c r="O21" s="52" t="n">
        <v>1775.68</v>
      </c>
      <c r="P21" s="53" t="n">
        <v>43.2815</v>
      </c>
      <c r="Q21" s="53" t="n">
        <v>43.4207</v>
      </c>
      <c r="R21" s="53" t="n">
        <v>42.374</v>
      </c>
      <c r="S21" s="53" t="n">
        <v>26750.1</v>
      </c>
      <c r="T21" s="53" t="n">
        <v>31.637</v>
      </c>
      <c r="U21" s="54" t="n">
        <f aca="false">S21/3600</f>
        <v>7.43058333333333</v>
      </c>
      <c r="V21" s="53" t="n">
        <f aca="false">(4*P21+Q21+R21)/6</f>
        <v>43.15345</v>
      </c>
      <c r="W21" s="54" t="n">
        <f aca="false">(P21+Q21+R21)/3</f>
        <v>43.0254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7</v>
      </c>
      <c r="D22" s="59" t="n">
        <v>2453.7696</v>
      </c>
      <c r="E22" s="60" t="n">
        <v>37.0243</v>
      </c>
      <c r="F22" s="60" t="n">
        <v>37.9411</v>
      </c>
      <c r="G22" s="60" t="n">
        <v>36.7433</v>
      </c>
      <c r="H22" s="60" t="n">
        <v>7091.33</v>
      </c>
      <c r="I22" s="60" t="n">
        <v>15.604</v>
      </c>
      <c r="J22" s="61" t="n">
        <f aca="false">H22/3600</f>
        <v>1.96981388888889</v>
      </c>
      <c r="K22" s="60" t="n">
        <f aca="false">(4*E22+F22+G22)/6</f>
        <v>37.1302666666667</v>
      </c>
      <c r="L22" s="61" t="n">
        <f aca="false">(E22+F22+G22)/3</f>
        <v>37.2362333333333</v>
      </c>
      <c r="M22" s="45"/>
      <c r="N22" s="58" t="n">
        <v>37</v>
      </c>
      <c r="O22" s="59" t="n">
        <v>1404.388</v>
      </c>
      <c r="P22" s="60" t="n">
        <v>37.9212</v>
      </c>
      <c r="Q22" s="60" t="n">
        <v>38.2129</v>
      </c>
      <c r="R22" s="60" t="n">
        <v>37.7526</v>
      </c>
      <c r="S22" s="60" t="n">
        <v>19303</v>
      </c>
      <c r="T22" s="60" t="n">
        <v>19.232</v>
      </c>
      <c r="U22" s="61" t="n">
        <f aca="false">S22/3600</f>
        <v>5.36194444444444</v>
      </c>
      <c r="V22" s="60" t="n">
        <f aca="false">(4*P22+Q22+R22)/6</f>
        <v>37.9417166666667</v>
      </c>
      <c r="W22" s="61" t="n">
        <f aca="false">(P22+Q22+R22)/3</f>
        <v>37.9622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2</v>
      </c>
      <c r="D23" s="42" t="n">
        <v>12889.1928</v>
      </c>
      <c r="E23" s="43" t="n">
        <v>46.8057</v>
      </c>
      <c r="F23" s="43" t="n">
        <v>46.2466</v>
      </c>
      <c r="G23" s="43" t="n">
        <v>46.1155</v>
      </c>
      <c r="H23" s="43" t="n">
        <v>16241</v>
      </c>
      <c r="I23" s="43" t="n">
        <v>25.734</v>
      </c>
      <c r="J23" s="44" t="n">
        <f aca="false">H23/3600</f>
        <v>4.51138888888889</v>
      </c>
      <c r="K23" s="43" t="n">
        <f aca="false">(4*E23+F23+G23)/6</f>
        <v>46.5974833333333</v>
      </c>
      <c r="L23" s="44" t="n">
        <f aca="false">(E23+F23+G23)/3</f>
        <v>46.3892666666667</v>
      </c>
      <c r="M23" s="45"/>
      <c r="N23" s="41" t="n">
        <v>22</v>
      </c>
      <c r="O23" s="42" t="n">
        <v>11243.596</v>
      </c>
      <c r="P23" s="43" t="n">
        <v>46.829</v>
      </c>
      <c r="Q23" s="43" t="n">
        <v>46.5256</v>
      </c>
      <c r="R23" s="43" t="n">
        <v>46.1872</v>
      </c>
      <c r="S23" s="43" t="n">
        <v>42765.5</v>
      </c>
      <c r="T23" s="43" t="n">
        <v>46.94</v>
      </c>
      <c r="U23" s="44" t="n">
        <f aca="false">S23/3600</f>
        <v>11.8793055555556</v>
      </c>
      <c r="V23" s="43" t="n">
        <f aca="false">(4*P23+Q23+R23)/6</f>
        <v>46.6714666666667</v>
      </c>
      <c r="W23" s="44" t="n">
        <f aca="false">(P23+Q23+R23)/3</f>
        <v>46.5139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7</v>
      </c>
      <c r="D24" s="52" t="n">
        <v>8072.7344</v>
      </c>
      <c r="E24" s="53" t="n">
        <v>42.4077</v>
      </c>
      <c r="F24" s="53" t="n">
        <v>41.3005</v>
      </c>
      <c r="G24" s="53" t="n">
        <v>41.5538</v>
      </c>
      <c r="H24" s="53" t="n">
        <v>19644.1</v>
      </c>
      <c r="I24" s="53" t="n">
        <v>36.881</v>
      </c>
      <c r="J24" s="54" t="n">
        <f aca="false">H24/3600</f>
        <v>5.45669444444444</v>
      </c>
      <c r="K24" s="53" t="n">
        <f aca="false">(4*E24+F24+G24)/6</f>
        <v>42.08085</v>
      </c>
      <c r="L24" s="54" t="n">
        <f aca="false">(E24+F24+G24)/3</f>
        <v>41.754</v>
      </c>
      <c r="M24" s="45"/>
      <c r="N24" s="51" t="n">
        <v>27</v>
      </c>
      <c r="O24" s="52" t="n">
        <v>6870.8616</v>
      </c>
      <c r="P24" s="53" t="n">
        <v>42.4167</v>
      </c>
      <c r="Q24" s="53" t="n">
        <v>41.6191</v>
      </c>
      <c r="R24" s="53" t="n">
        <v>41.6456</v>
      </c>
      <c r="S24" s="53" t="n">
        <v>37456.5</v>
      </c>
      <c r="T24" s="53" t="n">
        <v>29.904</v>
      </c>
      <c r="U24" s="54" t="n">
        <f aca="false">S24/3600</f>
        <v>10.4045833333333</v>
      </c>
      <c r="V24" s="53" t="n">
        <f aca="false">(4*P24+Q24+R24)/6</f>
        <v>42.15525</v>
      </c>
      <c r="W24" s="54" t="n">
        <f aca="false">(P24+Q24+R24)/3</f>
        <v>41.8938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32</v>
      </c>
      <c r="D25" s="52" t="n">
        <v>4603.136</v>
      </c>
      <c r="E25" s="53" t="n">
        <v>38.0978</v>
      </c>
      <c r="F25" s="53" t="n">
        <v>36.5887</v>
      </c>
      <c r="G25" s="53" t="n">
        <v>37.0916</v>
      </c>
      <c r="H25" s="53" t="n">
        <v>14242.3</v>
      </c>
      <c r="I25" s="53" t="n">
        <v>21.512</v>
      </c>
      <c r="J25" s="54" t="n">
        <f aca="false">H25/3600</f>
        <v>3.95619444444444</v>
      </c>
      <c r="K25" s="53" t="n">
        <f aca="false">(4*E25+F25+G25)/6</f>
        <v>37.6785833333333</v>
      </c>
      <c r="L25" s="54" t="n">
        <f aca="false">(E25+F25+G25)/3</f>
        <v>37.2593666666667</v>
      </c>
      <c r="M25" s="45"/>
      <c r="N25" s="51" t="n">
        <v>32</v>
      </c>
      <c r="O25" s="52" t="n">
        <v>3803.0016</v>
      </c>
      <c r="P25" s="53" t="n">
        <v>38.081</v>
      </c>
      <c r="Q25" s="53" t="n">
        <v>36.7776</v>
      </c>
      <c r="R25" s="53" t="n">
        <v>37.0481</v>
      </c>
      <c r="S25" s="53" t="n">
        <v>33722.9</v>
      </c>
      <c r="T25" s="53" t="n">
        <v>28.977</v>
      </c>
      <c r="U25" s="54" t="n">
        <f aca="false">S25/3600</f>
        <v>9.36747222222222</v>
      </c>
      <c r="V25" s="53" t="n">
        <f aca="false">(4*P25+Q25+R25)/6</f>
        <v>37.6916166666667</v>
      </c>
      <c r="W25" s="54" t="n">
        <f aca="false">(P25+Q25+R25)/3</f>
        <v>37.3022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7</v>
      </c>
      <c r="D26" s="59" t="n">
        <v>2548.2944</v>
      </c>
      <c r="E26" s="60" t="n">
        <v>34.2099</v>
      </c>
      <c r="F26" s="60" t="n">
        <v>32.5939</v>
      </c>
      <c r="G26" s="60" t="n">
        <v>33.1634</v>
      </c>
      <c r="H26" s="60" t="n">
        <v>12747.4</v>
      </c>
      <c r="I26" s="60" t="n">
        <v>19.934</v>
      </c>
      <c r="J26" s="61" t="n">
        <f aca="false">H26/3600</f>
        <v>3.54094444444444</v>
      </c>
      <c r="K26" s="60" t="n">
        <f aca="false">(4*E26+F26+G26)/6</f>
        <v>33.76615</v>
      </c>
      <c r="L26" s="61" t="n">
        <f aca="false">(E26+F26+G26)/3</f>
        <v>33.3224</v>
      </c>
      <c r="M26" s="45"/>
      <c r="N26" s="58" t="n">
        <v>37</v>
      </c>
      <c r="O26" s="59" t="n">
        <v>1981.4984</v>
      </c>
      <c r="P26" s="60" t="n">
        <v>34.1368</v>
      </c>
      <c r="Q26" s="60" t="n">
        <v>32.6232</v>
      </c>
      <c r="R26" s="60" t="n">
        <v>33.023</v>
      </c>
      <c r="S26" s="60" t="n">
        <v>34613</v>
      </c>
      <c r="T26" s="60" t="n">
        <v>26.376</v>
      </c>
      <c r="U26" s="61" t="n">
        <f aca="false">S26/3600</f>
        <v>9.61472222222222</v>
      </c>
      <c r="V26" s="60" t="n">
        <f aca="false">(4*P26+Q26+R26)/6</f>
        <v>33.6989</v>
      </c>
      <c r="W26" s="61" t="n">
        <f aca="false">(P26+Q26+R26)/3</f>
        <v>33.261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2</v>
      </c>
      <c r="D27" s="42" t="n">
        <v>2837.0136</v>
      </c>
      <c r="E27" s="43" t="n">
        <v>50.5305</v>
      </c>
      <c r="F27" s="43" t="n">
        <v>49.6423</v>
      </c>
      <c r="G27" s="43" t="n">
        <v>49.4437</v>
      </c>
      <c r="H27" s="43" t="n">
        <v>5614.35</v>
      </c>
      <c r="I27" s="43" t="n">
        <v>9.776</v>
      </c>
      <c r="J27" s="44" t="n">
        <f aca="false">H27/3600</f>
        <v>1.55954166666667</v>
      </c>
      <c r="K27" s="43" t="n">
        <f aca="false">(4*E27+F27+G27)/6</f>
        <v>50.2013333333333</v>
      </c>
      <c r="L27" s="44" t="n">
        <f aca="false">(E27+F27+G27)/3</f>
        <v>49.8721666666667</v>
      </c>
      <c r="M27" s="45"/>
      <c r="N27" s="41" t="n">
        <v>22</v>
      </c>
      <c r="O27" s="42" t="n">
        <v>1817.9952</v>
      </c>
      <c r="P27" s="43" t="n">
        <v>50.7967</v>
      </c>
      <c r="Q27" s="43" t="n">
        <v>50.0565</v>
      </c>
      <c r="R27" s="43" t="n">
        <v>50.1485</v>
      </c>
      <c r="S27" s="43" t="n">
        <v>16927.5</v>
      </c>
      <c r="T27" s="43" t="n">
        <v>19.507</v>
      </c>
      <c r="U27" s="44" t="n">
        <f aca="false">S27/3600</f>
        <v>4.70208333333333</v>
      </c>
      <c r="V27" s="43" t="n">
        <f aca="false">(4*P27+Q27+R27)/6</f>
        <v>50.5653</v>
      </c>
      <c r="W27" s="44" t="n">
        <f aca="false">(P27+Q27+R27)/3</f>
        <v>50.3339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7</v>
      </c>
      <c r="D28" s="52" t="n">
        <v>2196.076</v>
      </c>
      <c r="E28" s="53" t="n">
        <v>46.2912</v>
      </c>
      <c r="F28" s="53" t="n">
        <v>45.2782</v>
      </c>
      <c r="G28" s="53" t="n">
        <v>45.0435</v>
      </c>
      <c r="H28" s="53" t="n">
        <v>7290.27</v>
      </c>
      <c r="I28" s="53" t="n">
        <v>15.628</v>
      </c>
      <c r="J28" s="54" t="n">
        <f aca="false">H28/3600</f>
        <v>2.025075</v>
      </c>
      <c r="K28" s="53" t="n">
        <f aca="false">(4*E28+F28+G28)/6</f>
        <v>45.9144166666667</v>
      </c>
      <c r="L28" s="54" t="n">
        <f aca="false">(E28+F28+G28)/3</f>
        <v>45.5376333333333</v>
      </c>
      <c r="M28" s="45"/>
      <c r="N28" s="51" t="n">
        <v>27</v>
      </c>
      <c r="O28" s="52" t="n">
        <v>1317.012</v>
      </c>
      <c r="P28" s="53" t="n">
        <v>46.5482</v>
      </c>
      <c r="Q28" s="53" t="n">
        <v>46.0041</v>
      </c>
      <c r="R28" s="53" t="n">
        <v>45.8458</v>
      </c>
      <c r="S28" s="53" t="n">
        <v>19794</v>
      </c>
      <c r="T28" s="53" t="n">
        <v>20.99</v>
      </c>
      <c r="U28" s="54" t="n">
        <f aca="false">S28/3600</f>
        <v>5.49833333333333</v>
      </c>
      <c r="V28" s="53" t="n">
        <f aca="false">(4*P28+Q28+R28)/6</f>
        <v>46.34045</v>
      </c>
      <c r="W28" s="54" t="n">
        <f aca="false">(P28+Q28+R28)/3</f>
        <v>46.132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32</v>
      </c>
      <c r="D29" s="52" t="n">
        <v>1740.5848</v>
      </c>
      <c r="E29" s="53" t="n">
        <v>41.6907</v>
      </c>
      <c r="F29" s="53" t="n">
        <v>40.8791</v>
      </c>
      <c r="G29" s="53" t="n">
        <v>40.5169</v>
      </c>
      <c r="H29" s="53" t="n">
        <v>7219.79</v>
      </c>
      <c r="I29" s="53" t="n">
        <v>16.083</v>
      </c>
      <c r="J29" s="54" t="n">
        <f aca="false">H29/3600</f>
        <v>2.00549722222222</v>
      </c>
      <c r="K29" s="53" t="n">
        <f aca="false">(4*E29+F29+G29)/6</f>
        <v>41.3598</v>
      </c>
      <c r="L29" s="54" t="n">
        <f aca="false">(E29+F29+G29)/3</f>
        <v>41.0289</v>
      </c>
      <c r="M29" s="45"/>
      <c r="N29" s="51" t="n">
        <v>32</v>
      </c>
      <c r="O29" s="52" t="n">
        <v>1016.6048</v>
      </c>
      <c r="P29" s="53" t="n">
        <v>41.9947</v>
      </c>
      <c r="Q29" s="53" t="n">
        <v>41.7971</v>
      </c>
      <c r="R29" s="53" t="n">
        <v>41.3621</v>
      </c>
      <c r="S29" s="53" t="n">
        <v>14535.3</v>
      </c>
      <c r="T29" s="53" t="n">
        <v>14.455</v>
      </c>
      <c r="U29" s="54" t="n">
        <f aca="false">S29/3600</f>
        <v>4.03758333333333</v>
      </c>
      <c r="V29" s="53" t="n">
        <f aca="false">(4*P29+Q29+R29)/6</f>
        <v>41.8563333333333</v>
      </c>
      <c r="W29" s="54" t="n">
        <f aca="false">(P29+Q29+R29)/3</f>
        <v>41.7179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7</v>
      </c>
      <c r="D30" s="59" t="n">
        <v>1342.9432</v>
      </c>
      <c r="E30" s="60" t="n">
        <v>36.6921</v>
      </c>
      <c r="F30" s="60" t="n">
        <v>36.1729</v>
      </c>
      <c r="G30" s="60" t="n">
        <v>35.7389</v>
      </c>
      <c r="H30" s="60" t="n">
        <v>5306.09</v>
      </c>
      <c r="I30" s="60" t="n">
        <v>9.94</v>
      </c>
      <c r="J30" s="61" t="n">
        <f aca="false">H30/3600</f>
        <v>1.47391388888889</v>
      </c>
      <c r="K30" s="60" t="n">
        <f aca="false">(4*E30+F30+G30)/6</f>
        <v>36.4467</v>
      </c>
      <c r="L30" s="61" t="n">
        <f aca="false">(E30+F30+G30)/3</f>
        <v>36.2013</v>
      </c>
      <c r="M30" s="45"/>
      <c r="N30" s="58" t="n">
        <v>37</v>
      </c>
      <c r="O30" s="59" t="n">
        <v>767.0688</v>
      </c>
      <c r="P30" s="60" t="n">
        <v>36.8978</v>
      </c>
      <c r="Q30" s="60" t="n">
        <v>36.8663</v>
      </c>
      <c r="R30" s="60" t="n">
        <v>36.2141</v>
      </c>
      <c r="S30" s="60" t="n">
        <v>14493.6</v>
      </c>
      <c r="T30" s="60" t="n">
        <v>12.706</v>
      </c>
      <c r="U30" s="61" t="n">
        <f aca="false">S30/3600</f>
        <v>4.026</v>
      </c>
      <c r="V30" s="60" t="n">
        <f aca="false">(4*P30+Q30+R30)/6</f>
        <v>36.7786</v>
      </c>
      <c r="W30" s="61" t="n">
        <f aca="false">(P30+Q30+R30)/3</f>
        <v>36.6594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2</v>
      </c>
      <c r="D31" s="42" t="n">
        <v>2495.1128</v>
      </c>
      <c r="E31" s="43" t="n">
        <v>51.9931</v>
      </c>
      <c r="F31" s="43" t="n">
        <v>51.2348</v>
      </c>
      <c r="G31" s="43" t="n">
        <v>51.2338</v>
      </c>
      <c r="H31" s="43" t="n">
        <v>7252.31</v>
      </c>
      <c r="I31" s="43" t="n">
        <v>14.866</v>
      </c>
      <c r="J31" s="44" t="n">
        <f aca="false">H31/3600</f>
        <v>2.01453055555556</v>
      </c>
      <c r="K31" s="43" t="n">
        <f aca="false">(4*E31+F31+G31)/6</f>
        <v>51.7401666666667</v>
      </c>
      <c r="L31" s="44" t="n">
        <f aca="false">(E31+F31+G31)/3</f>
        <v>51.4872333333333</v>
      </c>
      <c r="M31" s="45"/>
      <c r="N31" s="41" t="n">
        <v>22</v>
      </c>
      <c r="O31" s="42" t="n">
        <v>1533.5448</v>
      </c>
      <c r="P31" s="43" t="n">
        <v>52.3687</v>
      </c>
      <c r="Q31" s="43" t="n">
        <v>51.0384</v>
      </c>
      <c r="R31" s="43" t="n">
        <v>51.0822</v>
      </c>
      <c r="S31" s="43" t="n">
        <v>16837.8</v>
      </c>
      <c r="T31" s="43" t="n">
        <v>19.561</v>
      </c>
      <c r="U31" s="44" t="n">
        <f aca="false">S31/3600</f>
        <v>4.67716666666667</v>
      </c>
      <c r="V31" s="43" t="n">
        <f aca="false">(4*P31+Q31+R31)/6</f>
        <v>51.9325666666667</v>
      </c>
      <c r="W31" s="44" t="n">
        <f aca="false">(P31+Q31+R31)/3</f>
        <v>51.496433333333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7</v>
      </c>
      <c r="D32" s="52" t="n">
        <v>2038.4656</v>
      </c>
      <c r="E32" s="53" t="n">
        <v>47.3229</v>
      </c>
      <c r="F32" s="53" t="n">
        <v>46.4563</v>
      </c>
      <c r="G32" s="53" t="n">
        <v>46.43</v>
      </c>
      <c r="H32" s="53" t="n">
        <v>5698.65</v>
      </c>
      <c r="I32" s="53" t="n">
        <v>9.734</v>
      </c>
      <c r="J32" s="54" t="n">
        <f aca="false">H32/3600</f>
        <v>1.58295833333333</v>
      </c>
      <c r="K32" s="53" t="n">
        <f aca="false">(4*E32+F32+G32)/6</f>
        <v>47.02965</v>
      </c>
      <c r="L32" s="54" t="n">
        <f aca="false">(E32+F32+G32)/3</f>
        <v>46.7364</v>
      </c>
      <c r="M32" s="45"/>
      <c r="N32" s="51" t="n">
        <v>27</v>
      </c>
      <c r="O32" s="52" t="n">
        <v>1280.6408</v>
      </c>
      <c r="P32" s="53" t="n">
        <v>47.3538</v>
      </c>
      <c r="Q32" s="53" t="n">
        <v>46.6432</v>
      </c>
      <c r="R32" s="53" t="n">
        <v>46.6194</v>
      </c>
      <c r="S32" s="53" t="n">
        <v>19574.7</v>
      </c>
      <c r="T32" s="53" t="n">
        <v>20.851</v>
      </c>
      <c r="U32" s="54" t="n">
        <f aca="false">S32/3600</f>
        <v>5.43741666666667</v>
      </c>
      <c r="V32" s="53" t="n">
        <f aca="false">(4*P32+Q32+R32)/6</f>
        <v>47.1129666666667</v>
      </c>
      <c r="W32" s="54" t="n">
        <f aca="false">(P32+Q32+R32)/3</f>
        <v>46.8721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32</v>
      </c>
      <c r="D33" s="52" t="n">
        <v>1628.0752</v>
      </c>
      <c r="E33" s="53" t="n">
        <v>42.1229</v>
      </c>
      <c r="F33" s="53" t="n">
        <v>41.3211</v>
      </c>
      <c r="G33" s="53" t="n">
        <v>41.2736</v>
      </c>
      <c r="H33" s="53" t="n">
        <v>5306.07</v>
      </c>
      <c r="I33" s="53" t="n">
        <v>9.907</v>
      </c>
      <c r="J33" s="54" t="n">
        <f aca="false">H33/3600</f>
        <v>1.47390833333333</v>
      </c>
      <c r="K33" s="53" t="n">
        <f aca="false">(4*E33+F33+G33)/6</f>
        <v>41.8477166666667</v>
      </c>
      <c r="L33" s="54" t="n">
        <f aca="false">(E33+F33+G33)/3</f>
        <v>41.5725333333333</v>
      </c>
      <c r="M33" s="45"/>
      <c r="N33" s="51" t="n">
        <v>32</v>
      </c>
      <c r="O33" s="52" t="n">
        <v>1063.8144</v>
      </c>
      <c r="P33" s="53" t="n">
        <v>42.4054</v>
      </c>
      <c r="Q33" s="53" t="n">
        <v>41.8684</v>
      </c>
      <c r="R33" s="53" t="n">
        <v>41.9445</v>
      </c>
      <c r="S33" s="53" t="n">
        <v>15045.3</v>
      </c>
      <c r="T33" s="53" t="n">
        <v>12.85</v>
      </c>
      <c r="U33" s="54" t="n">
        <f aca="false">S33/3600</f>
        <v>4.17925</v>
      </c>
      <c r="V33" s="53" t="n">
        <f aca="false">(4*P33+Q33+R33)/6</f>
        <v>42.2390833333333</v>
      </c>
      <c r="W33" s="54" t="n">
        <f aca="false">(P33+Q33+R33)/3</f>
        <v>42.0727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7</v>
      </c>
      <c r="D34" s="59" t="n">
        <v>1240.2488</v>
      </c>
      <c r="E34" s="60" t="n">
        <v>36.6133</v>
      </c>
      <c r="F34" s="60" t="n">
        <v>36.0626</v>
      </c>
      <c r="G34" s="60" t="n">
        <v>36.0346</v>
      </c>
      <c r="H34" s="60" t="n">
        <v>6986.4</v>
      </c>
      <c r="I34" s="60" t="n">
        <v>15.585</v>
      </c>
      <c r="J34" s="61" t="n">
        <f aca="false">H34/3600</f>
        <v>1.94066666666667</v>
      </c>
      <c r="K34" s="60" t="n">
        <f aca="false">(4*E34+F34+G34)/6</f>
        <v>36.4250666666667</v>
      </c>
      <c r="L34" s="61" t="n">
        <f aca="false">(E34+F34+G34)/3</f>
        <v>36.2368333333333</v>
      </c>
      <c r="M34" s="45"/>
      <c r="N34" s="58" t="n">
        <v>37</v>
      </c>
      <c r="O34" s="59" t="n">
        <v>795.132</v>
      </c>
      <c r="P34" s="60" t="n">
        <v>36.4752</v>
      </c>
      <c r="Q34" s="60" t="n">
        <v>36.1509</v>
      </c>
      <c r="R34" s="60" t="n">
        <v>36.2538</v>
      </c>
      <c r="S34" s="60" t="n">
        <v>15414.5</v>
      </c>
      <c r="T34" s="60" t="n">
        <v>13.073</v>
      </c>
      <c r="U34" s="61" t="n">
        <f aca="false">S34/3600</f>
        <v>4.28180555555556</v>
      </c>
      <c r="V34" s="60" t="n">
        <f aca="false">(4*P34+Q34+R34)/6</f>
        <v>36.38425</v>
      </c>
      <c r="W34" s="61" t="n">
        <f aca="false">(P34+Q34+R34)/3</f>
        <v>36.29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2</v>
      </c>
      <c r="D35" s="42" t="n">
        <v>7171.9928</v>
      </c>
      <c r="E35" s="43" t="n">
        <v>48.5947</v>
      </c>
      <c r="F35" s="43" t="n">
        <v>47.9708</v>
      </c>
      <c r="G35" s="43" t="n">
        <v>48.5932</v>
      </c>
      <c r="H35" s="43" t="n">
        <v>17128.2</v>
      </c>
      <c r="I35" s="43" t="n">
        <v>31.655</v>
      </c>
      <c r="J35" s="44" t="n">
        <f aca="false">H35/3600</f>
        <v>4.75783333333333</v>
      </c>
      <c r="K35" s="43" t="n">
        <f aca="false">(4*E35+F35+G35)/6</f>
        <v>48.4904666666667</v>
      </c>
      <c r="L35" s="44" t="n">
        <f aca="false">(E35+F35+G35)/3</f>
        <v>48.3862333333333</v>
      </c>
      <c r="M35" s="45"/>
      <c r="N35" s="41" t="n">
        <v>22</v>
      </c>
      <c r="O35" s="42" t="n">
        <v>4848.4424</v>
      </c>
      <c r="P35" s="43" t="n">
        <v>48.5944</v>
      </c>
      <c r="Q35" s="43" t="n">
        <v>48.1223</v>
      </c>
      <c r="R35" s="43" t="n">
        <v>48.8583</v>
      </c>
      <c r="S35" s="43" t="n">
        <v>44166</v>
      </c>
      <c r="T35" s="43" t="n">
        <v>42.521</v>
      </c>
      <c r="U35" s="44" t="n">
        <f aca="false">S35/3600</f>
        <v>12.2683333333333</v>
      </c>
      <c r="V35" s="43" t="n">
        <f aca="false">(4*P35+Q35+R35)/6</f>
        <v>48.5597</v>
      </c>
      <c r="W35" s="44" t="n">
        <f aca="false">(P35+Q35+R35)/3</f>
        <v>48.525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7</v>
      </c>
      <c r="D36" s="52" t="n">
        <v>5379.992</v>
      </c>
      <c r="E36" s="53" t="n">
        <v>44.1325</v>
      </c>
      <c r="F36" s="53" t="n">
        <v>43.2905</v>
      </c>
      <c r="G36" s="53" t="n">
        <v>43.9849</v>
      </c>
      <c r="H36" s="53" t="n">
        <v>13296.4</v>
      </c>
      <c r="I36" s="53" t="n">
        <v>20.93</v>
      </c>
      <c r="J36" s="54" t="n">
        <f aca="false">H36/3600</f>
        <v>3.69344444444444</v>
      </c>
      <c r="K36" s="53" t="n">
        <f aca="false">(4*E36+F36+G36)/6</f>
        <v>43.9675666666667</v>
      </c>
      <c r="L36" s="54" t="n">
        <f aca="false">(E36+F36+G36)/3</f>
        <v>43.8026333333333</v>
      </c>
      <c r="M36" s="45"/>
      <c r="N36" s="51" t="n">
        <v>27</v>
      </c>
      <c r="O36" s="52" t="n">
        <v>3454.3304</v>
      </c>
      <c r="P36" s="53" t="n">
        <v>44.1185</v>
      </c>
      <c r="Q36" s="53" t="n">
        <v>43.4101</v>
      </c>
      <c r="R36" s="53" t="n">
        <v>44.2728</v>
      </c>
      <c r="S36" s="53" t="n">
        <v>44017.1</v>
      </c>
      <c r="T36" s="53" t="n">
        <v>42.619</v>
      </c>
      <c r="U36" s="54" t="n">
        <f aca="false">S36/3600</f>
        <v>12.2269722222222</v>
      </c>
      <c r="V36" s="53" t="n">
        <f aca="false">(4*P36+Q36+R36)/6</f>
        <v>44.02615</v>
      </c>
      <c r="W36" s="54" t="n">
        <f aca="false">(P36+Q36+R36)/3</f>
        <v>43.9338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32</v>
      </c>
      <c r="D37" s="52" t="n">
        <v>3687.0672</v>
      </c>
      <c r="E37" s="53" t="n">
        <v>39.6369</v>
      </c>
      <c r="F37" s="53" t="n">
        <v>38.6838</v>
      </c>
      <c r="G37" s="53" t="n">
        <v>39.3635</v>
      </c>
      <c r="H37" s="53" t="n">
        <v>16330.4</v>
      </c>
      <c r="I37" s="53" t="n">
        <v>31.396</v>
      </c>
      <c r="J37" s="54" t="n">
        <f aca="false">H37/3600</f>
        <v>4.53622222222222</v>
      </c>
      <c r="K37" s="53" t="n">
        <f aca="false">(4*E37+F37+G37)/6</f>
        <v>39.4324833333333</v>
      </c>
      <c r="L37" s="54" t="n">
        <f aca="false">(E37+F37+G37)/3</f>
        <v>39.2280666666667</v>
      </c>
      <c r="M37" s="45"/>
      <c r="N37" s="51" t="n">
        <v>32</v>
      </c>
      <c r="O37" s="52" t="n">
        <v>2321.9232</v>
      </c>
      <c r="P37" s="53" t="n">
        <v>39.6301</v>
      </c>
      <c r="Q37" s="53" t="n">
        <v>38.6678</v>
      </c>
      <c r="R37" s="53" t="n">
        <v>39.4714</v>
      </c>
      <c r="S37" s="53" t="n">
        <v>31961.6</v>
      </c>
      <c r="T37" s="53" t="n">
        <v>24.604</v>
      </c>
      <c r="U37" s="54" t="n">
        <f aca="false">S37/3600</f>
        <v>8.87822222222222</v>
      </c>
      <c r="V37" s="53" t="n">
        <f aca="false">(4*P37+Q37+R37)/6</f>
        <v>39.4432666666667</v>
      </c>
      <c r="W37" s="54" t="n">
        <f aca="false">(P37+Q37+R37)/3</f>
        <v>39.2564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7</v>
      </c>
      <c r="D38" s="59" t="n">
        <v>2589.3928</v>
      </c>
      <c r="E38" s="60" t="n">
        <v>35.1432</v>
      </c>
      <c r="F38" s="60" t="n">
        <v>34.2142</v>
      </c>
      <c r="G38" s="60" t="n">
        <v>34.8568</v>
      </c>
      <c r="H38" s="60" t="n">
        <v>15838.3</v>
      </c>
      <c r="I38" s="60" t="n">
        <v>30.963</v>
      </c>
      <c r="J38" s="61" t="n">
        <f aca="false">H38/3600</f>
        <v>4.39952777777778</v>
      </c>
      <c r="K38" s="60" t="n">
        <f aca="false">(4*E38+F38+G38)/6</f>
        <v>34.9406333333333</v>
      </c>
      <c r="L38" s="61" t="n">
        <f aca="false">(E38+F38+G38)/3</f>
        <v>34.7380666666667</v>
      </c>
      <c r="M38" s="45"/>
      <c r="N38" s="58" t="n">
        <v>37</v>
      </c>
      <c r="O38" s="59" t="n">
        <v>1458.2472</v>
      </c>
      <c r="P38" s="60" t="n">
        <v>35.1095</v>
      </c>
      <c r="Q38" s="60" t="n">
        <v>34.0671</v>
      </c>
      <c r="R38" s="60" t="n">
        <v>35.0056</v>
      </c>
      <c r="S38" s="60" t="n">
        <v>33540.8</v>
      </c>
      <c r="T38" s="60" t="n">
        <v>27.309</v>
      </c>
      <c r="U38" s="61" t="n">
        <f aca="false">S38/3600</f>
        <v>9.31688888888889</v>
      </c>
      <c r="V38" s="60" t="n">
        <f aca="false">(4*P38+Q38+R38)/6</f>
        <v>34.91845</v>
      </c>
      <c r="W38" s="61" t="n">
        <f aca="false">(P38+Q38+R38)/3</f>
        <v>34.7274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2</v>
      </c>
      <c r="D39" s="42" t="n">
        <v>1967.5232</v>
      </c>
      <c r="E39" s="43" t="n">
        <v>50.3532</v>
      </c>
      <c r="F39" s="43" t="n">
        <v>49.9411</v>
      </c>
      <c r="G39" s="43" t="n">
        <v>50.049</v>
      </c>
      <c r="H39" s="43" t="n">
        <v>10677.7</v>
      </c>
      <c r="I39" s="43" t="n">
        <v>20.662</v>
      </c>
      <c r="J39" s="44" t="n">
        <f aca="false">H39/3600</f>
        <v>2.96602777777778</v>
      </c>
      <c r="K39" s="43" t="n">
        <f aca="false">(4*E39+F39+G39)/6</f>
        <v>50.2338166666667</v>
      </c>
      <c r="L39" s="44" t="n">
        <f aca="false">(E39+F39+G39)/3</f>
        <v>50.1144333333333</v>
      </c>
      <c r="M39" s="45"/>
      <c r="N39" s="41" t="n">
        <v>22</v>
      </c>
      <c r="O39" s="42" t="n">
        <v>1340.7421</v>
      </c>
      <c r="P39" s="43" t="n">
        <v>50.293</v>
      </c>
      <c r="Q39" s="43" t="n">
        <v>50.0668</v>
      </c>
      <c r="R39" s="43" t="n">
        <v>50.1015</v>
      </c>
      <c r="S39" s="43" t="n">
        <v>34150.7</v>
      </c>
      <c r="T39" s="43" t="n">
        <v>37.705</v>
      </c>
      <c r="U39" s="44" t="n">
        <f aca="false">S39/3600</f>
        <v>9.48630555555556</v>
      </c>
      <c r="V39" s="43" t="n">
        <f aca="false">(4*P39+Q39+R39)/6</f>
        <v>50.2233833333333</v>
      </c>
      <c r="W39" s="44" t="n">
        <f aca="false">(P39+Q39+R39)/3</f>
        <v>50.1537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7</v>
      </c>
      <c r="D40" s="52" t="n">
        <v>1196.1984</v>
      </c>
      <c r="E40" s="53" t="n">
        <v>46.6229</v>
      </c>
      <c r="F40" s="53" t="n">
        <v>46.0341</v>
      </c>
      <c r="G40" s="53" t="n">
        <v>46.211</v>
      </c>
      <c r="H40" s="53" t="n">
        <v>10123.9</v>
      </c>
      <c r="I40" s="53" t="n">
        <v>20.957</v>
      </c>
      <c r="J40" s="54" t="n">
        <f aca="false">H40/3600</f>
        <v>2.81219444444444</v>
      </c>
      <c r="K40" s="53" t="n">
        <f aca="false">(4*E40+F40+G40)/6</f>
        <v>46.4561166666667</v>
      </c>
      <c r="L40" s="54" t="n">
        <f aca="false">(E40+F40+G40)/3</f>
        <v>46.2893333333333</v>
      </c>
      <c r="M40" s="45"/>
      <c r="N40" s="51" t="n">
        <v>27</v>
      </c>
      <c r="O40" s="52" t="n">
        <v>813.2172</v>
      </c>
      <c r="P40" s="53" t="n">
        <v>46.5235</v>
      </c>
      <c r="Q40" s="53" t="n">
        <v>46.2661</v>
      </c>
      <c r="R40" s="53" t="n">
        <v>46.3201</v>
      </c>
      <c r="S40" s="53" t="n">
        <v>25658.3</v>
      </c>
      <c r="T40" s="53" t="n">
        <v>23.439</v>
      </c>
      <c r="U40" s="54" t="n">
        <f aca="false">S40/3600</f>
        <v>7.12730555555556</v>
      </c>
      <c r="V40" s="53" t="n">
        <f aca="false">(4*P40+Q40+R40)/6</f>
        <v>46.4467</v>
      </c>
      <c r="W40" s="54" t="n">
        <f aca="false">(P40+Q40+R40)/3</f>
        <v>46.3699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32</v>
      </c>
      <c r="D41" s="52" t="n">
        <v>742.1936</v>
      </c>
      <c r="E41" s="53" t="n">
        <v>43.1386</v>
      </c>
      <c r="F41" s="53" t="n">
        <v>42.4471</v>
      </c>
      <c r="G41" s="53" t="n">
        <v>42.6421</v>
      </c>
      <c r="H41" s="53" t="n">
        <v>12734</v>
      </c>
      <c r="I41" s="53" t="n">
        <v>29.367</v>
      </c>
      <c r="J41" s="54" t="n">
        <f aca="false">H41/3600</f>
        <v>3.53722222222222</v>
      </c>
      <c r="K41" s="53" t="n">
        <f aca="false">(4*E41+F41+G41)/6</f>
        <v>42.9406</v>
      </c>
      <c r="L41" s="54" t="n">
        <f aca="false">(E41+F41+G41)/3</f>
        <v>42.7426</v>
      </c>
      <c r="M41" s="45"/>
      <c r="N41" s="51" t="n">
        <v>32</v>
      </c>
      <c r="O41" s="52" t="n">
        <v>504.5162</v>
      </c>
      <c r="P41" s="53" t="n">
        <v>42.9515</v>
      </c>
      <c r="Q41" s="53" t="n">
        <v>42.7114</v>
      </c>
      <c r="R41" s="53" t="n">
        <v>42.7239</v>
      </c>
      <c r="S41" s="53" t="n">
        <v>31973.6</v>
      </c>
      <c r="T41" s="53" t="n">
        <v>37.026</v>
      </c>
      <c r="U41" s="54" t="n">
        <f aca="false">S41/3600</f>
        <v>8.88155555555556</v>
      </c>
      <c r="V41" s="53" t="n">
        <f aca="false">(4*P41+Q41+R41)/6</f>
        <v>42.87355</v>
      </c>
      <c r="W41" s="54" t="n">
        <f aca="false">(P41+Q41+R41)/3</f>
        <v>42.7956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7</v>
      </c>
      <c r="D42" s="59" t="n">
        <v>473.0931</v>
      </c>
      <c r="E42" s="60" t="n">
        <v>39.5359</v>
      </c>
      <c r="F42" s="60" t="n">
        <v>38.9005</v>
      </c>
      <c r="G42" s="60" t="n">
        <v>39.062</v>
      </c>
      <c r="H42" s="60" t="n">
        <v>12248.3</v>
      </c>
      <c r="I42" s="60" t="n">
        <v>28.737</v>
      </c>
      <c r="J42" s="61" t="n">
        <f aca="false">H42/3600</f>
        <v>3.40230555555556</v>
      </c>
      <c r="K42" s="60" t="n">
        <f aca="false">(4*E42+F42+G42)/6</f>
        <v>39.3510166666667</v>
      </c>
      <c r="L42" s="61" t="n">
        <f aca="false">(E42+F42+G42)/3</f>
        <v>39.1661333333333</v>
      </c>
      <c r="M42" s="45"/>
      <c r="N42" s="58" t="n">
        <v>37</v>
      </c>
      <c r="O42" s="59" t="n">
        <v>322.4048</v>
      </c>
      <c r="P42" s="60" t="n">
        <v>39.3344</v>
      </c>
      <c r="Q42" s="60" t="n">
        <v>39.1703</v>
      </c>
      <c r="R42" s="60" t="n">
        <v>39.1288</v>
      </c>
      <c r="S42" s="60" t="n">
        <v>22886.1</v>
      </c>
      <c r="T42" s="60" t="n">
        <v>25.639</v>
      </c>
      <c r="U42" s="61" t="n">
        <f aca="false">S42/3600</f>
        <v>6.35725</v>
      </c>
      <c r="V42" s="60" t="n">
        <f aca="false">(4*P42+Q42+R42)/6</f>
        <v>39.2727833333333</v>
      </c>
      <c r="W42" s="61" t="n">
        <f aca="false">(P42+Q42+R42)/3</f>
        <v>39.2111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2</v>
      </c>
      <c r="D43" s="42" t="n">
        <v>14378.3032</v>
      </c>
      <c r="E43" s="43" t="n">
        <v>44.3706</v>
      </c>
      <c r="F43" s="43" t="n">
        <v>44.3539</v>
      </c>
      <c r="G43" s="43" t="n">
        <v>44.0291</v>
      </c>
      <c r="H43" s="43" t="n">
        <v>37691.6</v>
      </c>
      <c r="I43" s="43" t="n">
        <v>72.114</v>
      </c>
      <c r="J43" s="44" t="n">
        <f aca="false">H43/3600</f>
        <v>10.4698888888889</v>
      </c>
      <c r="K43" s="43" t="n">
        <f aca="false">(4*E43+F43+G43)/6</f>
        <v>44.3109</v>
      </c>
      <c r="L43" s="44" t="n">
        <f aca="false">(E43+F43+G43)/3</f>
        <v>44.2512</v>
      </c>
      <c r="M43" s="45"/>
      <c r="N43" s="41" t="n">
        <v>22</v>
      </c>
      <c r="O43" s="42" t="n">
        <v>14695.996</v>
      </c>
      <c r="P43" s="43" t="n">
        <v>44.2546</v>
      </c>
      <c r="Q43" s="43" t="n">
        <v>44.3856</v>
      </c>
      <c r="R43" s="43" t="n">
        <v>44.1321</v>
      </c>
      <c r="S43" s="43" t="n">
        <v>73302.1</v>
      </c>
      <c r="T43" s="43" t="n">
        <v>80.456</v>
      </c>
      <c r="U43" s="44" t="n">
        <f aca="false">S43/3600</f>
        <v>20.3616944444444</v>
      </c>
      <c r="V43" s="43" t="n">
        <f aca="false">(4*P43+Q43+R43)/6</f>
        <v>44.2560166666667</v>
      </c>
      <c r="W43" s="44" t="n">
        <f aca="false">(P43+Q43+R43)/3</f>
        <v>44.2574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7</v>
      </c>
      <c r="D44" s="52" t="n">
        <v>7362.1896</v>
      </c>
      <c r="E44" s="53" t="n">
        <v>41.8366</v>
      </c>
      <c r="F44" s="53" t="n">
        <v>41.7568</v>
      </c>
      <c r="G44" s="53" t="n">
        <v>41.2118</v>
      </c>
      <c r="H44" s="53" t="n">
        <v>25541.7</v>
      </c>
      <c r="I44" s="53" t="n">
        <v>42.659</v>
      </c>
      <c r="J44" s="54" t="n">
        <f aca="false">H44/3600</f>
        <v>7.09491666666667</v>
      </c>
      <c r="K44" s="53" t="n">
        <f aca="false">(4*E44+F44+G44)/6</f>
        <v>41.7191666666667</v>
      </c>
      <c r="L44" s="54" t="n">
        <f aca="false">(E44+F44+G44)/3</f>
        <v>41.6017333333333</v>
      </c>
      <c r="M44" s="45"/>
      <c r="N44" s="51" t="n">
        <v>27</v>
      </c>
      <c r="O44" s="52" t="n">
        <v>7692.6304</v>
      </c>
      <c r="P44" s="53" t="n">
        <v>41.571</v>
      </c>
      <c r="Q44" s="53" t="n">
        <v>41.7486</v>
      </c>
      <c r="R44" s="53" t="n">
        <v>41.32</v>
      </c>
      <c r="S44" s="53" t="n">
        <v>58238.9</v>
      </c>
      <c r="T44" s="53" t="n">
        <v>52.004</v>
      </c>
      <c r="U44" s="54" t="n">
        <f aca="false">S44/3600</f>
        <v>16.1774722222222</v>
      </c>
      <c r="V44" s="53" t="n">
        <f aca="false">(4*P44+Q44+R44)/6</f>
        <v>41.5587666666667</v>
      </c>
      <c r="W44" s="54" t="n">
        <f aca="false">(P44+Q44+R44)/3</f>
        <v>41.5465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32</v>
      </c>
      <c r="D45" s="52" t="n">
        <v>3835.5016</v>
      </c>
      <c r="E45" s="53" t="n">
        <v>39.0458</v>
      </c>
      <c r="F45" s="53" t="n">
        <v>38.9393</v>
      </c>
      <c r="G45" s="53" t="n">
        <v>38.2262</v>
      </c>
      <c r="H45" s="53" t="n">
        <v>20820.4</v>
      </c>
      <c r="I45" s="53" t="n">
        <v>35.687</v>
      </c>
      <c r="J45" s="54" t="n">
        <f aca="false">H45/3600</f>
        <v>5.78344444444445</v>
      </c>
      <c r="K45" s="53" t="n">
        <f aca="false">(4*E45+F45+G45)/6</f>
        <v>38.89145</v>
      </c>
      <c r="L45" s="54" t="n">
        <f aca="false">(E45+F45+G45)/3</f>
        <v>38.7371</v>
      </c>
      <c r="M45" s="45"/>
      <c r="N45" s="51" t="n">
        <v>32</v>
      </c>
      <c r="O45" s="52" t="n">
        <v>4104.4104</v>
      </c>
      <c r="P45" s="53" t="n">
        <v>38.5829</v>
      </c>
      <c r="Q45" s="53" t="n">
        <v>38.8067</v>
      </c>
      <c r="R45" s="53" t="n">
        <v>38.2341</v>
      </c>
      <c r="S45" s="53" t="n">
        <v>53274.5</v>
      </c>
      <c r="T45" s="53" t="n">
        <v>49.891</v>
      </c>
      <c r="U45" s="54" t="n">
        <f aca="false">S45/3600</f>
        <v>14.7984722222222</v>
      </c>
      <c r="V45" s="53" t="n">
        <f aca="false">(4*P45+Q45+R45)/6</f>
        <v>38.5620666666667</v>
      </c>
      <c r="W45" s="54" t="n">
        <f aca="false">(P45+Q45+R45)/3</f>
        <v>38.5412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7</v>
      </c>
      <c r="D46" s="59" t="n">
        <v>2061.112</v>
      </c>
      <c r="E46" s="60" t="n">
        <v>36.3452</v>
      </c>
      <c r="F46" s="60" t="n">
        <v>36.2324</v>
      </c>
      <c r="G46" s="60" t="n">
        <v>35.4115</v>
      </c>
      <c r="H46" s="60" t="n">
        <v>18499.4</v>
      </c>
      <c r="I46" s="60" t="n">
        <v>33.116</v>
      </c>
      <c r="J46" s="61" t="n">
        <f aca="false">H46/3600</f>
        <v>5.13872222222222</v>
      </c>
      <c r="K46" s="60" t="n">
        <f aca="false">(4*E46+F46+G46)/6</f>
        <v>36.1707833333333</v>
      </c>
      <c r="L46" s="61" t="n">
        <f aca="false">(E46+F46+G46)/3</f>
        <v>35.9963666666667</v>
      </c>
      <c r="M46" s="45"/>
      <c r="N46" s="58" t="n">
        <v>37</v>
      </c>
      <c r="O46" s="59" t="n">
        <v>2243.0888</v>
      </c>
      <c r="P46" s="60" t="n">
        <v>35.7344</v>
      </c>
      <c r="Q46" s="60" t="n">
        <v>35.9426</v>
      </c>
      <c r="R46" s="60" t="n">
        <v>35.2813</v>
      </c>
      <c r="S46" s="60" t="n">
        <v>47207.7</v>
      </c>
      <c r="T46" s="60" t="n">
        <v>41.586</v>
      </c>
      <c r="U46" s="61" t="n">
        <f aca="false">S46/3600</f>
        <v>13.11325</v>
      </c>
      <c r="V46" s="60" t="n">
        <f aca="false">(4*P46+Q46+R46)/6</f>
        <v>35.6935833333333</v>
      </c>
      <c r="W46" s="61" t="n">
        <f aca="false">(P46+Q46+R46)/3</f>
        <v>35.6527666666667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2</v>
      </c>
      <c r="D47" s="42" t="n">
        <v>12761.0128</v>
      </c>
      <c r="E47" s="43" t="n">
        <v>40.2145</v>
      </c>
      <c r="F47" s="43" t="n">
        <v>40.757</v>
      </c>
      <c r="G47" s="43" t="n">
        <v>40.1249</v>
      </c>
      <c r="H47" s="43" t="n">
        <v>11671</v>
      </c>
      <c r="I47" s="43" t="n">
        <v>22.992</v>
      </c>
      <c r="J47" s="44" t="n">
        <f aca="false">H47/3600</f>
        <v>3.24194444444444</v>
      </c>
      <c r="K47" s="43" t="n">
        <f aca="false">(4*E47+F47+G47)/6</f>
        <v>40.2899833333333</v>
      </c>
      <c r="L47" s="44" t="n">
        <f aca="false">(E47+F47+G47)/3</f>
        <v>40.3654666666667</v>
      </c>
      <c r="M47" s="45"/>
      <c r="N47" s="41" t="n">
        <v>22</v>
      </c>
      <c r="O47" s="42" t="n">
        <v>12069.6808</v>
      </c>
      <c r="P47" s="43" t="n">
        <v>40.1985</v>
      </c>
      <c r="Q47" s="43" t="n">
        <v>40.8102</v>
      </c>
      <c r="R47" s="43" t="n">
        <v>40.2229</v>
      </c>
      <c r="S47" s="43" t="n">
        <v>25111.6</v>
      </c>
      <c r="T47" s="43" t="n">
        <v>27.206</v>
      </c>
      <c r="U47" s="44" t="n">
        <f aca="false">S47/3600</f>
        <v>6.97544444444444</v>
      </c>
      <c r="V47" s="43" t="n">
        <f aca="false">(4*P47+Q47+R47)/6</f>
        <v>40.3045166666667</v>
      </c>
      <c r="W47" s="44" t="n">
        <f aca="false">(P47+Q47+R47)/3</f>
        <v>40.4105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7</v>
      </c>
      <c r="D48" s="52" t="n">
        <v>5099.152</v>
      </c>
      <c r="E48" s="53" t="n">
        <v>36.8162</v>
      </c>
      <c r="F48" s="53" t="n">
        <v>37.4354</v>
      </c>
      <c r="G48" s="53" t="n">
        <v>36.5735</v>
      </c>
      <c r="H48" s="53" t="n">
        <v>11562</v>
      </c>
      <c r="I48" s="53" t="n">
        <v>25.273</v>
      </c>
      <c r="J48" s="54" t="n">
        <f aca="false">H48/3600</f>
        <v>3.21166666666667</v>
      </c>
      <c r="K48" s="53" t="n">
        <f aca="false">(4*E48+F48+G48)/6</f>
        <v>36.87895</v>
      </c>
      <c r="L48" s="54" t="n">
        <f aca="false">(E48+F48+G48)/3</f>
        <v>36.9417</v>
      </c>
      <c r="M48" s="45"/>
      <c r="N48" s="51" t="n">
        <v>27</v>
      </c>
      <c r="O48" s="52" t="n">
        <v>4795.16</v>
      </c>
      <c r="P48" s="53" t="n">
        <v>36.7312</v>
      </c>
      <c r="Q48" s="53" t="n">
        <v>37.4637</v>
      </c>
      <c r="R48" s="53" t="n">
        <v>36.6158</v>
      </c>
      <c r="S48" s="53" t="n">
        <v>21077.2</v>
      </c>
      <c r="T48" s="53" t="n">
        <v>21.086</v>
      </c>
      <c r="U48" s="54" t="n">
        <f aca="false">S48/3600</f>
        <v>5.85477777777778</v>
      </c>
      <c r="V48" s="53" t="n">
        <f aca="false">(4*P48+Q48+R48)/6</f>
        <v>36.83405</v>
      </c>
      <c r="W48" s="54" t="n">
        <f aca="false">(P48+Q48+R48)/3</f>
        <v>36.9369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32</v>
      </c>
      <c r="D49" s="52" t="n">
        <v>1930.1224</v>
      </c>
      <c r="E49" s="53" t="n">
        <v>34.0544</v>
      </c>
      <c r="F49" s="53" t="n">
        <v>34.7554</v>
      </c>
      <c r="G49" s="53" t="n">
        <v>33.7482</v>
      </c>
      <c r="H49" s="53" t="n">
        <v>9404.04</v>
      </c>
      <c r="I49" s="53" t="n">
        <v>20.988</v>
      </c>
      <c r="J49" s="54" t="n">
        <f aca="false">H49/3600</f>
        <v>2.61223333333333</v>
      </c>
      <c r="K49" s="53" t="n">
        <f aca="false">(4*E49+F49+G49)/6</f>
        <v>34.1202</v>
      </c>
      <c r="L49" s="54" t="n">
        <f aca="false">(E49+F49+G49)/3</f>
        <v>34.186</v>
      </c>
      <c r="M49" s="45"/>
      <c r="N49" s="51" t="n">
        <v>32</v>
      </c>
      <c r="O49" s="52" t="n">
        <v>1828.1328</v>
      </c>
      <c r="P49" s="53" t="n">
        <v>33.929</v>
      </c>
      <c r="Q49" s="53" t="n">
        <v>34.7383</v>
      </c>
      <c r="R49" s="53" t="n">
        <v>33.6889</v>
      </c>
      <c r="S49" s="53" t="n">
        <v>24940.9</v>
      </c>
      <c r="T49" s="53" t="n">
        <v>28.182</v>
      </c>
      <c r="U49" s="54" t="n">
        <f aca="false">S49/3600</f>
        <v>6.92802777777778</v>
      </c>
      <c r="V49" s="53" t="n">
        <f aca="false">(4*P49+Q49+R49)/6</f>
        <v>34.0238666666667</v>
      </c>
      <c r="W49" s="54" t="n">
        <f aca="false">(P49+Q49+R49)/3</f>
        <v>34.1187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7</v>
      </c>
      <c r="D50" s="59" t="n">
        <v>800.6432</v>
      </c>
      <c r="E50" s="60" t="n">
        <v>31.8767</v>
      </c>
      <c r="F50" s="60" t="n">
        <v>32.6239</v>
      </c>
      <c r="G50" s="60" t="n">
        <v>31.547</v>
      </c>
      <c r="H50" s="60" t="n">
        <v>8390.86</v>
      </c>
      <c r="I50" s="60" t="n">
        <v>18.735</v>
      </c>
      <c r="J50" s="61" t="n">
        <f aca="false">H50/3600</f>
        <v>2.33079444444444</v>
      </c>
      <c r="K50" s="60" t="n">
        <f aca="false">(4*E50+F50+G50)/6</f>
        <v>31.9462833333333</v>
      </c>
      <c r="L50" s="61" t="n">
        <f aca="false">(E50+F50+G50)/3</f>
        <v>32.0158666666667</v>
      </c>
      <c r="M50" s="45"/>
      <c r="N50" s="58" t="n">
        <v>37</v>
      </c>
      <c r="O50" s="59" t="n">
        <v>771.396</v>
      </c>
      <c r="P50" s="60" t="n">
        <v>31.7213</v>
      </c>
      <c r="Q50" s="60" t="n">
        <v>32.5884</v>
      </c>
      <c r="R50" s="60" t="n">
        <v>31.4601</v>
      </c>
      <c r="S50" s="60" t="n">
        <v>16795.7</v>
      </c>
      <c r="T50" s="60" t="n">
        <v>15.234</v>
      </c>
      <c r="U50" s="61" t="n">
        <f aca="false">S50/3600</f>
        <v>4.66547222222222</v>
      </c>
      <c r="V50" s="60" t="n">
        <f aca="false">(4*P50+Q50+R50)/6</f>
        <v>31.8222833333333</v>
      </c>
      <c r="W50" s="61" t="n">
        <f aca="false">(P50+Q50+R50)/3</f>
        <v>31.9232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2</v>
      </c>
      <c r="D51" s="42" t="n">
        <v>13387.0512</v>
      </c>
      <c r="E51" s="43" t="n">
        <v>40.9027</v>
      </c>
      <c r="F51" s="43" t="n">
        <v>40.9252</v>
      </c>
      <c r="G51" s="43" t="n">
        <v>40.7805</v>
      </c>
      <c r="H51" s="43" t="n">
        <v>15021.1</v>
      </c>
      <c r="I51" s="43" t="n">
        <v>24.829</v>
      </c>
      <c r="J51" s="44" t="n">
        <f aca="false">H51/3600</f>
        <v>4.17252777777778</v>
      </c>
      <c r="K51" s="43" t="n">
        <f aca="false">(4*E51+F51+G51)/6</f>
        <v>40.8860833333333</v>
      </c>
      <c r="L51" s="44" t="n">
        <f aca="false">(E51+F51+G51)/3</f>
        <v>40.8694666666667</v>
      </c>
      <c r="M51" s="45"/>
      <c r="N51" s="41" t="n">
        <v>22</v>
      </c>
      <c r="O51" s="42" t="n">
        <v>11879.708</v>
      </c>
      <c r="P51" s="43" t="n">
        <v>40.7699</v>
      </c>
      <c r="Q51" s="43" t="n">
        <v>40.9148</v>
      </c>
      <c r="R51" s="43" t="n">
        <v>40.8089</v>
      </c>
      <c r="S51" s="43" t="n">
        <v>35935.2</v>
      </c>
      <c r="T51" s="43" t="n">
        <v>38.303</v>
      </c>
      <c r="U51" s="44" t="n">
        <f aca="false">S51/3600</f>
        <v>9.982</v>
      </c>
      <c r="V51" s="43" t="n">
        <f aca="false">(4*P51+Q51+R51)/6</f>
        <v>40.80055</v>
      </c>
      <c r="W51" s="44" t="n">
        <f aca="false">(P51+Q51+R51)/3</f>
        <v>40.8312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7</v>
      </c>
      <c r="D52" s="52" t="n">
        <v>6012.7352</v>
      </c>
      <c r="E52" s="53" t="n">
        <v>37.6211</v>
      </c>
      <c r="F52" s="53" t="n">
        <v>37.7098</v>
      </c>
      <c r="G52" s="53" t="n">
        <v>37.3229</v>
      </c>
      <c r="H52" s="53" t="n">
        <v>15148.9</v>
      </c>
      <c r="I52" s="53" t="n">
        <v>28.327</v>
      </c>
      <c r="J52" s="54" t="n">
        <f aca="false">H52/3600</f>
        <v>4.20802777777778</v>
      </c>
      <c r="K52" s="53" t="n">
        <f aca="false">(4*E52+F52+G52)/6</f>
        <v>37.5861833333333</v>
      </c>
      <c r="L52" s="54" t="n">
        <f aca="false">(E52+F52+G52)/3</f>
        <v>37.5512666666667</v>
      </c>
      <c r="M52" s="45"/>
      <c r="N52" s="51" t="n">
        <v>27</v>
      </c>
      <c r="O52" s="52" t="n">
        <v>5381.496</v>
      </c>
      <c r="P52" s="53" t="n">
        <v>37.3302</v>
      </c>
      <c r="Q52" s="53" t="n">
        <v>37.5539</v>
      </c>
      <c r="R52" s="53" t="n">
        <v>37.3112</v>
      </c>
      <c r="S52" s="53" t="n">
        <v>26448.3</v>
      </c>
      <c r="T52" s="53" t="n">
        <v>23.275</v>
      </c>
      <c r="U52" s="54" t="n">
        <f aca="false">S52/3600</f>
        <v>7.34675</v>
      </c>
      <c r="V52" s="53" t="n">
        <f aca="false">(4*P52+Q52+R52)/6</f>
        <v>37.3643166666667</v>
      </c>
      <c r="W52" s="54" t="n">
        <f aca="false">(P52+Q52+R52)/3</f>
        <v>37.3984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32</v>
      </c>
      <c r="D53" s="52" t="n">
        <v>2641.0304</v>
      </c>
      <c r="E53" s="53" t="n">
        <v>34.8347</v>
      </c>
      <c r="F53" s="53" t="n">
        <v>35.0156</v>
      </c>
      <c r="G53" s="53" t="n">
        <v>34.2966</v>
      </c>
      <c r="H53" s="53" t="n">
        <v>9345.44</v>
      </c>
      <c r="I53" s="53" t="n">
        <v>15.047</v>
      </c>
      <c r="J53" s="54" t="n">
        <f aca="false">H53/3600</f>
        <v>2.59595555555556</v>
      </c>
      <c r="K53" s="53" t="n">
        <f aca="false">(4*E53+F53+G53)/6</f>
        <v>34.7751666666667</v>
      </c>
      <c r="L53" s="54" t="n">
        <f aca="false">(E53+F53+G53)/3</f>
        <v>34.7156333333333</v>
      </c>
      <c r="M53" s="45"/>
      <c r="N53" s="51" t="n">
        <v>32</v>
      </c>
      <c r="O53" s="52" t="n">
        <v>2387.3864</v>
      </c>
      <c r="P53" s="53" t="n">
        <v>34.4429</v>
      </c>
      <c r="Q53" s="53" t="n">
        <v>34.7614</v>
      </c>
      <c r="R53" s="53" t="n">
        <v>34.2054</v>
      </c>
      <c r="S53" s="53" t="n">
        <v>31115.4</v>
      </c>
      <c r="T53" s="53" t="n">
        <v>31.977</v>
      </c>
      <c r="U53" s="54" t="n">
        <f aca="false">S53/3600</f>
        <v>8.64316666666667</v>
      </c>
      <c r="V53" s="53" t="n">
        <f aca="false">(4*P53+Q53+R53)/6</f>
        <v>34.4564</v>
      </c>
      <c r="W53" s="54" t="n">
        <f aca="false">(P53+Q53+R53)/3</f>
        <v>34.4699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7</v>
      </c>
      <c r="D54" s="59" t="n">
        <v>1192.1216</v>
      </c>
      <c r="E54" s="60" t="n">
        <v>32.4654</v>
      </c>
      <c r="F54" s="60" t="n">
        <v>32.6912</v>
      </c>
      <c r="G54" s="60" t="n">
        <v>31.8825</v>
      </c>
      <c r="H54" s="60" t="n">
        <v>10610.4</v>
      </c>
      <c r="I54" s="60" t="n">
        <v>21.088</v>
      </c>
      <c r="J54" s="61" t="n">
        <f aca="false">H54/3600</f>
        <v>2.94733333333333</v>
      </c>
      <c r="K54" s="60" t="n">
        <f aca="false">(4*E54+F54+G54)/6</f>
        <v>32.4058833333333</v>
      </c>
      <c r="L54" s="61" t="n">
        <f aca="false">(E54+F54+G54)/3</f>
        <v>32.3463666666667</v>
      </c>
      <c r="M54" s="45"/>
      <c r="N54" s="58" t="n">
        <v>37</v>
      </c>
      <c r="O54" s="59" t="n">
        <v>1110.348</v>
      </c>
      <c r="P54" s="60" t="n">
        <v>32.0159</v>
      </c>
      <c r="Q54" s="60" t="n">
        <v>32.3805</v>
      </c>
      <c r="R54" s="60" t="n">
        <v>31.7784</v>
      </c>
      <c r="S54" s="60" t="n">
        <v>20150.9</v>
      </c>
      <c r="T54" s="60" t="n">
        <v>17.004</v>
      </c>
      <c r="U54" s="61" t="n">
        <f aca="false">S54/3600</f>
        <v>5.59747222222222</v>
      </c>
      <c r="V54" s="60" t="n">
        <f aca="false">(4*P54+Q54+R54)/6</f>
        <v>32.0370833333333</v>
      </c>
      <c r="W54" s="61" t="n">
        <f aca="false">(P54+Q54+R54)/3</f>
        <v>32.0582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12">
      <formula>0.03</formula>
    </cfRule>
    <cfRule type="cellIs" priority="3" operator="lessThan" aboveAverage="0" equalAverage="0" bottom="0" percent="0" rank="0" text="" dxfId="113">
      <formula>-0.03</formula>
    </cfRule>
  </conditionalFormatting>
  <conditionalFormatting sqref="AB57:AC57">
    <cfRule type="cellIs" priority="4" operator="greaterThan" aboveAverage="0" equalAverage="0" bottom="0" percent="0" rank="0" text="" dxfId="114">
      <formula>0.03</formula>
    </cfRule>
    <cfRule type="cellIs" priority="5" operator="lessThan" aboveAverage="0" equalAverage="0" bottom="0" percent="0" rank="0" text="" dxfId="115">
      <formula>-0.03</formula>
    </cfRule>
  </conditionalFormatting>
  <conditionalFormatting sqref="AB57:AC57">
    <cfRule type="cellIs" priority="6" operator="greaterThan" aboveAverage="0" equalAverage="0" bottom="0" percent="0" rank="0" text="" dxfId="116">
      <formula>0.03</formula>
    </cfRule>
    <cfRule type="cellIs" priority="7" operator="lessThan" aboveAverage="0" equalAverage="0" bottom="0" percent="0" rank="0" text="" dxfId="117">
      <formula>-0.03</formula>
    </cfRule>
  </conditionalFormatting>
  <conditionalFormatting sqref="AB57:AC57">
    <cfRule type="cellIs" priority="8" operator="greaterThan" aboveAverage="0" equalAverage="0" bottom="0" percent="0" rank="0" text="" dxfId="118">
      <formula>0.03</formula>
    </cfRule>
    <cfRule type="cellIs" priority="9" operator="lessThan" aboveAverage="0" equalAverage="0" bottom="0" percent="0" rank="0" text="" dxfId="119">
      <formula>-0.03</formula>
    </cfRule>
  </conditionalFormatting>
  <conditionalFormatting sqref="AB57:AC57">
    <cfRule type="cellIs" priority="10" operator="greaterThan" aboveAverage="0" equalAverage="0" bottom="0" percent="0" rank="0" text="" dxfId="120">
      <formula>0.03</formula>
    </cfRule>
    <cfRule type="cellIs" priority="11" operator="lessThan" aboveAverage="0" equalAverage="0" bottom="0" percent="0" rank="0" text="" dxfId="121">
      <formula>-0.03</formula>
    </cfRule>
  </conditionalFormatting>
  <conditionalFormatting sqref="AB57:AC57">
    <cfRule type="cellIs" priority="12" operator="greaterThan" aboveAverage="0" equalAverage="0" bottom="0" percent="0" rank="0" text="" dxfId="122">
      <formula>0.03</formula>
    </cfRule>
    <cfRule type="cellIs" priority="13" operator="lessThan" aboveAverage="0" equalAverage="0" bottom="0" percent="0" rank="0" text="" dxfId="123">
      <formula>-0.03</formula>
    </cfRule>
  </conditionalFormatting>
  <conditionalFormatting sqref="AB57:AC57">
    <cfRule type="cellIs" priority="14" operator="greaterThan" aboveAverage="0" equalAverage="0" bottom="0" percent="0" rank="0" text="" dxfId="124">
      <formula>0.03</formula>
    </cfRule>
    <cfRule type="cellIs" priority="15" operator="lessThan" aboveAverage="0" equalAverage="0" bottom="0" percent="0" rank="0" text="" dxfId="125">
      <formula>-0.03</formula>
    </cfRule>
  </conditionalFormatting>
  <conditionalFormatting sqref="AB57:AC57">
    <cfRule type="cellIs" priority="16" operator="greaterThan" aboveAverage="0" equalAverage="0" bottom="0" percent="0" rank="0" text="" dxfId="126">
      <formula>0.03</formula>
    </cfRule>
    <cfRule type="cellIs" priority="17" operator="lessThan" aboveAverage="0" equalAverage="0" bottom="0" percent="0" rank="0" text="" dxfId="127">
      <formula>-0.03</formula>
    </cfRule>
  </conditionalFormatting>
  <conditionalFormatting sqref="AB57:AC57">
    <cfRule type="cellIs" priority="18" operator="greaterThan" aboveAverage="0" equalAverage="0" bottom="0" percent="0" rank="0" text="" dxfId="128">
      <formula>0.03</formula>
    </cfRule>
    <cfRule type="cellIs" priority="19" operator="lessThan" aboveAverage="0" equalAverage="0" bottom="0" percent="0" rank="0" text="" dxfId="129">
      <formula>-0.03</formula>
    </cfRule>
  </conditionalFormatting>
  <conditionalFormatting sqref="AB57:AC57">
    <cfRule type="cellIs" priority="20" operator="greaterThan" aboveAverage="0" equalAverage="0" bottom="0" percent="0" rank="0" text="" dxfId="130">
      <formula>0.03</formula>
    </cfRule>
    <cfRule type="cellIs" priority="21" operator="lessThan" aboveAverage="0" equalAverage="0" bottom="0" percent="0" rank="0" text="" dxfId="131">
      <formula>-0.03</formula>
    </cfRule>
  </conditionalFormatting>
  <conditionalFormatting sqref="AB57:AC57">
    <cfRule type="cellIs" priority="22" operator="greaterThan" aboveAverage="0" equalAverage="0" bottom="0" percent="0" rank="0" text="" dxfId="132">
      <formula>0.03</formula>
    </cfRule>
    <cfRule type="cellIs" priority="2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7</v>
      </c>
      <c r="D3" s="42" t="n">
        <v>4299.4704</v>
      </c>
      <c r="E3" s="43" t="n">
        <v>58.2077</v>
      </c>
      <c r="F3" s="43" t="n">
        <v>56.849</v>
      </c>
      <c r="G3" s="43" t="n">
        <v>56.3473</v>
      </c>
      <c r="H3" s="43" t="n">
        <v>8032.97</v>
      </c>
      <c r="I3" s="43" t="n">
        <v>15.056</v>
      </c>
      <c r="J3" s="44" t="n">
        <f aca="false">H3/3600</f>
        <v>2.23138055555556</v>
      </c>
      <c r="K3" s="43" t="n">
        <f aca="false">(4*E3+F3+G3)/6</f>
        <v>57.6711833333333</v>
      </c>
      <c r="L3" s="44" t="n">
        <f aca="false">(E3+F3+G3)/3</f>
        <v>57.1346666666667</v>
      </c>
      <c r="M3" s="45"/>
      <c r="N3" s="41" t="n">
        <v>17</v>
      </c>
      <c r="O3" s="42" t="n">
        <v>1949.7136</v>
      </c>
      <c r="P3" s="43" t="n">
        <v>59.2618</v>
      </c>
      <c r="Q3" s="43" t="n">
        <v>59.0937</v>
      </c>
      <c r="R3" s="43" t="n">
        <v>58.6806</v>
      </c>
      <c r="S3" s="43" t="n">
        <v>20144.5</v>
      </c>
      <c r="T3" s="43" t="n">
        <v>18.847</v>
      </c>
      <c r="U3" s="44" t="n">
        <f aca="false">S3/3600</f>
        <v>5.59569444444445</v>
      </c>
      <c r="V3" s="43" t="n">
        <f aca="false">(4*P3+Q3+R3)/6</f>
        <v>59.1369166666667</v>
      </c>
      <c r="W3" s="44" t="n">
        <f aca="false">(P3+Q3+R3)/3</f>
        <v>59.0120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2</v>
      </c>
      <c r="D4" s="52" t="n">
        <v>3728.8104</v>
      </c>
      <c r="E4" s="53" t="n">
        <v>54.6433</v>
      </c>
      <c r="F4" s="53" t="n">
        <v>53.8283</v>
      </c>
      <c r="G4" s="53" t="n">
        <v>53.118</v>
      </c>
      <c r="H4" s="53" t="n">
        <v>7445.97</v>
      </c>
      <c r="I4" s="53" t="n">
        <v>15.083</v>
      </c>
      <c r="J4" s="54" t="n">
        <f aca="false">H4/3600</f>
        <v>2.068325</v>
      </c>
      <c r="K4" s="53" t="n">
        <f aca="false">(4*E4+F4+G4)/6</f>
        <v>54.25325</v>
      </c>
      <c r="L4" s="54" t="n">
        <f aca="false">(E4+F4+G4)/3</f>
        <v>53.8632</v>
      </c>
      <c r="M4" s="45"/>
      <c r="N4" s="51" t="n">
        <v>22</v>
      </c>
      <c r="O4" s="52" t="n">
        <v>1684.4704</v>
      </c>
      <c r="P4" s="53" t="n">
        <v>55.4881</v>
      </c>
      <c r="Q4" s="53" t="n">
        <v>55.3063</v>
      </c>
      <c r="R4" s="53" t="n">
        <v>55.0262</v>
      </c>
      <c r="S4" s="53" t="n">
        <v>19548.1</v>
      </c>
      <c r="T4" s="53" t="n">
        <v>22.416</v>
      </c>
      <c r="U4" s="54" t="n">
        <f aca="false">S4/3600</f>
        <v>5.43002777777778</v>
      </c>
      <c r="V4" s="53" t="n">
        <f aca="false">(4*P4+Q4+R4)/6</f>
        <v>55.3808166666667</v>
      </c>
      <c r="W4" s="54" t="n">
        <f aca="false">(P4+Q4+R4)/3</f>
        <v>55.2735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7</v>
      </c>
      <c r="D5" s="52" t="n">
        <v>3254.1152</v>
      </c>
      <c r="E5" s="53" t="n">
        <v>49.4403</v>
      </c>
      <c r="F5" s="53" t="n">
        <v>48.8212</v>
      </c>
      <c r="G5" s="53" t="n">
        <v>48.3448</v>
      </c>
      <c r="H5" s="53" t="n">
        <v>7449.59</v>
      </c>
      <c r="I5" s="53" t="n">
        <v>15.708</v>
      </c>
      <c r="J5" s="54" t="n">
        <f aca="false">H5/3600</f>
        <v>2.06933055555556</v>
      </c>
      <c r="K5" s="53" t="n">
        <f aca="false">(4*E5+F5+G5)/6</f>
        <v>49.1545333333333</v>
      </c>
      <c r="L5" s="54" t="n">
        <f aca="false">(E5+F5+G5)/3</f>
        <v>48.8687666666667</v>
      </c>
      <c r="M5" s="45"/>
      <c r="N5" s="51" t="n">
        <v>27</v>
      </c>
      <c r="O5" s="52" t="n">
        <v>1466.22</v>
      </c>
      <c r="P5" s="53" t="n">
        <v>50.2681</v>
      </c>
      <c r="Q5" s="53" t="n">
        <v>50.1866</v>
      </c>
      <c r="R5" s="53" t="n">
        <v>50.3272</v>
      </c>
      <c r="S5" s="53" t="n">
        <v>19757.3</v>
      </c>
      <c r="T5" s="53" t="n">
        <v>18.654</v>
      </c>
      <c r="U5" s="54" t="n">
        <f aca="false">S5/3600</f>
        <v>5.48813888888889</v>
      </c>
      <c r="V5" s="53" t="n">
        <f aca="false">(4*P5+Q5+R5)/6</f>
        <v>50.2643666666667</v>
      </c>
      <c r="W5" s="54" t="n">
        <f aca="false">(P5+Q5+R5)/3</f>
        <v>50.2606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2</v>
      </c>
      <c r="D6" s="59" t="n">
        <v>2705.7936</v>
      </c>
      <c r="E6" s="60" t="n">
        <v>44.1728</v>
      </c>
      <c r="F6" s="60" t="n">
        <v>43.8792</v>
      </c>
      <c r="G6" s="60" t="n">
        <v>43.575</v>
      </c>
      <c r="H6" s="60" t="n">
        <v>7326.36</v>
      </c>
      <c r="I6" s="60" t="n">
        <v>16.42</v>
      </c>
      <c r="J6" s="61" t="n">
        <f aca="false">H6/3600</f>
        <v>2.0351</v>
      </c>
      <c r="K6" s="60" t="n">
        <f aca="false">(4*E6+F6+G6)/6</f>
        <v>44.0242333333333</v>
      </c>
      <c r="L6" s="61" t="n">
        <f aca="false">(E6+F6+G6)/3</f>
        <v>43.8756666666667</v>
      </c>
      <c r="M6" s="45"/>
      <c r="N6" s="58" t="n">
        <v>32</v>
      </c>
      <c r="O6" s="59" t="n">
        <v>1295.9616</v>
      </c>
      <c r="P6" s="60" t="n">
        <v>44.9105</v>
      </c>
      <c r="Q6" s="60" t="n">
        <v>45.1149</v>
      </c>
      <c r="R6" s="60" t="n">
        <v>45.318</v>
      </c>
      <c r="S6" s="60" t="n">
        <v>22650.7</v>
      </c>
      <c r="T6" s="60" t="n">
        <v>29.905</v>
      </c>
      <c r="U6" s="61" t="n">
        <f aca="false">S6/3600</f>
        <v>6.29186111111111</v>
      </c>
      <c r="V6" s="60" t="n">
        <f aca="false">(4*P6+Q6+R6)/6</f>
        <v>45.0124833333333</v>
      </c>
      <c r="W6" s="61" t="n">
        <f aca="false">(P6+Q6+R6)/3</f>
        <v>45.114466666666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7</v>
      </c>
      <c r="D7" s="42" t="n">
        <v>33822.0032</v>
      </c>
      <c r="E7" s="43" t="n">
        <v>51.2406</v>
      </c>
      <c r="F7" s="43" t="n">
        <v>51.055</v>
      </c>
      <c r="G7" s="43" t="n">
        <v>50.8595</v>
      </c>
      <c r="H7" s="43" t="n">
        <v>23200</v>
      </c>
      <c r="I7" s="43" t="n">
        <v>30.309</v>
      </c>
      <c r="J7" s="44" t="n">
        <f aca="false">H7/3600</f>
        <v>6.44444444444445</v>
      </c>
      <c r="K7" s="43" t="n">
        <f aca="false">(4*E7+F7+G7)/6</f>
        <v>51.14615</v>
      </c>
      <c r="L7" s="44" t="n">
        <f aca="false">(E7+F7+G7)/3</f>
        <v>51.0517</v>
      </c>
      <c r="M7" s="45"/>
      <c r="N7" s="41" t="n">
        <v>17</v>
      </c>
      <c r="O7" s="42" t="n">
        <v>12750.0216</v>
      </c>
      <c r="P7" s="43" t="n">
        <v>51.2564</v>
      </c>
      <c r="Q7" s="43" t="n">
        <v>51.9558</v>
      </c>
      <c r="R7" s="43" t="n">
        <v>51.7363</v>
      </c>
      <c r="S7" s="43" t="n">
        <v>35336.7</v>
      </c>
      <c r="T7" s="43" t="n">
        <v>24.716</v>
      </c>
      <c r="U7" s="44" t="n">
        <f aca="false">S7/3600</f>
        <v>9.81575</v>
      </c>
      <c r="V7" s="43" t="n">
        <f aca="false">(4*P7+Q7+R7)/6</f>
        <v>51.45295</v>
      </c>
      <c r="W7" s="44" t="n">
        <f aca="false">(P7+Q7+R7)/3</f>
        <v>51.6495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2</v>
      </c>
      <c r="D8" s="52" t="n">
        <v>27149.6072</v>
      </c>
      <c r="E8" s="53" t="n">
        <v>46.8324</v>
      </c>
      <c r="F8" s="53" t="n">
        <v>46.774</v>
      </c>
      <c r="G8" s="53" t="n">
        <v>46.6356</v>
      </c>
      <c r="H8" s="53" t="n">
        <v>21776.7</v>
      </c>
      <c r="I8" s="53" t="n">
        <v>30.198</v>
      </c>
      <c r="J8" s="54" t="n">
        <f aca="false">H8/3600</f>
        <v>6.04908333333333</v>
      </c>
      <c r="K8" s="53" t="n">
        <f aca="false">(4*E8+F8+G8)/6</f>
        <v>46.7898666666667</v>
      </c>
      <c r="L8" s="54" t="n">
        <f aca="false">(E8+F8+G8)/3</f>
        <v>46.7473333333333</v>
      </c>
      <c r="M8" s="45"/>
      <c r="N8" s="51" t="n">
        <v>22</v>
      </c>
      <c r="O8" s="52" t="n">
        <v>10413.084</v>
      </c>
      <c r="P8" s="53" t="n">
        <v>46.8899</v>
      </c>
      <c r="Q8" s="53" t="n">
        <v>47.5871</v>
      </c>
      <c r="R8" s="53" t="n">
        <v>47.4335</v>
      </c>
      <c r="S8" s="53" t="n">
        <v>42476.8</v>
      </c>
      <c r="T8" s="53" t="n">
        <v>34.543</v>
      </c>
      <c r="U8" s="54" t="n">
        <f aca="false">S8/3600</f>
        <v>11.7991111111111</v>
      </c>
      <c r="V8" s="53" t="n">
        <f aca="false">(4*P8+Q8+R8)/6</f>
        <v>47.0967</v>
      </c>
      <c r="W8" s="54" t="n">
        <f aca="false">(P8+Q8+R8)/3</f>
        <v>47.3035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7</v>
      </c>
      <c r="D9" s="52" t="n">
        <v>20281.8712</v>
      </c>
      <c r="E9" s="53" t="n">
        <v>41.0832</v>
      </c>
      <c r="F9" s="53" t="n">
        <v>41.0294</v>
      </c>
      <c r="G9" s="53" t="n">
        <v>40.9169</v>
      </c>
      <c r="H9" s="53" t="n">
        <v>20746.6</v>
      </c>
      <c r="I9" s="53" t="n">
        <v>27.231</v>
      </c>
      <c r="J9" s="54" t="n">
        <f aca="false">H9/3600</f>
        <v>5.76294444444444</v>
      </c>
      <c r="K9" s="53" t="n">
        <f aca="false">(4*E9+F9+G9)/6</f>
        <v>41.0465166666667</v>
      </c>
      <c r="L9" s="54" t="n">
        <f aca="false">(E9+F9+G9)/3</f>
        <v>41.0098333333333</v>
      </c>
      <c r="M9" s="45"/>
      <c r="N9" s="51" t="n">
        <v>27</v>
      </c>
      <c r="O9" s="52" t="n">
        <v>8180.6904</v>
      </c>
      <c r="P9" s="53" t="n">
        <v>41.2441</v>
      </c>
      <c r="Q9" s="53" t="n">
        <v>41.9257</v>
      </c>
      <c r="R9" s="53" t="n">
        <v>41.7986</v>
      </c>
      <c r="S9" s="53" t="n">
        <v>34280.7</v>
      </c>
      <c r="T9" s="53" t="n">
        <v>29.29</v>
      </c>
      <c r="U9" s="54" t="n">
        <f aca="false">S9/3600</f>
        <v>9.52241666666667</v>
      </c>
      <c r="V9" s="53" t="n">
        <f aca="false">(4*P9+Q9+R9)/6</f>
        <v>41.4501166666667</v>
      </c>
      <c r="W9" s="54" t="n">
        <f aca="false">(P9+Q9+R9)/3</f>
        <v>41.6561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2</v>
      </c>
      <c r="D10" s="59" t="n">
        <v>13895.376</v>
      </c>
      <c r="E10" s="60" t="n">
        <v>34.8943</v>
      </c>
      <c r="F10" s="60" t="n">
        <v>34.8912</v>
      </c>
      <c r="G10" s="60" t="n">
        <v>34.7652</v>
      </c>
      <c r="H10" s="60" t="n">
        <v>17128.3</v>
      </c>
      <c r="I10" s="60" t="n">
        <v>23.05</v>
      </c>
      <c r="J10" s="61" t="n">
        <f aca="false">H10/3600</f>
        <v>4.75786111111111</v>
      </c>
      <c r="K10" s="60" t="n">
        <f aca="false">(4*E10+F10+G10)/6</f>
        <v>34.8722666666667</v>
      </c>
      <c r="L10" s="61" t="n">
        <f aca="false">(E10+F10+G10)/3</f>
        <v>34.8502333333333</v>
      </c>
      <c r="M10" s="45"/>
      <c r="N10" s="58" t="n">
        <v>32</v>
      </c>
      <c r="O10" s="59" t="n">
        <v>6007.808</v>
      </c>
      <c r="P10" s="60" t="n">
        <v>35.0348</v>
      </c>
      <c r="Q10" s="60" t="n">
        <v>35.5983</v>
      </c>
      <c r="R10" s="60" t="n">
        <v>35.4179</v>
      </c>
      <c r="S10" s="60" t="n">
        <v>36321.2</v>
      </c>
      <c r="T10" s="60" t="n">
        <v>28.808</v>
      </c>
      <c r="U10" s="61" t="n">
        <f aca="false">S10/3600</f>
        <v>10.0892222222222</v>
      </c>
      <c r="V10" s="60" t="n">
        <f aca="false">(4*P10+Q10+R10)/6</f>
        <v>35.1925666666667</v>
      </c>
      <c r="W10" s="61" t="n">
        <f aca="false">(P10+Q10+R10)/3</f>
        <v>35.3503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7</v>
      </c>
      <c r="D11" s="42" t="n">
        <v>7827.976</v>
      </c>
      <c r="E11" s="43" t="n">
        <v>51.7853</v>
      </c>
      <c r="F11" s="43" t="n">
        <v>50.7981</v>
      </c>
      <c r="G11" s="43" t="n">
        <v>50.8944</v>
      </c>
      <c r="H11" s="43" t="n">
        <v>17332.7</v>
      </c>
      <c r="I11" s="43" t="n">
        <v>32.413</v>
      </c>
      <c r="J11" s="44" t="n">
        <f aca="false">H11/3600</f>
        <v>4.81463888888889</v>
      </c>
      <c r="K11" s="43" t="n">
        <f aca="false">(4*E11+F11+G11)/6</f>
        <v>51.4722833333333</v>
      </c>
      <c r="L11" s="44" t="n">
        <f aca="false">(E11+F11+G11)/3</f>
        <v>51.1592666666667</v>
      </c>
      <c r="M11" s="45"/>
      <c r="N11" s="41" t="n">
        <v>17</v>
      </c>
      <c r="O11" s="42" t="n">
        <v>6082.2424</v>
      </c>
      <c r="P11" s="43" t="n">
        <v>51.846</v>
      </c>
      <c r="Q11" s="43" t="n">
        <v>50.9862</v>
      </c>
      <c r="R11" s="43" t="n">
        <v>50.9963</v>
      </c>
      <c r="S11" s="43" t="n">
        <v>37727.9</v>
      </c>
      <c r="T11" s="43" t="n">
        <v>27.488</v>
      </c>
      <c r="U11" s="44" t="n">
        <f aca="false">S11/3600</f>
        <v>10.4799722222222</v>
      </c>
      <c r="V11" s="43" t="n">
        <f aca="false">(4*P11+Q11+R11)/6</f>
        <v>51.5610833333333</v>
      </c>
      <c r="W11" s="44" t="n">
        <f aca="false">(P11+Q11+R11)/3</f>
        <v>51.2761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2</v>
      </c>
      <c r="D12" s="52" t="n">
        <v>5465.7072</v>
      </c>
      <c r="E12" s="53" t="n">
        <v>47.4321</v>
      </c>
      <c r="F12" s="53" t="n">
        <v>46.7479</v>
      </c>
      <c r="G12" s="53" t="n">
        <v>46.8799</v>
      </c>
      <c r="H12" s="53" t="n">
        <v>16887.7</v>
      </c>
      <c r="I12" s="53" t="n">
        <v>31.562</v>
      </c>
      <c r="J12" s="54" t="n">
        <f aca="false">H12/3600</f>
        <v>4.69102777777778</v>
      </c>
      <c r="K12" s="53" t="n">
        <f aca="false">(4*E12+F12+G12)/6</f>
        <v>47.2260333333333</v>
      </c>
      <c r="L12" s="54" t="n">
        <f aca="false">(E12+F12+G12)/3</f>
        <v>47.0199666666667</v>
      </c>
      <c r="M12" s="45"/>
      <c r="N12" s="51" t="n">
        <v>22</v>
      </c>
      <c r="O12" s="52" t="n">
        <v>4046.0672</v>
      </c>
      <c r="P12" s="53" t="n">
        <v>47.4499</v>
      </c>
      <c r="Q12" s="53" t="n">
        <v>46.6797</v>
      </c>
      <c r="R12" s="53" t="n">
        <v>46.9348</v>
      </c>
      <c r="S12" s="53" t="n">
        <v>34155.2</v>
      </c>
      <c r="T12" s="53" t="n">
        <v>26.7</v>
      </c>
      <c r="U12" s="54" t="n">
        <f aca="false">S12/3600</f>
        <v>9.48755555555555</v>
      </c>
      <c r="V12" s="53" t="n">
        <f aca="false">(4*P12+Q12+R12)/6</f>
        <v>47.2356833333333</v>
      </c>
      <c r="W12" s="54" t="n">
        <f aca="false">(P12+Q12+R12)/3</f>
        <v>47.0214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7</v>
      </c>
      <c r="D13" s="52" t="n">
        <v>3607.2</v>
      </c>
      <c r="E13" s="53" t="n">
        <v>43.0248</v>
      </c>
      <c r="F13" s="53" t="n">
        <v>42.3657</v>
      </c>
      <c r="G13" s="53" t="n">
        <v>42.5419</v>
      </c>
      <c r="H13" s="53" t="n">
        <v>16424.6</v>
      </c>
      <c r="I13" s="53" t="n">
        <v>32.187</v>
      </c>
      <c r="J13" s="54" t="n">
        <f aca="false">H13/3600</f>
        <v>4.56238888888889</v>
      </c>
      <c r="K13" s="53" t="n">
        <f aca="false">(4*E13+F13+G13)/6</f>
        <v>42.8344666666667</v>
      </c>
      <c r="L13" s="54" t="n">
        <f aca="false">(E13+F13+G13)/3</f>
        <v>42.6441333333333</v>
      </c>
      <c r="M13" s="45"/>
      <c r="N13" s="51" t="n">
        <v>27</v>
      </c>
      <c r="O13" s="52" t="n">
        <v>2532.948</v>
      </c>
      <c r="P13" s="53" t="n">
        <v>42.9953</v>
      </c>
      <c r="Q13" s="53" t="n">
        <v>42.3516</v>
      </c>
      <c r="R13" s="53" t="n">
        <v>42.8386</v>
      </c>
      <c r="S13" s="53" t="n">
        <v>34269.7</v>
      </c>
      <c r="T13" s="53" t="n">
        <v>25.281</v>
      </c>
      <c r="U13" s="54" t="n">
        <f aca="false">S13/3600</f>
        <v>9.51936111111111</v>
      </c>
      <c r="V13" s="53" t="n">
        <f aca="false">(4*P13+Q13+R13)/6</f>
        <v>42.8619</v>
      </c>
      <c r="W13" s="54" t="n">
        <f aca="false">(P13+Q13+R13)/3</f>
        <v>42.7285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2</v>
      </c>
      <c r="D14" s="59" t="n">
        <v>2269.7744</v>
      </c>
      <c r="E14" s="60" t="n">
        <v>38.5712</v>
      </c>
      <c r="F14" s="60" t="n">
        <v>38.0294</v>
      </c>
      <c r="G14" s="60" t="n">
        <v>38.2806</v>
      </c>
      <c r="H14" s="60" t="n">
        <v>11935.1</v>
      </c>
      <c r="I14" s="60" t="n">
        <v>18.825</v>
      </c>
      <c r="J14" s="61" t="n">
        <f aca="false">H14/3600</f>
        <v>3.31530555555556</v>
      </c>
      <c r="K14" s="60" t="n">
        <f aca="false">(4*E14+F14+G14)/6</f>
        <v>38.4324666666667</v>
      </c>
      <c r="L14" s="61" t="n">
        <f aca="false">(E14+F14+G14)/3</f>
        <v>38.2937333333333</v>
      </c>
      <c r="M14" s="45"/>
      <c r="N14" s="58" t="n">
        <v>32</v>
      </c>
      <c r="O14" s="59" t="n">
        <v>1560.916</v>
      </c>
      <c r="P14" s="60" t="n">
        <v>38.5201</v>
      </c>
      <c r="Q14" s="60" t="n">
        <v>38.0811</v>
      </c>
      <c r="R14" s="60" t="n">
        <v>38.6732</v>
      </c>
      <c r="S14" s="60" t="n">
        <v>33570</v>
      </c>
      <c r="T14" s="60" t="n">
        <v>29.55</v>
      </c>
      <c r="U14" s="61" t="n">
        <f aca="false">S14/3600</f>
        <v>9.325</v>
      </c>
      <c r="V14" s="60" t="n">
        <f aca="false">(4*P14+Q14+R14)/6</f>
        <v>38.47245</v>
      </c>
      <c r="W14" s="61" t="n">
        <f aca="false">(P14+Q14+R14)/3</f>
        <v>38.4248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7</v>
      </c>
      <c r="D15" s="42" t="n">
        <v>6078.2768</v>
      </c>
      <c r="E15" s="43" t="n">
        <v>61.7027</v>
      </c>
      <c r="F15" s="43" t="n">
        <v>57.4754</v>
      </c>
      <c r="G15" s="43" t="n">
        <v>56.0652</v>
      </c>
      <c r="H15" s="43" t="n">
        <v>8599.61</v>
      </c>
      <c r="I15" s="43" t="n">
        <v>16.321</v>
      </c>
      <c r="J15" s="44" t="n">
        <f aca="false">H15/3600</f>
        <v>2.38878055555556</v>
      </c>
      <c r="K15" s="43" t="n">
        <f aca="false">(4*E15+F15+G15)/6</f>
        <v>60.0585666666667</v>
      </c>
      <c r="L15" s="44" t="n">
        <f aca="false">(E15+F15+G15)/3</f>
        <v>58.4144333333333</v>
      </c>
      <c r="M15" s="45"/>
      <c r="N15" s="41" t="n">
        <v>17</v>
      </c>
      <c r="O15" s="42" t="n">
        <v>1669.7896</v>
      </c>
      <c r="P15" s="43" t="n">
        <v>62.4646</v>
      </c>
      <c r="Q15" s="43" t="n">
        <v>60.4536</v>
      </c>
      <c r="R15" s="43" t="n">
        <v>58.6522</v>
      </c>
      <c r="S15" s="43" t="n">
        <v>21489.2</v>
      </c>
      <c r="T15" s="43" t="n">
        <v>18.095</v>
      </c>
      <c r="U15" s="44" t="n">
        <f aca="false">S15/3600</f>
        <v>5.96922222222222</v>
      </c>
      <c r="V15" s="43" t="n">
        <f aca="false">(4*P15+Q15+R15)/6</f>
        <v>61.4940333333333</v>
      </c>
      <c r="W15" s="44" t="n">
        <f aca="false">(P15+Q15+R15)/3</f>
        <v>60.5234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2</v>
      </c>
      <c r="D16" s="52" t="n">
        <v>5283.284</v>
      </c>
      <c r="E16" s="53" t="n">
        <v>58.0986</v>
      </c>
      <c r="F16" s="53" t="n">
        <v>54.244</v>
      </c>
      <c r="G16" s="53" t="n">
        <v>53.2638</v>
      </c>
      <c r="H16" s="53" t="n">
        <v>11193.9</v>
      </c>
      <c r="I16" s="53" t="n">
        <v>25.553</v>
      </c>
      <c r="J16" s="54" t="n">
        <f aca="false">H16/3600</f>
        <v>3.10941666666667</v>
      </c>
      <c r="K16" s="53" t="n">
        <f aca="false">(4*E16+F16+G16)/6</f>
        <v>56.6503666666667</v>
      </c>
      <c r="L16" s="54" t="n">
        <f aca="false">(E16+F16+G16)/3</f>
        <v>55.2021333333333</v>
      </c>
      <c r="M16" s="45"/>
      <c r="N16" s="51" t="n">
        <v>22</v>
      </c>
      <c r="O16" s="52" t="n">
        <v>1492.7</v>
      </c>
      <c r="P16" s="53" t="n">
        <v>58.5026</v>
      </c>
      <c r="Q16" s="53" t="n">
        <v>56.8312</v>
      </c>
      <c r="R16" s="53" t="n">
        <v>56.7938</v>
      </c>
      <c r="S16" s="53" t="n">
        <v>21057.7</v>
      </c>
      <c r="T16" s="53" t="n">
        <v>17.416</v>
      </c>
      <c r="U16" s="54" t="n">
        <f aca="false">S16/3600</f>
        <v>5.84936111111111</v>
      </c>
      <c r="V16" s="53" t="n">
        <f aca="false">(4*P16+Q16+R16)/6</f>
        <v>57.9392333333333</v>
      </c>
      <c r="W16" s="54" t="n">
        <f aca="false">(P16+Q16+R16)/3</f>
        <v>57.3758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7</v>
      </c>
      <c r="D17" s="52" t="n">
        <v>4610.5312</v>
      </c>
      <c r="E17" s="53" t="n">
        <v>52.7518</v>
      </c>
      <c r="F17" s="53" t="n">
        <v>49.8543</v>
      </c>
      <c r="G17" s="53" t="n">
        <v>48.8643</v>
      </c>
      <c r="H17" s="53" t="n">
        <v>11143.7</v>
      </c>
      <c r="I17" s="53" t="n">
        <v>25.117</v>
      </c>
      <c r="J17" s="54" t="n">
        <f aca="false">H17/3600</f>
        <v>3.09547222222222</v>
      </c>
      <c r="K17" s="53" t="n">
        <f aca="false">(4*E17+F17+G17)/6</f>
        <v>51.6209666666667</v>
      </c>
      <c r="L17" s="54" t="n">
        <f aca="false">(E17+F17+G17)/3</f>
        <v>50.4901333333333</v>
      </c>
      <c r="M17" s="45"/>
      <c r="N17" s="51" t="n">
        <v>27</v>
      </c>
      <c r="O17" s="52" t="n">
        <v>1333.016</v>
      </c>
      <c r="P17" s="53" t="n">
        <v>52.9646</v>
      </c>
      <c r="Q17" s="53" t="n">
        <v>52.1276</v>
      </c>
      <c r="R17" s="53" t="n">
        <v>52.7879</v>
      </c>
      <c r="S17" s="53" t="n">
        <v>20938.4</v>
      </c>
      <c r="T17" s="53" t="n">
        <v>17.51</v>
      </c>
      <c r="U17" s="54" t="n">
        <f aca="false">S17/3600</f>
        <v>5.81622222222222</v>
      </c>
      <c r="V17" s="53" t="n">
        <f aca="false">(4*P17+Q17+R17)/6</f>
        <v>52.79565</v>
      </c>
      <c r="W17" s="54" t="n">
        <f aca="false">(P17+Q17+R17)/3</f>
        <v>52.62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2</v>
      </c>
      <c r="D18" s="59" t="n">
        <v>3911.3632</v>
      </c>
      <c r="E18" s="60" t="n">
        <v>47.3822</v>
      </c>
      <c r="F18" s="60" t="n">
        <v>44.8443</v>
      </c>
      <c r="G18" s="60" t="n">
        <v>44.3974</v>
      </c>
      <c r="H18" s="60" t="n">
        <v>8283</v>
      </c>
      <c r="I18" s="60" t="n">
        <v>16.43</v>
      </c>
      <c r="J18" s="61" t="n">
        <f aca="false">H18/3600</f>
        <v>2.30083333333333</v>
      </c>
      <c r="K18" s="60" t="n">
        <f aca="false">(4*E18+F18+G18)/6</f>
        <v>46.46175</v>
      </c>
      <c r="L18" s="61" t="n">
        <f aca="false">(E18+F18+G18)/3</f>
        <v>45.5413</v>
      </c>
      <c r="M18" s="45"/>
      <c r="N18" s="58" t="n">
        <v>32</v>
      </c>
      <c r="O18" s="59" t="n">
        <v>1165.8632</v>
      </c>
      <c r="P18" s="60" t="n">
        <v>48.0725</v>
      </c>
      <c r="Q18" s="60" t="n">
        <v>47.1552</v>
      </c>
      <c r="R18" s="60" t="n">
        <v>48.039</v>
      </c>
      <c r="S18" s="60" t="n">
        <v>27503.6</v>
      </c>
      <c r="T18" s="60" t="n">
        <v>29.724</v>
      </c>
      <c r="U18" s="61" t="n">
        <f aca="false">S18/3600</f>
        <v>7.63988888888889</v>
      </c>
      <c r="V18" s="60" t="n">
        <f aca="false">(4*P18+Q18+R18)/6</f>
        <v>47.9140333333333</v>
      </c>
      <c r="W18" s="61" t="n">
        <f aca="false">(P18+Q18+R18)/3</f>
        <v>47.7555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7</v>
      </c>
      <c r="D19" s="42" t="n">
        <v>5260.1352</v>
      </c>
      <c r="E19" s="43" t="n">
        <v>57.1042</v>
      </c>
      <c r="F19" s="43" t="n">
        <v>54.8033</v>
      </c>
      <c r="G19" s="43" t="n">
        <v>55.3945</v>
      </c>
      <c r="H19" s="43" t="n">
        <v>9797.9</v>
      </c>
      <c r="I19" s="43" t="n">
        <v>23.226</v>
      </c>
      <c r="J19" s="44" t="n">
        <f aca="false">H19/3600</f>
        <v>2.72163888888889</v>
      </c>
      <c r="K19" s="43" t="n">
        <f aca="false">(4*E19+F19+G19)/6</f>
        <v>56.4357666666667</v>
      </c>
      <c r="L19" s="44" t="n">
        <f aca="false">(E19+F19+G19)/3</f>
        <v>55.7673333333333</v>
      </c>
      <c r="M19" s="45"/>
      <c r="N19" s="41" t="n">
        <v>17</v>
      </c>
      <c r="O19" s="42" t="n">
        <v>3150.8776</v>
      </c>
      <c r="P19" s="43" t="n">
        <v>57.6832</v>
      </c>
      <c r="Q19" s="43" t="n">
        <v>55.8125</v>
      </c>
      <c r="R19" s="43" t="n">
        <v>56.6619</v>
      </c>
      <c r="S19" s="43" t="n">
        <v>20133</v>
      </c>
      <c r="T19" s="43" t="n">
        <v>20.043</v>
      </c>
      <c r="U19" s="44" t="n">
        <f aca="false">S19/3600</f>
        <v>5.5925</v>
      </c>
      <c r="V19" s="43" t="n">
        <f aca="false">(4*P19+Q19+R19)/6</f>
        <v>57.2012</v>
      </c>
      <c r="W19" s="44" t="n">
        <f aca="false">(P19+Q19+R19)/3</f>
        <v>56.7192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2</v>
      </c>
      <c r="D20" s="52" t="n">
        <v>4384.62</v>
      </c>
      <c r="E20" s="53" t="n">
        <v>52.526</v>
      </c>
      <c r="F20" s="53" t="n">
        <v>51.8081</v>
      </c>
      <c r="G20" s="53" t="n">
        <v>52.0066</v>
      </c>
      <c r="H20" s="53" t="n">
        <v>9757.31</v>
      </c>
      <c r="I20" s="53" t="n">
        <v>23.936</v>
      </c>
      <c r="J20" s="54" t="n">
        <f aca="false">H20/3600</f>
        <v>2.71036388888889</v>
      </c>
      <c r="K20" s="53" t="n">
        <f aca="false">(4*E20+F20+G20)/6</f>
        <v>52.3197833333333</v>
      </c>
      <c r="L20" s="54" t="n">
        <f aca="false">(E20+F20+G20)/3</f>
        <v>52.1135666666667</v>
      </c>
      <c r="M20" s="45"/>
      <c r="N20" s="51" t="n">
        <v>22</v>
      </c>
      <c r="O20" s="52" t="n">
        <v>2646.0832</v>
      </c>
      <c r="P20" s="53" t="n">
        <v>53.1991</v>
      </c>
      <c r="Q20" s="53" t="n">
        <v>52.447</v>
      </c>
      <c r="R20" s="53" t="n">
        <v>52.4864</v>
      </c>
      <c r="S20" s="53" t="n">
        <v>22893.3</v>
      </c>
      <c r="T20" s="53" t="n">
        <v>28.105</v>
      </c>
      <c r="U20" s="54" t="n">
        <f aca="false">S20/3600</f>
        <v>6.35925</v>
      </c>
      <c r="V20" s="53" t="n">
        <f aca="false">(4*P20+Q20+R20)/6</f>
        <v>52.9549666666667</v>
      </c>
      <c r="W20" s="54" t="n">
        <f aca="false">(P20+Q20+R20)/3</f>
        <v>52.7108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7</v>
      </c>
      <c r="D21" s="52" t="n">
        <v>3720.3624</v>
      </c>
      <c r="E21" s="53" t="n">
        <v>47.6521</v>
      </c>
      <c r="F21" s="53" t="n">
        <v>47.4338</v>
      </c>
      <c r="G21" s="53" t="n">
        <v>47.1591</v>
      </c>
      <c r="H21" s="53" t="n">
        <v>7273.29</v>
      </c>
      <c r="I21" s="53" t="n">
        <v>15.238</v>
      </c>
      <c r="J21" s="54" t="n">
        <f aca="false">H21/3600</f>
        <v>2.02035833333333</v>
      </c>
      <c r="K21" s="53" t="n">
        <f aca="false">(4*E21+F21+G21)/6</f>
        <v>47.53355</v>
      </c>
      <c r="L21" s="54" t="n">
        <f aca="false">(E21+F21+G21)/3</f>
        <v>47.415</v>
      </c>
      <c r="M21" s="45"/>
      <c r="N21" s="51" t="n">
        <v>27</v>
      </c>
      <c r="O21" s="52" t="n">
        <v>2196.8736</v>
      </c>
      <c r="P21" s="53" t="n">
        <v>48.3907</v>
      </c>
      <c r="Q21" s="53" t="n">
        <v>48.1767</v>
      </c>
      <c r="R21" s="53" t="n">
        <v>47.886</v>
      </c>
      <c r="S21" s="53" t="n">
        <v>20083</v>
      </c>
      <c r="T21" s="53" t="n">
        <v>18.885</v>
      </c>
      <c r="U21" s="54" t="n">
        <f aca="false">S21/3600</f>
        <v>5.57861111111111</v>
      </c>
      <c r="V21" s="53" t="n">
        <f aca="false">(4*P21+Q21+R21)/6</f>
        <v>48.2709166666667</v>
      </c>
      <c r="W21" s="54" t="n">
        <f aca="false">(P21+Q21+R21)/3</f>
        <v>48.1511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2</v>
      </c>
      <c r="D22" s="59" t="n">
        <v>3118.284</v>
      </c>
      <c r="E22" s="60" t="n">
        <v>42.8659</v>
      </c>
      <c r="F22" s="60" t="n">
        <v>42.651</v>
      </c>
      <c r="G22" s="60" t="n">
        <v>42.318</v>
      </c>
      <c r="H22" s="60" t="n">
        <v>9649.03</v>
      </c>
      <c r="I22" s="60" t="n">
        <v>24.367</v>
      </c>
      <c r="J22" s="61" t="n">
        <f aca="false">H22/3600</f>
        <v>2.68028611111111</v>
      </c>
      <c r="K22" s="60" t="n">
        <f aca="false">(4*E22+F22+G22)/6</f>
        <v>42.7387666666667</v>
      </c>
      <c r="L22" s="61" t="n">
        <f aca="false">(E22+F22+G22)/3</f>
        <v>42.6116333333333</v>
      </c>
      <c r="M22" s="45"/>
      <c r="N22" s="58" t="n">
        <v>32</v>
      </c>
      <c r="O22" s="59" t="n">
        <v>1775.68</v>
      </c>
      <c r="P22" s="60" t="n">
        <v>43.2815</v>
      </c>
      <c r="Q22" s="60" t="n">
        <v>43.4207</v>
      </c>
      <c r="R22" s="60" t="n">
        <v>42.374</v>
      </c>
      <c r="S22" s="60" t="n">
        <v>26750.1</v>
      </c>
      <c r="T22" s="60" t="n">
        <v>31.637</v>
      </c>
      <c r="U22" s="61" t="n">
        <f aca="false">S22/3600</f>
        <v>7.43058333333333</v>
      </c>
      <c r="V22" s="60" t="n">
        <f aca="false">(4*P22+Q22+R22)/6</f>
        <v>43.15345</v>
      </c>
      <c r="W22" s="61" t="n">
        <f aca="false">(P22+Q22+R22)/3</f>
        <v>43.0254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7</v>
      </c>
      <c r="D23" s="42" t="n">
        <v>18581.5168</v>
      </c>
      <c r="E23" s="43" t="n">
        <v>50.5373</v>
      </c>
      <c r="F23" s="43" t="n">
        <v>50.1917</v>
      </c>
      <c r="G23" s="43" t="n">
        <v>49.6109</v>
      </c>
      <c r="H23" s="43" t="n">
        <v>18521.4</v>
      </c>
      <c r="I23" s="43" t="n">
        <v>29.191</v>
      </c>
      <c r="J23" s="44" t="n">
        <f aca="false">H23/3600</f>
        <v>5.14483333333333</v>
      </c>
      <c r="K23" s="43" t="n">
        <f aca="false">(4*E23+F23+G23)/6</f>
        <v>50.3253</v>
      </c>
      <c r="L23" s="44" t="n">
        <f aca="false">(E23+F23+G23)/3</f>
        <v>50.1133</v>
      </c>
      <c r="M23" s="45"/>
      <c r="N23" s="41" t="n">
        <v>17</v>
      </c>
      <c r="O23" s="42" t="n">
        <v>16508.1304</v>
      </c>
      <c r="P23" s="43" t="n">
        <v>50.5777</v>
      </c>
      <c r="Q23" s="43" t="n">
        <v>50.6436</v>
      </c>
      <c r="R23" s="43" t="n">
        <v>49.8967</v>
      </c>
      <c r="S23" s="43" t="n">
        <v>37984.4</v>
      </c>
      <c r="T23" s="43" t="n">
        <v>33.625</v>
      </c>
      <c r="U23" s="44" t="n">
        <f aca="false">S23/3600</f>
        <v>10.5512222222222</v>
      </c>
      <c r="V23" s="43" t="n">
        <f aca="false">(4*P23+Q23+R23)/6</f>
        <v>50.4751833333333</v>
      </c>
      <c r="W23" s="44" t="n">
        <f aca="false">(P23+Q23+R23)/3</f>
        <v>50.3726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2</v>
      </c>
      <c r="D24" s="52" t="n">
        <v>12889.1928</v>
      </c>
      <c r="E24" s="53" t="n">
        <v>46.8057</v>
      </c>
      <c r="F24" s="53" t="n">
        <v>46.2466</v>
      </c>
      <c r="G24" s="53" t="n">
        <v>46.1155</v>
      </c>
      <c r="H24" s="53" t="n">
        <v>16241</v>
      </c>
      <c r="I24" s="53" t="n">
        <v>25.734</v>
      </c>
      <c r="J24" s="54" t="n">
        <f aca="false">H24/3600</f>
        <v>4.51138888888889</v>
      </c>
      <c r="K24" s="53" t="n">
        <f aca="false">(4*E24+F24+G24)/6</f>
        <v>46.5974833333333</v>
      </c>
      <c r="L24" s="54" t="n">
        <f aca="false">(E24+F24+G24)/3</f>
        <v>46.3892666666667</v>
      </c>
      <c r="M24" s="45"/>
      <c r="N24" s="51" t="n">
        <v>22</v>
      </c>
      <c r="O24" s="52" t="n">
        <v>11243.596</v>
      </c>
      <c r="P24" s="53" t="n">
        <v>46.829</v>
      </c>
      <c r="Q24" s="53" t="n">
        <v>46.5256</v>
      </c>
      <c r="R24" s="53" t="n">
        <v>46.1872</v>
      </c>
      <c r="S24" s="53" t="n">
        <v>42765.5</v>
      </c>
      <c r="T24" s="53" t="n">
        <v>46.94</v>
      </c>
      <c r="U24" s="54" t="n">
        <f aca="false">S24/3600</f>
        <v>11.8793055555556</v>
      </c>
      <c r="V24" s="53" t="n">
        <f aca="false">(4*P24+Q24+R24)/6</f>
        <v>46.6714666666667</v>
      </c>
      <c r="W24" s="54" t="n">
        <f aca="false">(P24+Q24+R24)/3</f>
        <v>46.5139333333333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7</v>
      </c>
      <c r="D25" s="52" t="n">
        <v>8072.7344</v>
      </c>
      <c r="E25" s="53" t="n">
        <v>42.4077</v>
      </c>
      <c r="F25" s="53" t="n">
        <v>41.3005</v>
      </c>
      <c r="G25" s="53" t="n">
        <v>41.5538</v>
      </c>
      <c r="H25" s="53" t="n">
        <v>19644.1</v>
      </c>
      <c r="I25" s="53" t="n">
        <v>36.881</v>
      </c>
      <c r="J25" s="54" t="n">
        <f aca="false">H25/3600</f>
        <v>5.45669444444444</v>
      </c>
      <c r="K25" s="53" t="n">
        <f aca="false">(4*E25+F25+G25)/6</f>
        <v>42.08085</v>
      </c>
      <c r="L25" s="54" t="n">
        <f aca="false">(E25+F25+G25)/3</f>
        <v>41.754</v>
      </c>
      <c r="M25" s="45"/>
      <c r="N25" s="51" t="n">
        <v>27</v>
      </c>
      <c r="O25" s="52" t="n">
        <v>6870.8616</v>
      </c>
      <c r="P25" s="53" t="n">
        <v>42.4167</v>
      </c>
      <c r="Q25" s="53" t="n">
        <v>41.6191</v>
      </c>
      <c r="R25" s="53" t="n">
        <v>41.6456</v>
      </c>
      <c r="S25" s="53" t="n">
        <v>37456.5</v>
      </c>
      <c r="T25" s="53" t="n">
        <v>29.904</v>
      </c>
      <c r="U25" s="54" t="n">
        <f aca="false">S25/3600</f>
        <v>10.4045833333333</v>
      </c>
      <c r="V25" s="53" t="n">
        <f aca="false">(4*P25+Q25+R25)/6</f>
        <v>42.15525</v>
      </c>
      <c r="W25" s="54" t="n">
        <f aca="false">(P25+Q25+R25)/3</f>
        <v>41.8938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2</v>
      </c>
      <c r="D26" s="59" t="n">
        <v>4603.136</v>
      </c>
      <c r="E26" s="60" t="n">
        <v>38.0978</v>
      </c>
      <c r="F26" s="60" t="n">
        <v>36.5887</v>
      </c>
      <c r="G26" s="60" t="n">
        <v>37.0916</v>
      </c>
      <c r="H26" s="60" t="n">
        <v>14242.3</v>
      </c>
      <c r="I26" s="60" t="n">
        <v>21.512</v>
      </c>
      <c r="J26" s="61" t="n">
        <f aca="false">H26/3600</f>
        <v>3.95619444444444</v>
      </c>
      <c r="K26" s="60" t="n">
        <f aca="false">(4*E26+F26+G26)/6</f>
        <v>37.6785833333333</v>
      </c>
      <c r="L26" s="61" t="n">
        <f aca="false">(E26+F26+G26)/3</f>
        <v>37.2593666666667</v>
      </c>
      <c r="M26" s="45"/>
      <c r="N26" s="58" t="n">
        <v>32</v>
      </c>
      <c r="O26" s="59" t="n">
        <v>3803.0016</v>
      </c>
      <c r="P26" s="60" t="n">
        <v>38.081</v>
      </c>
      <c r="Q26" s="60" t="n">
        <v>36.7776</v>
      </c>
      <c r="R26" s="60" t="n">
        <v>37.0481</v>
      </c>
      <c r="S26" s="60" t="n">
        <v>33722.9</v>
      </c>
      <c r="T26" s="60" t="n">
        <v>28.977</v>
      </c>
      <c r="U26" s="61" t="n">
        <f aca="false">S26/3600</f>
        <v>9.36747222222222</v>
      </c>
      <c r="V26" s="60" t="n">
        <f aca="false">(4*P26+Q26+R26)/6</f>
        <v>37.6916166666667</v>
      </c>
      <c r="W26" s="61" t="n">
        <f aca="false">(P26+Q26+R26)/3</f>
        <v>37.3022333333333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7</v>
      </c>
      <c r="D27" s="42" t="n">
        <v>3751.2672</v>
      </c>
      <c r="E27" s="43" t="n">
        <v>54.7181</v>
      </c>
      <c r="F27" s="43" t="n">
        <v>53.2047</v>
      </c>
      <c r="G27" s="43" t="n">
        <v>53.2675</v>
      </c>
      <c r="H27" s="43" t="n">
        <v>5725.95</v>
      </c>
      <c r="I27" s="43" t="n">
        <v>9.911</v>
      </c>
      <c r="J27" s="44" t="n">
        <f aca="false">H27/3600</f>
        <v>1.59054166666667</v>
      </c>
      <c r="K27" s="43" t="n">
        <f aca="false">(4*E27+F27+G27)/6</f>
        <v>54.2241</v>
      </c>
      <c r="L27" s="44" t="n">
        <f aca="false">(E27+F27+G27)/3</f>
        <v>53.7301</v>
      </c>
      <c r="M27" s="45"/>
      <c r="N27" s="41" t="n">
        <v>17</v>
      </c>
      <c r="O27" s="42" t="n">
        <v>2543.0528</v>
      </c>
      <c r="P27" s="43" t="n">
        <v>54.9649</v>
      </c>
      <c r="Q27" s="43" t="n">
        <v>54.1931</v>
      </c>
      <c r="R27" s="43" t="n">
        <v>54.3178</v>
      </c>
      <c r="S27" s="43" t="n">
        <v>17068.5</v>
      </c>
      <c r="T27" s="43" t="n">
        <v>19.869</v>
      </c>
      <c r="U27" s="44" t="n">
        <f aca="false">S27/3600</f>
        <v>4.74125</v>
      </c>
      <c r="V27" s="43" t="n">
        <f aca="false">(4*P27+Q27+R27)/6</f>
        <v>54.7284166666667</v>
      </c>
      <c r="W27" s="44" t="n">
        <f aca="false">(P27+Q27+R27)/3</f>
        <v>54.4919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2</v>
      </c>
      <c r="D28" s="52" t="n">
        <v>2837.0136</v>
      </c>
      <c r="E28" s="53" t="n">
        <v>50.5305</v>
      </c>
      <c r="F28" s="53" t="n">
        <v>49.6423</v>
      </c>
      <c r="G28" s="53" t="n">
        <v>49.4437</v>
      </c>
      <c r="H28" s="53" t="n">
        <v>5614.35</v>
      </c>
      <c r="I28" s="53" t="n">
        <v>9.776</v>
      </c>
      <c r="J28" s="54" t="n">
        <f aca="false">H28/3600</f>
        <v>1.55954166666667</v>
      </c>
      <c r="K28" s="53" t="n">
        <f aca="false">(4*E28+F28+G28)/6</f>
        <v>50.2013333333333</v>
      </c>
      <c r="L28" s="54" t="n">
        <f aca="false">(E28+F28+G28)/3</f>
        <v>49.8721666666667</v>
      </c>
      <c r="M28" s="45"/>
      <c r="N28" s="51" t="n">
        <v>22</v>
      </c>
      <c r="O28" s="52" t="n">
        <v>1817.9952</v>
      </c>
      <c r="P28" s="53" t="n">
        <v>50.7967</v>
      </c>
      <c r="Q28" s="53" t="n">
        <v>50.0565</v>
      </c>
      <c r="R28" s="53" t="n">
        <v>50.1485</v>
      </c>
      <c r="S28" s="53" t="n">
        <v>16927.5</v>
      </c>
      <c r="T28" s="53" t="n">
        <v>19.507</v>
      </c>
      <c r="U28" s="54" t="n">
        <f aca="false">S28/3600</f>
        <v>4.70208333333333</v>
      </c>
      <c r="V28" s="53" t="n">
        <f aca="false">(4*P28+Q28+R28)/6</f>
        <v>50.5653</v>
      </c>
      <c r="W28" s="54" t="n">
        <f aca="false">(P28+Q28+R28)/3</f>
        <v>50.3339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7</v>
      </c>
      <c r="D29" s="52" t="n">
        <v>2196.076</v>
      </c>
      <c r="E29" s="53" t="n">
        <v>46.2912</v>
      </c>
      <c r="F29" s="53" t="n">
        <v>45.2782</v>
      </c>
      <c r="G29" s="53" t="n">
        <v>45.0435</v>
      </c>
      <c r="H29" s="53" t="n">
        <v>7290.27</v>
      </c>
      <c r="I29" s="53" t="n">
        <v>15.628</v>
      </c>
      <c r="J29" s="54" t="n">
        <f aca="false">H29/3600</f>
        <v>2.025075</v>
      </c>
      <c r="K29" s="53" t="n">
        <f aca="false">(4*E29+F29+G29)/6</f>
        <v>45.9144166666667</v>
      </c>
      <c r="L29" s="54" t="n">
        <f aca="false">(E29+F29+G29)/3</f>
        <v>45.5376333333333</v>
      </c>
      <c r="M29" s="45"/>
      <c r="N29" s="51" t="n">
        <v>27</v>
      </c>
      <c r="O29" s="52" t="n">
        <v>1317.012</v>
      </c>
      <c r="P29" s="53" t="n">
        <v>46.5482</v>
      </c>
      <c r="Q29" s="53" t="n">
        <v>46.0041</v>
      </c>
      <c r="R29" s="53" t="n">
        <v>45.8458</v>
      </c>
      <c r="S29" s="53" t="n">
        <v>19794</v>
      </c>
      <c r="T29" s="53" t="n">
        <v>20.99</v>
      </c>
      <c r="U29" s="54" t="n">
        <f aca="false">S29/3600</f>
        <v>5.49833333333333</v>
      </c>
      <c r="V29" s="53" t="n">
        <f aca="false">(4*P29+Q29+R29)/6</f>
        <v>46.34045</v>
      </c>
      <c r="W29" s="54" t="n">
        <f aca="false">(P29+Q29+R29)/3</f>
        <v>46.132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2</v>
      </c>
      <c r="D30" s="59" t="n">
        <v>1740.5848</v>
      </c>
      <c r="E30" s="60" t="n">
        <v>41.6907</v>
      </c>
      <c r="F30" s="60" t="n">
        <v>40.8791</v>
      </c>
      <c r="G30" s="60" t="n">
        <v>40.5169</v>
      </c>
      <c r="H30" s="60" t="n">
        <v>7219.79</v>
      </c>
      <c r="I30" s="60" t="n">
        <v>16.083</v>
      </c>
      <c r="J30" s="61" t="n">
        <f aca="false">H30/3600</f>
        <v>2.00549722222222</v>
      </c>
      <c r="K30" s="60" t="n">
        <f aca="false">(4*E30+F30+G30)/6</f>
        <v>41.3598</v>
      </c>
      <c r="L30" s="61" t="n">
        <f aca="false">(E30+F30+G30)/3</f>
        <v>41.0289</v>
      </c>
      <c r="M30" s="45"/>
      <c r="N30" s="58" t="n">
        <v>32</v>
      </c>
      <c r="O30" s="59" t="n">
        <v>1016.6048</v>
      </c>
      <c r="P30" s="60" t="n">
        <v>41.9947</v>
      </c>
      <c r="Q30" s="60" t="n">
        <v>41.7971</v>
      </c>
      <c r="R30" s="60" t="n">
        <v>41.3621</v>
      </c>
      <c r="S30" s="60" t="n">
        <v>14535.3</v>
      </c>
      <c r="T30" s="60" t="n">
        <v>14.455</v>
      </c>
      <c r="U30" s="61" t="n">
        <f aca="false">S30/3600</f>
        <v>4.03758333333333</v>
      </c>
      <c r="V30" s="60" t="n">
        <f aca="false">(4*P30+Q30+R30)/6</f>
        <v>41.8563333333333</v>
      </c>
      <c r="W30" s="61" t="n">
        <f aca="false">(P30+Q30+R30)/3</f>
        <v>41.717966666666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7</v>
      </c>
      <c r="D31" s="42" t="n">
        <v>3001.0672</v>
      </c>
      <c r="E31" s="43" t="n">
        <v>56.1672</v>
      </c>
      <c r="F31" s="43" t="n">
        <v>54.3435</v>
      </c>
      <c r="G31" s="43" t="n">
        <v>54.364</v>
      </c>
      <c r="H31" s="43" t="n">
        <v>7146.98</v>
      </c>
      <c r="I31" s="43" t="n">
        <v>14.846</v>
      </c>
      <c r="J31" s="44" t="n">
        <f aca="false">H31/3600</f>
        <v>1.98527222222222</v>
      </c>
      <c r="K31" s="43" t="n">
        <f aca="false">(4*E31+F31+G31)/6</f>
        <v>55.5627166666667</v>
      </c>
      <c r="L31" s="44" t="n">
        <f aca="false">(E31+F31+G31)/3</f>
        <v>54.9582333333333</v>
      </c>
      <c r="M31" s="45"/>
      <c r="N31" s="41" t="n">
        <v>17</v>
      </c>
      <c r="O31" s="42" t="n">
        <v>1864.0568</v>
      </c>
      <c r="P31" s="43" t="n">
        <v>56.2811</v>
      </c>
      <c r="Q31" s="43" t="n">
        <v>54.7998</v>
      </c>
      <c r="R31" s="43" t="n">
        <v>54.5369</v>
      </c>
      <c r="S31" s="43" t="n">
        <v>16884.1</v>
      </c>
      <c r="T31" s="43" t="n">
        <v>19.501</v>
      </c>
      <c r="U31" s="44" t="n">
        <f aca="false">S31/3600</f>
        <v>4.69002777777778</v>
      </c>
      <c r="V31" s="43" t="n">
        <f aca="false">(4*P31+Q31+R31)/6</f>
        <v>55.7435166666667</v>
      </c>
      <c r="W31" s="44" t="n">
        <f aca="false">(P31+Q31+R31)/3</f>
        <v>55.205933333333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2</v>
      </c>
      <c r="D32" s="52" t="n">
        <v>2495.1128</v>
      </c>
      <c r="E32" s="53" t="n">
        <v>51.9931</v>
      </c>
      <c r="F32" s="53" t="n">
        <v>51.2348</v>
      </c>
      <c r="G32" s="53" t="n">
        <v>51.2338</v>
      </c>
      <c r="H32" s="53" t="n">
        <v>7252.31</v>
      </c>
      <c r="I32" s="53" t="n">
        <v>14.866</v>
      </c>
      <c r="J32" s="54" t="n">
        <f aca="false">H32/3600</f>
        <v>2.01453055555556</v>
      </c>
      <c r="K32" s="53" t="n">
        <f aca="false">(4*E32+F32+G32)/6</f>
        <v>51.7401666666667</v>
      </c>
      <c r="L32" s="54" t="n">
        <f aca="false">(E32+F32+G32)/3</f>
        <v>51.4872333333333</v>
      </c>
      <c r="M32" s="45"/>
      <c r="N32" s="51" t="n">
        <v>22</v>
      </c>
      <c r="O32" s="52" t="n">
        <v>1533.5448</v>
      </c>
      <c r="P32" s="53" t="n">
        <v>52.3687</v>
      </c>
      <c r="Q32" s="53" t="n">
        <v>51.0384</v>
      </c>
      <c r="R32" s="53" t="n">
        <v>51.0822</v>
      </c>
      <c r="S32" s="53" t="n">
        <v>16837.8</v>
      </c>
      <c r="T32" s="53" t="n">
        <v>19.561</v>
      </c>
      <c r="U32" s="54" t="n">
        <f aca="false">S32/3600</f>
        <v>4.67716666666667</v>
      </c>
      <c r="V32" s="53" t="n">
        <f aca="false">(4*P32+Q32+R32)/6</f>
        <v>51.9325666666667</v>
      </c>
      <c r="W32" s="54" t="n">
        <f aca="false">(P32+Q32+R32)/3</f>
        <v>51.4964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7</v>
      </c>
      <c r="D33" s="52" t="n">
        <v>2038.4656</v>
      </c>
      <c r="E33" s="53" t="n">
        <v>47.3229</v>
      </c>
      <c r="F33" s="53" t="n">
        <v>46.4563</v>
      </c>
      <c r="G33" s="53" t="n">
        <v>46.43</v>
      </c>
      <c r="H33" s="53" t="n">
        <v>5698.65</v>
      </c>
      <c r="I33" s="53" t="n">
        <v>9.734</v>
      </c>
      <c r="J33" s="54" t="n">
        <f aca="false">H33/3600</f>
        <v>1.58295833333333</v>
      </c>
      <c r="K33" s="53" t="n">
        <f aca="false">(4*E33+F33+G33)/6</f>
        <v>47.02965</v>
      </c>
      <c r="L33" s="54" t="n">
        <f aca="false">(E33+F33+G33)/3</f>
        <v>46.7364</v>
      </c>
      <c r="M33" s="45"/>
      <c r="N33" s="51" t="n">
        <v>27</v>
      </c>
      <c r="O33" s="52" t="n">
        <v>1280.6408</v>
      </c>
      <c r="P33" s="53" t="n">
        <v>47.3538</v>
      </c>
      <c r="Q33" s="53" t="n">
        <v>46.6432</v>
      </c>
      <c r="R33" s="53" t="n">
        <v>46.6194</v>
      </c>
      <c r="S33" s="53" t="n">
        <v>19574.7</v>
      </c>
      <c r="T33" s="53" t="n">
        <v>20.851</v>
      </c>
      <c r="U33" s="54" t="n">
        <f aca="false">S33/3600</f>
        <v>5.43741666666667</v>
      </c>
      <c r="V33" s="53" t="n">
        <f aca="false">(4*P33+Q33+R33)/6</f>
        <v>47.1129666666667</v>
      </c>
      <c r="W33" s="54" t="n">
        <f aca="false">(P33+Q33+R33)/3</f>
        <v>46.8721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2</v>
      </c>
      <c r="D34" s="59" t="n">
        <v>1628.0752</v>
      </c>
      <c r="E34" s="60" t="n">
        <v>42.1229</v>
      </c>
      <c r="F34" s="60" t="n">
        <v>41.3211</v>
      </c>
      <c r="G34" s="60" t="n">
        <v>41.2736</v>
      </c>
      <c r="H34" s="60" t="n">
        <v>5306.07</v>
      </c>
      <c r="I34" s="60" t="n">
        <v>9.907</v>
      </c>
      <c r="J34" s="61" t="n">
        <f aca="false">H34/3600</f>
        <v>1.47390833333333</v>
      </c>
      <c r="K34" s="60" t="n">
        <f aca="false">(4*E34+F34+G34)/6</f>
        <v>41.8477166666667</v>
      </c>
      <c r="L34" s="61" t="n">
        <f aca="false">(E34+F34+G34)/3</f>
        <v>41.5725333333333</v>
      </c>
      <c r="M34" s="45"/>
      <c r="N34" s="58" t="n">
        <v>32</v>
      </c>
      <c r="O34" s="59" t="n">
        <v>1063.8144</v>
      </c>
      <c r="P34" s="60" t="n">
        <v>42.4054</v>
      </c>
      <c r="Q34" s="60" t="n">
        <v>41.8684</v>
      </c>
      <c r="R34" s="60" t="n">
        <v>41.9445</v>
      </c>
      <c r="S34" s="60" t="n">
        <v>15045.3</v>
      </c>
      <c r="T34" s="60" t="n">
        <v>12.85</v>
      </c>
      <c r="U34" s="61" t="n">
        <f aca="false">S34/3600</f>
        <v>4.17925</v>
      </c>
      <c r="V34" s="60" t="n">
        <f aca="false">(4*P34+Q34+R34)/6</f>
        <v>42.2390833333333</v>
      </c>
      <c r="W34" s="61" t="n">
        <f aca="false">(P34+Q34+R34)/3</f>
        <v>42.0727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7</v>
      </c>
      <c r="D35" s="42" t="n">
        <v>9051.5768</v>
      </c>
      <c r="E35" s="43" t="n">
        <v>52.7817</v>
      </c>
      <c r="F35" s="43" t="n">
        <v>51.8412</v>
      </c>
      <c r="G35" s="43" t="n">
        <v>52.3135</v>
      </c>
      <c r="H35" s="43" t="n">
        <v>17455.3</v>
      </c>
      <c r="I35" s="43" t="n">
        <v>33.063</v>
      </c>
      <c r="J35" s="44" t="n">
        <f aca="false">H35/3600</f>
        <v>4.84869444444444</v>
      </c>
      <c r="K35" s="43" t="n">
        <f aca="false">(4*E35+F35+G35)/6</f>
        <v>52.5469166666667</v>
      </c>
      <c r="L35" s="44" t="n">
        <f aca="false">(E35+F35+G35)/3</f>
        <v>52.3121333333333</v>
      </c>
      <c r="M35" s="45"/>
      <c r="N35" s="41" t="n">
        <v>17</v>
      </c>
      <c r="O35" s="42" t="n">
        <v>6539.6376</v>
      </c>
      <c r="P35" s="43" t="n">
        <v>52.7721</v>
      </c>
      <c r="Q35" s="43" t="n">
        <v>52.3313</v>
      </c>
      <c r="R35" s="43" t="n">
        <v>52.8224</v>
      </c>
      <c r="S35" s="43" t="n">
        <v>44704.4</v>
      </c>
      <c r="T35" s="43" t="n">
        <v>43.399</v>
      </c>
      <c r="U35" s="44" t="n">
        <f aca="false">S35/3600</f>
        <v>12.4178888888889</v>
      </c>
      <c r="V35" s="43" t="n">
        <f aca="false">(4*P35+Q35+R35)/6</f>
        <v>52.7070166666667</v>
      </c>
      <c r="W35" s="44" t="n">
        <f aca="false">(P35+Q35+R35)/3</f>
        <v>52.6419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2</v>
      </c>
      <c r="D36" s="52" t="n">
        <v>7171.9928</v>
      </c>
      <c r="E36" s="53" t="n">
        <v>48.5947</v>
      </c>
      <c r="F36" s="53" t="n">
        <v>47.9708</v>
      </c>
      <c r="G36" s="53" t="n">
        <v>48.5932</v>
      </c>
      <c r="H36" s="53" t="n">
        <v>17128.2</v>
      </c>
      <c r="I36" s="53" t="n">
        <v>31.655</v>
      </c>
      <c r="J36" s="54" t="n">
        <f aca="false">H36/3600</f>
        <v>4.75783333333333</v>
      </c>
      <c r="K36" s="53" t="n">
        <f aca="false">(4*E36+F36+G36)/6</f>
        <v>48.4904666666667</v>
      </c>
      <c r="L36" s="54" t="n">
        <f aca="false">(E36+F36+G36)/3</f>
        <v>48.3862333333333</v>
      </c>
      <c r="M36" s="45"/>
      <c r="N36" s="51" t="n">
        <v>22</v>
      </c>
      <c r="O36" s="52" t="n">
        <v>4848.4424</v>
      </c>
      <c r="P36" s="53" t="n">
        <v>48.5944</v>
      </c>
      <c r="Q36" s="53" t="n">
        <v>48.1223</v>
      </c>
      <c r="R36" s="53" t="n">
        <v>48.8583</v>
      </c>
      <c r="S36" s="53" t="n">
        <v>44166</v>
      </c>
      <c r="T36" s="53" t="n">
        <v>42.521</v>
      </c>
      <c r="U36" s="54" t="n">
        <f aca="false">S36/3600</f>
        <v>12.2683333333333</v>
      </c>
      <c r="V36" s="53" t="n">
        <f aca="false">(4*P36+Q36+R36)/6</f>
        <v>48.5597</v>
      </c>
      <c r="W36" s="54" t="n">
        <f aca="false">(P36+Q36+R36)/3</f>
        <v>48.525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7</v>
      </c>
      <c r="D37" s="52" t="n">
        <v>5379.992</v>
      </c>
      <c r="E37" s="53" t="n">
        <v>44.1325</v>
      </c>
      <c r="F37" s="53" t="n">
        <v>43.2905</v>
      </c>
      <c r="G37" s="53" t="n">
        <v>43.9849</v>
      </c>
      <c r="H37" s="53" t="n">
        <v>13296.4</v>
      </c>
      <c r="I37" s="53" t="n">
        <v>20.93</v>
      </c>
      <c r="J37" s="54" t="n">
        <f aca="false">H37/3600</f>
        <v>3.69344444444444</v>
      </c>
      <c r="K37" s="53" t="n">
        <f aca="false">(4*E37+F37+G37)/6</f>
        <v>43.9675666666667</v>
      </c>
      <c r="L37" s="54" t="n">
        <f aca="false">(E37+F37+G37)/3</f>
        <v>43.8026333333333</v>
      </c>
      <c r="M37" s="45"/>
      <c r="N37" s="51" t="n">
        <v>27</v>
      </c>
      <c r="O37" s="52" t="n">
        <v>3454.3304</v>
      </c>
      <c r="P37" s="53" t="n">
        <v>44.1185</v>
      </c>
      <c r="Q37" s="53" t="n">
        <v>43.4101</v>
      </c>
      <c r="R37" s="53" t="n">
        <v>44.2728</v>
      </c>
      <c r="S37" s="53" t="n">
        <v>44017.1</v>
      </c>
      <c r="T37" s="53" t="n">
        <v>42.619</v>
      </c>
      <c r="U37" s="54" t="n">
        <f aca="false">S37/3600</f>
        <v>12.2269722222222</v>
      </c>
      <c r="V37" s="53" t="n">
        <f aca="false">(4*P37+Q37+R37)/6</f>
        <v>44.02615</v>
      </c>
      <c r="W37" s="54" t="n">
        <f aca="false">(P37+Q37+R37)/3</f>
        <v>43.9338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2</v>
      </c>
      <c r="D38" s="59" t="n">
        <v>3687.0672</v>
      </c>
      <c r="E38" s="60" t="n">
        <v>39.6369</v>
      </c>
      <c r="F38" s="60" t="n">
        <v>38.6838</v>
      </c>
      <c r="G38" s="60" t="n">
        <v>39.3635</v>
      </c>
      <c r="H38" s="60" t="n">
        <v>16330.4</v>
      </c>
      <c r="I38" s="60" t="n">
        <v>31.396</v>
      </c>
      <c r="J38" s="61" t="n">
        <f aca="false">H38/3600</f>
        <v>4.53622222222222</v>
      </c>
      <c r="K38" s="60" t="n">
        <f aca="false">(4*E38+F38+G38)/6</f>
        <v>39.4324833333333</v>
      </c>
      <c r="L38" s="61" t="n">
        <f aca="false">(E38+F38+G38)/3</f>
        <v>39.2280666666667</v>
      </c>
      <c r="M38" s="45"/>
      <c r="N38" s="58" t="n">
        <v>32</v>
      </c>
      <c r="O38" s="59" t="n">
        <v>2321.9232</v>
      </c>
      <c r="P38" s="60" t="n">
        <v>39.6301</v>
      </c>
      <c r="Q38" s="60" t="n">
        <v>38.6678</v>
      </c>
      <c r="R38" s="60" t="n">
        <v>39.4714</v>
      </c>
      <c r="S38" s="60" t="n">
        <v>31961.6</v>
      </c>
      <c r="T38" s="60" t="n">
        <v>24.604</v>
      </c>
      <c r="U38" s="61" t="n">
        <f aca="false">S38/3600</f>
        <v>8.87822222222222</v>
      </c>
      <c r="V38" s="60" t="n">
        <f aca="false">(4*P38+Q38+R38)/6</f>
        <v>39.4432666666667</v>
      </c>
      <c r="W38" s="61" t="n">
        <f aca="false">(P38+Q38+R38)/3</f>
        <v>39.2564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7</v>
      </c>
      <c r="D39" s="42" t="n">
        <v>3057.3686</v>
      </c>
      <c r="E39" s="43" t="n">
        <v>53.9179</v>
      </c>
      <c r="F39" s="43" t="n">
        <v>53.3798</v>
      </c>
      <c r="G39" s="43" t="n">
        <v>53.4359</v>
      </c>
      <c r="H39" s="43" t="n">
        <v>11306.4</v>
      </c>
      <c r="I39" s="43" t="n">
        <v>21.538</v>
      </c>
      <c r="J39" s="44" t="n">
        <f aca="false">H39/3600</f>
        <v>3.14066666666667</v>
      </c>
      <c r="K39" s="43" t="n">
        <f aca="false">(4*E39+F39+G39)/6</f>
        <v>53.7478833333333</v>
      </c>
      <c r="L39" s="44" t="n">
        <f aca="false">(E39+F39+G39)/3</f>
        <v>53.5778666666667</v>
      </c>
      <c r="M39" s="45"/>
      <c r="N39" s="41" t="n">
        <v>17</v>
      </c>
      <c r="O39" s="42" t="n">
        <v>2098.6339</v>
      </c>
      <c r="P39" s="43" t="n">
        <v>53.8741</v>
      </c>
      <c r="Q39" s="43" t="n">
        <v>53.6599</v>
      </c>
      <c r="R39" s="43" t="n">
        <v>53.6491</v>
      </c>
      <c r="S39" s="43" t="n">
        <v>25861.3</v>
      </c>
      <c r="T39" s="43" t="n">
        <v>24.797</v>
      </c>
      <c r="U39" s="44" t="n">
        <f aca="false">S39/3600</f>
        <v>7.18369444444444</v>
      </c>
      <c r="V39" s="43" t="n">
        <f aca="false">(4*P39+Q39+R39)/6</f>
        <v>53.8009</v>
      </c>
      <c r="W39" s="44" t="n">
        <f aca="false">(P39+Q39+R39)/3</f>
        <v>53.727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2</v>
      </c>
      <c r="D40" s="52" t="n">
        <v>1967.5232</v>
      </c>
      <c r="E40" s="53" t="n">
        <v>50.3532</v>
      </c>
      <c r="F40" s="53" t="n">
        <v>49.9411</v>
      </c>
      <c r="G40" s="53" t="n">
        <v>50.049</v>
      </c>
      <c r="H40" s="53" t="n">
        <v>10677.7</v>
      </c>
      <c r="I40" s="53" t="n">
        <v>20.662</v>
      </c>
      <c r="J40" s="54" t="n">
        <f aca="false">H40/3600</f>
        <v>2.96602777777778</v>
      </c>
      <c r="K40" s="53" t="n">
        <f aca="false">(4*E40+F40+G40)/6</f>
        <v>50.2338166666667</v>
      </c>
      <c r="L40" s="54" t="n">
        <f aca="false">(E40+F40+G40)/3</f>
        <v>50.1144333333333</v>
      </c>
      <c r="M40" s="45"/>
      <c r="N40" s="51" t="n">
        <v>22</v>
      </c>
      <c r="O40" s="52" t="n">
        <v>1340.7421</v>
      </c>
      <c r="P40" s="53" t="n">
        <v>50.293</v>
      </c>
      <c r="Q40" s="53" t="n">
        <v>50.0668</v>
      </c>
      <c r="R40" s="53" t="n">
        <v>50.1015</v>
      </c>
      <c r="S40" s="53" t="n">
        <v>34150.7</v>
      </c>
      <c r="T40" s="53" t="n">
        <v>37.705</v>
      </c>
      <c r="U40" s="54" t="n">
        <f aca="false">S40/3600</f>
        <v>9.48630555555556</v>
      </c>
      <c r="V40" s="53" t="n">
        <f aca="false">(4*P40+Q40+R40)/6</f>
        <v>50.2233833333333</v>
      </c>
      <c r="W40" s="54" t="n">
        <f aca="false">(P40+Q40+R40)/3</f>
        <v>50.1537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7</v>
      </c>
      <c r="D41" s="52" t="n">
        <v>1196.1984</v>
      </c>
      <c r="E41" s="53" t="n">
        <v>46.6229</v>
      </c>
      <c r="F41" s="53" t="n">
        <v>46.0341</v>
      </c>
      <c r="G41" s="53" t="n">
        <v>46.211</v>
      </c>
      <c r="H41" s="53" t="n">
        <v>10123.9</v>
      </c>
      <c r="I41" s="53" t="n">
        <v>20.957</v>
      </c>
      <c r="J41" s="54" t="n">
        <f aca="false">H41/3600</f>
        <v>2.81219444444444</v>
      </c>
      <c r="K41" s="53" t="n">
        <f aca="false">(4*E41+F41+G41)/6</f>
        <v>46.4561166666667</v>
      </c>
      <c r="L41" s="54" t="n">
        <f aca="false">(E41+F41+G41)/3</f>
        <v>46.2893333333333</v>
      </c>
      <c r="M41" s="45"/>
      <c r="N41" s="51" t="n">
        <v>27</v>
      </c>
      <c r="O41" s="52" t="n">
        <v>813.2172</v>
      </c>
      <c r="P41" s="53" t="n">
        <v>46.5235</v>
      </c>
      <c r="Q41" s="53" t="n">
        <v>46.2661</v>
      </c>
      <c r="R41" s="53" t="n">
        <v>46.3201</v>
      </c>
      <c r="S41" s="53" t="n">
        <v>25658.3</v>
      </c>
      <c r="T41" s="53" t="n">
        <v>23.439</v>
      </c>
      <c r="U41" s="54" t="n">
        <f aca="false">S41/3600</f>
        <v>7.12730555555556</v>
      </c>
      <c r="V41" s="53" t="n">
        <f aca="false">(4*P41+Q41+R41)/6</f>
        <v>46.4467</v>
      </c>
      <c r="W41" s="54" t="n">
        <f aca="false">(P41+Q41+R41)/3</f>
        <v>46.3699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2</v>
      </c>
      <c r="D42" s="59" t="n">
        <v>742.1936</v>
      </c>
      <c r="E42" s="60" t="n">
        <v>43.1386</v>
      </c>
      <c r="F42" s="60" t="n">
        <v>42.4471</v>
      </c>
      <c r="G42" s="60" t="n">
        <v>42.6421</v>
      </c>
      <c r="H42" s="60" t="n">
        <v>12734</v>
      </c>
      <c r="I42" s="60" t="n">
        <v>29.367</v>
      </c>
      <c r="J42" s="61" t="n">
        <f aca="false">H42/3600</f>
        <v>3.53722222222222</v>
      </c>
      <c r="K42" s="60" t="n">
        <f aca="false">(4*E42+F42+G42)/6</f>
        <v>42.9406</v>
      </c>
      <c r="L42" s="61" t="n">
        <f aca="false">(E42+F42+G42)/3</f>
        <v>42.7426</v>
      </c>
      <c r="M42" s="45"/>
      <c r="N42" s="58" t="n">
        <v>32</v>
      </c>
      <c r="O42" s="59" t="n">
        <v>504.5162</v>
      </c>
      <c r="P42" s="60" t="n">
        <v>42.9515</v>
      </c>
      <c r="Q42" s="60" t="n">
        <v>42.7114</v>
      </c>
      <c r="R42" s="60" t="n">
        <v>42.7239</v>
      </c>
      <c r="S42" s="60" t="n">
        <v>31973.6</v>
      </c>
      <c r="T42" s="60" t="n">
        <v>37.026</v>
      </c>
      <c r="U42" s="61" t="n">
        <f aca="false">S42/3600</f>
        <v>8.88155555555556</v>
      </c>
      <c r="V42" s="60" t="n">
        <f aca="false">(4*P42+Q42+R42)/6</f>
        <v>42.87355</v>
      </c>
      <c r="W42" s="61" t="n">
        <f aca="false">(P42+Q42+R42)/3</f>
        <v>42.7956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7</v>
      </c>
      <c r="D43" s="42" t="n">
        <v>27446.3928</v>
      </c>
      <c r="E43" s="43" t="n">
        <v>46.301</v>
      </c>
      <c r="F43" s="43" t="n">
        <v>46.2993</v>
      </c>
      <c r="G43" s="43" t="n">
        <v>46.1921</v>
      </c>
      <c r="H43" s="43" t="n">
        <v>45226</v>
      </c>
      <c r="I43" s="43" t="n">
        <v>85.397</v>
      </c>
      <c r="J43" s="44" t="n">
        <f aca="false">H43/3600</f>
        <v>12.5627777777778</v>
      </c>
      <c r="K43" s="43" t="n">
        <f aca="false">(4*E43+F43+G43)/6</f>
        <v>46.2825666666667</v>
      </c>
      <c r="L43" s="44" t="n">
        <f aca="false">(E43+F43+G43)/3</f>
        <v>46.2641333333333</v>
      </c>
      <c r="M43" s="45"/>
      <c r="N43" s="41" t="n">
        <v>17</v>
      </c>
      <c r="O43" s="42" t="n">
        <v>27808.74</v>
      </c>
      <c r="P43" s="43" t="n">
        <v>46.2699</v>
      </c>
      <c r="Q43" s="43" t="n">
        <v>46.3445</v>
      </c>
      <c r="R43" s="43" t="n">
        <v>46.2819</v>
      </c>
      <c r="S43" s="43" t="n">
        <v>82856.2</v>
      </c>
      <c r="T43" s="43" t="n">
        <v>92.235</v>
      </c>
      <c r="U43" s="44" t="n">
        <f aca="false">S43/3600</f>
        <v>23.0156111111111</v>
      </c>
      <c r="V43" s="43" t="n">
        <f aca="false">(4*P43+Q43+R43)/6</f>
        <v>46.2843333333333</v>
      </c>
      <c r="W43" s="44" t="n">
        <f aca="false">(P43+Q43+R43)/3</f>
        <v>46.2987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2</v>
      </c>
      <c r="D44" s="52" t="n">
        <v>14378.3032</v>
      </c>
      <c r="E44" s="53" t="n">
        <v>44.3706</v>
      </c>
      <c r="F44" s="53" t="n">
        <v>44.3539</v>
      </c>
      <c r="G44" s="53" t="n">
        <v>44.0291</v>
      </c>
      <c r="H44" s="53" t="n">
        <v>37691.6</v>
      </c>
      <c r="I44" s="53" t="n">
        <v>72.114</v>
      </c>
      <c r="J44" s="54" t="n">
        <f aca="false">H44/3600</f>
        <v>10.4698888888889</v>
      </c>
      <c r="K44" s="53" t="n">
        <f aca="false">(4*E44+F44+G44)/6</f>
        <v>44.3109</v>
      </c>
      <c r="L44" s="54" t="n">
        <f aca="false">(E44+F44+G44)/3</f>
        <v>44.2512</v>
      </c>
      <c r="M44" s="45"/>
      <c r="N44" s="51" t="n">
        <v>22</v>
      </c>
      <c r="O44" s="52" t="n">
        <v>14695.996</v>
      </c>
      <c r="P44" s="53" t="n">
        <v>44.2546</v>
      </c>
      <c r="Q44" s="53" t="n">
        <v>44.3856</v>
      </c>
      <c r="R44" s="53" t="n">
        <v>44.1321</v>
      </c>
      <c r="S44" s="53" t="n">
        <v>73302.1</v>
      </c>
      <c r="T44" s="53" t="n">
        <v>80.456</v>
      </c>
      <c r="U44" s="54" t="n">
        <f aca="false">S44/3600</f>
        <v>20.3616944444444</v>
      </c>
      <c r="V44" s="53" t="n">
        <f aca="false">(4*P44+Q44+R44)/6</f>
        <v>44.2560166666667</v>
      </c>
      <c r="W44" s="54" t="n">
        <f aca="false">(P44+Q44+R44)/3</f>
        <v>44.2574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7</v>
      </c>
      <c r="D45" s="52" t="n">
        <v>7362.1896</v>
      </c>
      <c r="E45" s="53" t="n">
        <v>41.8366</v>
      </c>
      <c r="F45" s="53" t="n">
        <v>41.7568</v>
      </c>
      <c r="G45" s="53" t="n">
        <v>41.2118</v>
      </c>
      <c r="H45" s="53" t="n">
        <v>25541.7</v>
      </c>
      <c r="I45" s="53" t="n">
        <v>42.659</v>
      </c>
      <c r="J45" s="54" t="n">
        <f aca="false">H45/3600</f>
        <v>7.09491666666667</v>
      </c>
      <c r="K45" s="53" t="n">
        <f aca="false">(4*E45+F45+G45)/6</f>
        <v>41.7191666666667</v>
      </c>
      <c r="L45" s="54" t="n">
        <f aca="false">(E45+F45+G45)/3</f>
        <v>41.6017333333333</v>
      </c>
      <c r="M45" s="45"/>
      <c r="N45" s="51" t="n">
        <v>27</v>
      </c>
      <c r="O45" s="52" t="n">
        <v>7692.6304</v>
      </c>
      <c r="P45" s="53" t="n">
        <v>41.571</v>
      </c>
      <c r="Q45" s="53" t="n">
        <v>41.7486</v>
      </c>
      <c r="R45" s="53" t="n">
        <v>41.32</v>
      </c>
      <c r="S45" s="53" t="n">
        <v>58238.9</v>
      </c>
      <c r="T45" s="53" t="n">
        <v>52.004</v>
      </c>
      <c r="U45" s="54" t="n">
        <f aca="false">S45/3600</f>
        <v>16.1774722222222</v>
      </c>
      <c r="V45" s="53" t="n">
        <f aca="false">(4*P45+Q45+R45)/6</f>
        <v>41.5587666666667</v>
      </c>
      <c r="W45" s="54" t="n">
        <f aca="false">(P45+Q45+R45)/3</f>
        <v>41.5465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2</v>
      </c>
      <c r="D46" s="59" t="n">
        <v>3835.5016</v>
      </c>
      <c r="E46" s="60" t="n">
        <v>39.0458</v>
      </c>
      <c r="F46" s="60" t="n">
        <v>38.9393</v>
      </c>
      <c r="G46" s="60" t="n">
        <v>38.2262</v>
      </c>
      <c r="H46" s="60" t="n">
        <v>20820.4</v>
      </c>
      <c r="I46" s="60" t="n">
        <v>35.687</v>
      </c>
      <c r="J46" s="61" t="n">
        <f aca="false">H46/3600</f>
        <v>5.78344444444445</v>
      </c>
      <c r="K46" s="60" t="n">
        <f aca="false">(4*E46+F46+G46)/6</f>
        <v>38.89145</v>
      </c>
      <c r="L46" s="61" t="n">
        <f aca="false">(E46+F46+G46)/3</f>
        <v>38.7371</v>
      </c>
      <c r="M46" s="45"/>
      <c r="N46" s="58" t="n">
        <v>32</v>
      </c>
      <c r="O46" s="59" t="n">
        <v>4104.4104</v>
      </c>
      <c r="P46" s="60" t="n">
        <v>38.5829</v>
      </c>
      <c r="Q46" s="60" t="n">
        <v>38.8067</v>
      </c>
      <c r="R46" s="60" t="n">
        <v>38.2341</v>
      </c>
      <c r="S46" s="60" t="n">
        <v>53274.5</v>
      </c>
      <c r="T46" s="60" t="n">
        <v>49.891</v>
      </c>
      <c r="U46" s="61" t="n">
        <f aca="false">S46/3600</f>
        <v>14.7984722222222</v>
      </c>
      <c r="V46" s="60" t="n">
        <f aca="false">(4*P46+Q46+R46)/6</f>
        <v>38.5620666666667</v>
      </c>
      <c r="W46" s="61" t="n">
        <f aca="false">(P46+Q46+R46)/3</f>
        <v>38.5412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7</v>
      </c>
      <c r="D47" s="42" t="n">
        <v>26810.5904</v>
      </c>
      <c r="E47" s="43" t="n">
        <v>43.8374</v>
      </c>
      <c r="F47" s="43" t="n">
        <v>44.2336</v>
      </c>
      <c r="G47" s="43" t="n">
        <v>43.7991</v>
      </c>
      <c r="H47" s="43" t="n">
        <v>20570.1</v>
      </c>
      <c r="I47" s="43" t="n">
        <v>40.738</v>
      </c>
      <c r="J47" s="44" t="n">
        <f aca="false">H47/3600</f>
        <v>5.71391666666667</v>
      </c>
      <c r="K47" s="43" t="n">
        <f aca="false">(4*E47+F47+G47)/6</f>
        <v>43.89705</v>
      </c>
      <c r="L47" s="44" t="n">
        <f aca="false">(E47+F47+G47)/3</f>
        <v>43.9567</v>
      </c>
      <c r="M47" s="45"/>
      <c r="N47" s="41" t="n">
        <v>17</v>
      </c>
      <c r="O47" s="42" t="n">
        <v>25439.3456</v>
      </c>
      <c r="P47" s="43" t="n">
        <v>43.8724</v>
      </c>
      <c r="Q47" s="43" t="n">
        <v>44.2762</v>
      </c>
      <c r="R47" s="43" t="n">
        <v>43.9181</v>
      </c>
      <c r="S47" s="43" t="n">
        <v>39651.3</v>
      </c>
      <c r="T47" s="43" t="n">
        <v>50.671</v>
      </c>
      <c r="U47" s="44" t="n">
        <f aca="false">S47/3600</f>
        <v>11.01425</v>
      </c>
      <c r="V47" s="43" t="n">
        <f aca="false">(4*P47+Q47+R47)/6</f>
        <v>43.9473166666667</v>
      </c>
      <c r="W47" s="44" t="n">
        <f aca="false">(P47+Q47+R47)/3</f>
        <v>44.0222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2</v>
      </c>
      <c r="D48" s="52" t="n">
        <v>12761.0128</v>
      </c>
      <c r="E48" s="53" t="n">
        <v>40.2145</v>
      </c>
      <c r="F48" s="53" t="n">
        <v>40.757</v>
      </c>
      <c r="G48" s="53" t="n">
        <v>40.1249</v>
      </c>
      <c r="H48" s="53" t="n">
        <v>11671</v>
      </c>
      <c r="I48" s="53" t="n">
        <v>22.992</v>
      </c>
      <c r="J48" s="54" t="n">
        <f aca="false">H48/3600</f>
        <v>3.24194444444444</v>
      </c>
      <c r="K48" s="53" t="n">
        <f aca="false">(4*E48+F48+G48)/6</f>
        <v>40.2899833333333</v>
      </c>
      <c r="L48" s="54" t="n">
        <f aca="false">(E48+F48+G48)/3</f>
        <v>40.3654666666667</v>
      </c>
      <c r="M48" s="45"/>
      <c r="N48" s="51" t="n">
        <v>22</v>
      </c>
      <c r="O48" s="52" t="n">
        <v>12069.6808</v>
      </c>
      <c r="P48" s="53" t="n">
        <v>40.1985</v>
      </c>
      <c r="Q48" s="53" t="n">
        <v>40.8102</v>
      </c>
      <c r="R48" s="53" t="n">
        <v>40.2229</v>
      </c>
      <c r="S48" s="53" t="n">
        <v>25111.6</v>
      </c>
      <c r="T48" s="53" t="n">
        <v>27.206</v>
      </c>
      <c r="U48" s="54" t="n">
        <f aca="false">S48/3600</f>
        <v>6.97544444444444</v>
      </c>
      <c r="V48" s="53" t="n">
        <f aca="false">(4*P48+Q48+R48)/6</f>
        <v>40.3045166666667</v>
      </c>
      <c r="W48" s="54" t="n">
        <f aca="false">(P48+Q48+R48)/3</f>
        <v>40.4105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7</v>
      </c>
      <c r="D49" s="52" t="n">
        <v>5099.152</v>
      </c>
      <c r="E49" s="53" t="n">
        <v>36.8162</v>
      </c>
      <c r="F49" s="53" t="n">
        <v>37.4354</v>
      </c>
      <c r="G49" s="53" t="n">
        <v>36.5735</v>
      </c>
      <c r="H49" s="53" t="n">
        <v>11562</v>
      </c>
      <c r="I49" s="53" t="n">
        <v>25.273</v>
      </c>
      <c r="J49" s="54" t="n">
        <f aca="false">H49/3600</f>
        <v>3.21166666666667</v>
      </c>
      <c r="K49" s="53" t="n">
        <f aca="false">(4*E49+F49+G49)/6</f>
        <v>36.87895</v>
      </c>
      <c r="L49" s="54" t="n">
        <f aca="false">(E49+F49+G49)/3</f>
        <v>36.9417</v>
      </c>
      <c r="M49" s="45"/>
      <c r="N49" s="51" t="n">
        <v>27</v>
      </c>
      <c r="O49" s="52" t="n">
        <v>4795.16</v>
      </c>
      <c r="P49" s="53" t="n">
        <v>36.7312</v>
      </c>
      <c r="Q49" s="53" t="n">
        <v>37.4637</v>
      </c>
      <c r="R49" s="53" t="n">
        <v>36.6158</v>
      </c>
      <c r="S49" s="53" t="n">
        <v>21077.2</v>
      </c>
      <c r="T49" s="53" t="n">
        <v>21.086</v>
      </c>
      <c r="U49" s="54" t="n">
        <f aca="false">S49/3600</f>
        <v>5.85477777777778</v>
      </c>
      <c r="V49" s="53" t="n">
        <f aca="false">(4*P49+Q49+R49)/6</f>
        <v>36.83405</v>
      </c>
      <c r="W49" s="54" t="n">
        <f aca="false">(P49+Q49+R49)/3</f>
        <v>36.9369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2</v>
      </c>
      <c r="D50" s="59" t="n">
        <v>1930.1224</v>
      </c>
      <c r="E50" s="60" t="n">
        <v>34.0544</v>
      </c>
      <c r="F50" s="60" t="n">
        <v>34.7554</v>
      </c>
      <c r="G50" s="60" t="n">
        <v>33.7482</v>
      </c>
      <c r="H50" s="60" t="n">
        <v>9404.04</v>
      </c>
      <c r="I50" s="60" t="n">
        <v>20.988</v>
      </c>
      <c r="J50" s="61" t="n">
        <f aca="false">H50/3600</f>
        <v>2.61223333333333</v>
      </c>
      <c r="K50" s="60" t="n">
        <f aca="false">(4*E50+F50+G50)/6</f>
        <v>34.1202</v>
      </c>
      <c r="L50" s="61" t="n">
        <f aca="false">(E50+F50+G50)/3</f>
        <v>34.186</v>
      </c>
      <c r="M50" s="45"/>
      <c r="N50" s="58" t="n">
        <v>32</v>
      </c>
      <c r="O50" s="59" t="n">
        <v>1828.1328</v>
      </c>
      <c r="P50" s="60" t="n">
        <v>33.929</v>
      </c>
      <c r="Q50" s="60" t="n">
        <v>34.7383</v>
      </c>
      <c r="R50" s="60" t="n">
        <v>33.6889</v>
      </c>
      <c r="S50" s="60" t="n">
        <v>24940.9</v>
      </c>
      <c r="T50" s="60" t="n">
        <v>28.182</v>
      </c>
      <c r="U50" s="61" t="n">
        <f aca="false">S50/3600</f>
        <v>6.92802777777778</v>
      </c>
      <c r="V50" s="60" t="n">
        <f aca="false">(4*P50+Q50+R50)/6</f>
        <v>34.0238666666667</v>
      </c>
      <c r="W50" s="61" t="n">
        <f aca="false">(P50+Q50+R50)/3</f>
        <v>34.1187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7</v>
      </c>
      <c r="D51" s="42" t="n">
        <v>26743.5584</v>
      </c>
      <c r="E51" s="43" t="n">
        <v>44.249</v>
      </c>
      <c r="F51" s="43" t="n">
        <v>44.2817</v>
      </c>
      <c r="G51" s="43" t="n">
        <v>44.1507</v>
      </c>
      <c r="H51" s="43" t="n">
        <v>23559.2</v>
      </c>
      <c r="I51" s="43" t="n">
        <v>43.962</v>
      </c>
      <c r="J51" s="44" t="n">
        <f aca="false">H51/3600</f>
        <v>6.54422222222222</v>
      </c>
      <c r="K51" s="43" t="n">
        <f aca="false">(4*E51+F51+G51)/6</f>
        <v>44.2380666666667</v>
      </c>
      <c r="L51" s="44" t="n">
        <f aca="false">(E51+F51+G51)/3</f>
        <v>44.2271333333333</v>
      </c>
      <c r="M51" s="45"/>
      <c r="N51" s="41" t="n">
        <v>17</v>
      </c>
      <c r="O51" s="42" t="n">
        <v>23180.0104</v>
      </c>
      <c r="P51" s="43" t="n">
        <v>44.2324</v>
      </c>
      <c r="Q51" s="43" t="n">
        <v>44.3017</v>
      </c>
      <c r="R51" s="43" t="n">
        <v>44.2011</v>
      </c>
      <c r="S51" s="43" t="n">
        <v>41432.4</v>
      </c>
      <c r="T51" s="43" t="n">
        <v>45.204</v>
      </c>
      <c r="U51" s="44" t="n">
        <f aca="false">S51/3600</f>
        <v>11.509</v>
      </c>
      <c r="V51" s="43" t="n">
        <f aca="false">(4*P51+Q51+R51)/6</f>
        <v>44.2387333333333</v>
      </c>
      <c r="W51" s="44" t="n">
        <f aca="false">(P51+Q51+R51)/3</f>
        <v>44.2450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2</v>
      </c>
      <c r="D52" s="52" t="n">
        <v>13387.0512</v>
      </c>
      <c r="E52" s="53" t="n">
        <v>40.9027</v>
      </c>
      <c r="F52" s="53" t="n">
        <v>40.9252</v>
      </c>
      <c r="G52" s="53" t="n">
        <v>40.7805</v>
      </c>
      <c r="H52" s="53" t="n">
        <v>15021.1</v>
      </c>
      <c r="I52" s="53" t="n">
        <v>24.829</v>
      </c>
      <c r="J52" s="54" t="n">
        <f aca="false">H52/3600</f>
        <v>4.17252777777778</v>
      </c>
      <c r="K52" s="53" t="n">
        <f aca="false">(4*E52+F52+G52)/6</f>
        <v>40.8860833333333</v>
      </c>
      <c r="L52" s="54" t="n">
        <f aca="false">(E52+F52+G52)/3</f>
        <v>40.8694666666667</v>
      </c>
      <c r="M52" s="45"/>
      <c r="N52" s="51" t="n">
        <v>22</v>
      </c>
      <c r="O52" s="52" t="n">
        <v>11879.708</v>
      </c>
      <c r="P52" s="53" t="n">
        <v>40.7699</v>
      </c>
      <c r="Q52" s="53" t="n">
        <v>40.9148</v>
      </c>
      <c r="R52" s="53" t="n">
        <v>40.8089</v>
      </c>
      <c r="S52" s="53" t="n">
        <v>35935.2</v>
      </c>
      <c r="T52" s="53" t="n">
        <v>38.303</v>
      </c>
      <c r="U52" s="54" t="n">
        <f aca="false">S52/3600</f>
        <v>9.982</v>
      </c>
      <c r="V52" s="53" t="n">
        <f aca="false">(4*P52+Q52+R52)/6</f>
        <v>40.80055</v>
      </c>
      <c r="W52" s="54" t="n">
        <f aca="false">(P52+Q52+R52)/3</f>
        <v>40.8312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7</v>
      </c>
      <c r="D53" s="52" t="n">
        <v>6012.7352</v>
      </c>
      <c r="E53" s="53" t="n">
        <v>37.6211</v>
      </c>
      <c r="F53" s="53" t="n">
        <v>37.7098</v>
      </c>
      <c r="G53" s="53" t="n">
        <v>37.3229</v>
      </c>
      <c r="H53" s="53" t="n">
        <v>15148.9</v>
      </c>
      <c r="I53" s="53" t="n">
        <v>28.327</v>
      </c>
      <c r="J53" s="54" t="n">
        <f aca="false">H53/3600</f>
        <v>4.20802777777778</v>
      </c>
      <c r="K53" s="53" t="n">
        <f aca="false">(4*E53+F53+G53)/6</f>
        <v>37.5861833333333</v>
      </c>
      <c r="L53" s="54" t="n">
        <f aca="false">(E53+F53+G53)/3</f>
        <v>37.5512666666667</v>
      </c>
      <c r="M53" s="45"/>
      <c r="N53" s="51" t="n">
        <v>27</v>
      </c>
      <c r="O53" s="52" t="n">
        <v>5381.496</v>
      </c>
      <c r="P53" s="53" t="n">
        <v>37.3302</v>
      </c>
      <c r="Q53" s="53" t="n">
        <v>37.5539</v>
      </c>
      <c r="R53" s="53" t="n">
        <v>37.3112</v>
      </c>
      <c r="S53" s="53" t="n">
        <v>26448.3</v>
      </c>
      <c r="T53" s="53" t="n">
        <v>23.275</v>
      </c>
      <c r="U53" s="54" t="n">
        <f aca="false">S53/3600</f>
        <v>7.34675</v>
      </c>
      <c r="V53" s="53" t="n">
        <f aca="false">(4*P53+Q53+R53)/6</f>
        <v>37.3643166666667</v>
      </c>
      <c r="W53" s="54" t="n">
        <f aca="false">(P53+Q53+R53)/3</f>
        <v>37.39843333333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2</v>
      </c>
      <c r="D54" s="59" t="n">
        <v>2641.0304</v>
      </c>
      <c r="E54" s="60" t="n">
        <v>34.8347</v>
      </c>
      <c r="F54" s="60" t="n">
        <v>35.0156</v>
      </c>
      <c r="G54" s="60" t="n">
        <v>34.2966</v>
      </c>
      <c r="H54" s="60" t="n">
        <v>9345.44</v>
      </c>
      <c r="I54" s="60" t="n">
        <v>15.047</v>
      </c>
      <c r="J54" s="61" t="n">
        <f aca="false">H54/3600</f>
        <v>2.59595555555556</v>
      </c>
      <c r="K54" s="60" t="n">
        <f aca="false">(4*E54+F54+G54)/6</f>
        <v>34.7751666666667</v>
      </c>
      <c r="L54" s="61" t="n">
        <f aca="false">(E54+F54+G54)/3</f>
        <v>34.7156333333333</v>
      </c>
      <c r="M54" s="45"/>
      <c r="N54" s="58" t="n">
        <v>32</v>
      </c>
      <c r="O54" s="59" t="n">
        <v>2387.3864</v>
      </c>
      <c r="P54" s="60" t="n">
        <v>34.4429</v>
      </c>
      <c r="Q54" s="60" t="n">
        <v>34.7614</v>
      </c>
      <c r="R54" s="60" t="n">
        <v>34.2054</v>
      </c>
      <c r="S54" s="60" t="n">
        <v>31115.4</v>
      </c>
      <c r="T54" s="60" t="n">
        <v>31.977</v>
      </c>
      <c r="U54" s="61" t="n">
        <f aca="false">S54/3600</f>
        <v>8.64316666666667</v>
      </c>
      <c r="V54" s="60" t="n">
        <f aca="false">(4*P54+Q54+R54)/6</f>
        <v>34.4564</v>
      </c>
      <c r="W54" s="61" t="n">
        <f aca="false">(P54+Q54+R54)/3</f>
        <v>34.4699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AB57:AC57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AB57:AC57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AB57:AC57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AB57:AC5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AB57:AC5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AB57:AC5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AB57:AC57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AB57:AC57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AB57:AC57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AB57:AC57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2</v>
      </c>
      <c r="D3" s="42" t="n">
        <v>4915.8672</v>
      </c>
      <c r="E3" s="43" t="n">
        <v>63.3056</v>
      </c>
      <c r="F3" s="43" t="n">
        <v>63.0689</v>
      </c>
      <c r="G3" s="43" t="n">
        <v>62.4276</v>
      </c>
      <c r="H3" s="43" t="n">
        <v>7497.27</v>
      </c>
      <c r="I3" s="43" t="n">
        <v>15.418</v>
      </c>
      <c r="J3" s="44" t="n">
        <f aca="false">H3/3600</f>
        <v>2.082575</v>
      </c>
      <c r="K3" s="43" t="n">
        <f aca="false">(4*E3+F3+G3)/6</f>
        <v>63.1198166666667</v>
      </c>
      <c r="L3" s="44" t="n">
        <f aca="false">(E3+F3+G3)/3</f>
        <v>62.9340333333333</v>
      </c>
      <c r="M3" s="45"/>
      <c r="N3" s="41" t="n">
        <v>12</v>
      </c>
      <c r="O3" s="42" t="n">
        <v>2260.1792</v>
      </c>
      <c r="P3" s="43" t="n">
        <v>64.4424</v>
      </c>
      <c r="Q3" s="43" t="n">
        <v>64.2434</v>
      </c>
      <c r="R3" s="43" t="n">
        <v>63.9373</v>
      </c>
      <c r="S3" s="43" t="n">
        <v>19747.4</v>
      </c>
      <c r="T3" s="43" t="n">
        <v>21.379</v>
      </c>
      <c r="U3" s="44" t="n">
        <f aca="false">S3/3600</f>
        <v>5.48538888888889</v>
      </c>
      <c r="V3" s="43" t="n">
        <f aca="false">(4*P3+Q3+R3)/6</f>
        <v>64.32505</v>
      </c>
      <c r="W3" s="44" t="n">
        <f aca="false">(P3+Q3+R3)/3</f>
        <v>64.207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7</v>
      </c>
      <c r="D4" s="52" t="n">
        <v>4299.4704</v>
      </c>
      <c r="E4" s="53" t="n">
        <v>58.2077</v>
      </c>
      <c r="F4" s="53" t="n">
        <v>56.849</v>
      </c>
      <c r="G4" s="53" t="n">
        <v>56.3473</v>
      </c>
      <c r="H4" s="53" t="n">
        <v>8032.97</v>
      </c>
      <c r="I4" s="53" t="n">
        <v>15.056</v>
      </c>
      <c r="J4" s="54" t="n">
        <f aca="false">H4/3600</f>
        <v>2.23138055555556</v>
      </c>
      <c r="K4" s="53" t="n">
        <f aca="false">(4*E4+F4+G4)/6</f>
        <v>57.6711833333333</v>
      </c>
      <c r="L4" s="54" t="n">
        <f aca="false">(E4+F4+G4)/3</f>
        <v>57.1346666666667</v>
      </c>
      <c r="M4" s="45"/>
      <c r="N4" s="51" t="n">
        <v>17</v>
      </c>
      <c r="O4" s="52" t="n">
        <v>1949.7136</v>
      </c>
      <c r="P4" s="53" t="n">
        <v>59.2618</v>
      </c>
      <c r="Q4" s="53" t="n">
        <v>59.0937</v>
      </c>
      <c r="R4" s="53" t="n">
        <v>58.6806</v>
      </c>
      <c r="S4" s="53" t="n">
        <v>20144.5</v>
      </c>
      <c r="T4" s="53" t="n">
        <v>18.847</v>
      </c>
      <c r="U4" s="54" t="n">
        <f aca="false">S4/3600</f>
        <v>5.59569444444445</v>
      </c>
      <c r="V4" s="53" t="n">
        <f aca="false">(4*P4+Q4+R4)/6</f>
        <v>59.1369166666667</v>
      </c>
      <c r="W4" s="54" t="n">
        <f aca="false">(P4+Q4+R4)/3</f>
        <v>59.0120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2</v>
      </c>
      <c r="D5" s="52" t="n">
        <v>3728.8104</v>
      </c>
      <c r="E5" s="53" t="n">
        <v>54.6433</v>
      </c>
      <c r="F5" s="53" t="n">
        <v>53.8283</v>
      </c>
      <c r="G5" s="53" t="n">
        <v>53.118</v>
      </c>
      <c r="H5" s="53" t="n">
        <v>7445.97</v>
      </c>
      <c r="I5" s="53" t="n">
        <v>15.083</v>
      </c>
      <c r="J5" s="54" t="n">
        <f aca="false">H5/3600</f>
        <v>2.068325</v>
      </c>
      <c r="K5" s="53" t="n">
        <f aca="false">(4*E5+F5+G5)/6</f>
        <v>54.25325</v>
      </c>
      <c r="L5" s="54" t="n">
        <f aca="false">(E5+F5+G5)/3</f>
        <v>53.8632</v>
      </c>
      <c r="M5" s="45"/>
      <c r="N5" s="51" t="n">
        <v>22</v>
      </c>
      <c r="O5" s="52" t="n">
        <v>1684.4704</v>
      </c>
      <c r="P5" s="53" t="n">
        <v>55.4881</v>
      </c>
      <c r="Q5" s="53" t="n">
        <v>55.3063</v>
      </c>
      <c r="R5" s="53" t="n">
        <v>55.0262</v>
      </c>
      <c r="S5" s="53" t="n">
        <v>19548.1</v>
      </c>
      <c r="T5" s="53" t="n">
        <v>22.416</v>
      </c>
      <c r="U5" s="54" t="n">
        <f aca="false">S5/3600</f>
        <v>5.43002777777778</v>
      </c>
      <c r="V5" s="53" t="n">
        <f aca="false">(4*P5+Q5+R5)/6</f>
        <v>55.3808166666667</v>
      </c>
      <c r="W5" s="54" t="n">
        <f aca="false">(P5+Q5+R5)/3</f>
        <v>55.2735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7</v>
      </c>
      <c r="D6" s="59" t="n">
        <v>3254.1152</v>
      </c>
      <c r="E6" s="60" t="n">
        <v>49.4403</v>
      </c>
      <c r="F6" s="60" t="n">
        <v>48.8212</v>
      </c>
      <c r="G6" s="60" t="n">
        <v>48.3448</v>
      </c>
      <c r="H6" s="60" t="n">
        <v>7449.59</v>
      </c>
      <c r="I6" s="60" t="n">
        <v>15.708</v>
      </c>
      <c r="J6" s="61" t="n">
        <f aca="false">H6/3600</f>
        <v>2.06933055555556</v>
      </c>
      <c r="K6" s="60" t="n">
        <f aca="false">(4*E6+F6+G6)/6</f>
        <v>49.1545333333333</v>
      </c>
      <c r="L6" s="61" t="n">
        <f aca="false">(E6+F6+G6)/3</f>
        <v>48.8687666666667</v>
      </c>
      <c r="M6" s="45"/>
      <c r="N6" s="58" t="n">
        <v>27</v>
      </c>
      <c r="O6" s="59" t="n">
        <v>1466.22</v>
      </c>
      <c r="P6" s="60" t="n">
        <v>50.2681</v>
      </c>
      <c r="Q6" s="60" t="n">
        <v>50.1866</v>
      </c>
      <c r="R6" s="60" t="n">
        <v>50.3272</v>
      </c>
      <c r="S6" s="60" t="n">
        <v>19757.3</v>
      </c>
      <c r="T6" s="60" t="n">
        <v>18.654</v>
      </c>
      <c r="U6" s="61" t="n">
        <f aca="false">S6/3600</f>
        <v>5.48813888888889</v>
      </c>
      <c r="V6" s="60" t="n">
        <f aca="false">(4*P6+Q6+R6)/6</f>
        <v>50.2643666666667</v>
      </c>
      <c r="W6" s="61" t="n">
        <f aca="false">(P6+Q6+R6)/3</f>
        <v>50.2606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2</v>
      </c>
      <c r="D7" s="42" t="n">
        <v>41286.2016</v>
      </c>
      <c r="E7" s="43" t="n">
        <v>55.0897</v>
      </c>
      <c r="F7" s="43" t="n">
        <v>55.0548</v>
      </c>
      <c r="G7" s="43" t="n">
        <v>54.9058</v>
      </c>
      <c r="H7" s="43" t="n">
        <v>25332.5</v>
      </c>
      <c r="I7" s="43" t="n">
        <v>33.14</v>
      </c>
      <c r="J7" s="44" t="n">
        <f aca="false">H7/3600</f>
        <v>7.03680555555556</v>
      </c>
      <c r="K7" s="43" t="n">
        <f aca="false">(4*E7+F7+G7)/6</f>
        <v>55.0532333333333</v>
      </c>
      <c r="L7" s="44" t="n">
        <f aca="false">(E7+F7+G7)/3</f>
        <v>55.0167666666667</v>
      </c>
      <c r="M7" s="45"/>
      <c r="N7" s="41" t="n">
        <v>12</v>
      </c>
      <c r="O7" s="42" t="n">
        <v>15741.78</v>
      </c>
      <c r="P7" s="43" t="n">
        <v>55.039</v>
      </c>
      <c r="Q7" s="43" t="n">
        <v>55.6444</v>
      </c>
      <c r="R7" s="43" t="n">
        <v>55.4291</v>
      </c>
      <c r="S7" s="43" t="n">
        <v>35697.6</v>
      </c>
      <c r="T7" s="43" t="n">
        <v>25.249</v>
      </c>
      <c r="U7" s="44" t="n">
        <f aca="false">S7/3600</f>
        <v>9.916</v>
      </c>
      <c r="V7" s="43" t="n">
        <f aca="false">(4*P7+Q7+R7)/6</f>
        <v>55.2049166666667</v>
      </c>
      <c r="W7" s="44" t="n">
        <f aca="false">(P7+Q7+R7)/3</f>
        <v>55.3708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7</v>
      </c>
      <c r="D8" s="52" t="n">
        <v>33822.0032</v>
      </c>
      <c r="E8" s="53" t="n">
        <v>51.2406</v>
      </c>
      <c r="F8" s="53" t="n">
        <v>51.055</v>
      </c>
      <c r="G8" s="53" t="n">
        <v>50.8595</v>
      </c>
      <c r="H8" s="53" t="n">
        <v>23200</v>
      </c>
      <c r="I8" s="53" t="n">
        <v>30.309</v>
      </c>
      <c r="J8" s="54" t="n">
        <f aca="false">H8/3600</f>
        <v>6.44444444444445</v>
      </c>
      <c r="K8" s="53" t="n">
        <f aca="false">(4*E8+F8+G8)/6</f>
        <v>51.14615</v>
      </c>
      <c r="L8" s="54" t="n">
        <f aca="false">(E8+F8+G8)/3</f>
        <v>51.0517</v>
      </c>
      <c r="M8" s="45"/>
      <c r="N8" s="51" t="n">
        <v>17</v>
      </c>
      <c r="O8" s="52" t="n">
        <v>12750.0216</v>
      </c>
      <c r="P8" s="53" t="n">
        <v>51.2564</v>
      </c>
      <c r="Q8" s="53" t="n">
        <v>51.9558</v>
      </c>
      <c r="R8" s="53" t="n">
        <v>51.7363</v>
      </c>
      <c r="S8" s="53" t="n">
        <v>35336.7</v>
      </c>
      <c r="T8" s="53" t="n">
        <v>24.716</v>
      </c>
      <c r="U8" s="54" t="n">
        <f aca="false">S8/3600</f>
        <v>9.81575</v>
      </c>
      <c r="V8" s="53" t="n">
        <f aca="false">(4*P8+Q8+R8)/6</f>
        <v>51.45295</v>
      </c>
      <c r="W8" s="54" t="n">
        <f aca="false">(P8+Q8+R8)/3</f>
        <v>51.6495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2</v>
      </c>
      <c r="D9" s="52" t="n">
        <v>27149.6072</v>
      </c>
      <c r="E9" s="53" t="n">
        <v>46.8324</v>
      </c>
      <c r="F9" s="53" t="n">
        <v>46.774</v>
      </c>
      <c r="G9" s="53" t="n">
        <v>46.6356</v>
      </c>
      <c r="H9" s="53" t="n">
        <v>21776.7</v>
      </c>
      <c r="I9" s="53" t="n">
        <v>30.198</v>
      </c>
      <c r="J9" s="54" t="n">
        <f aca="false">H9/3600</f>
        <v>6.04908333333333</v>
      </c>
      <c r="K9" s="53" t="n">
        <f aca="false">(4*E9+F9+G9)/6</f>
        <v>46.7898666666667</v>
      </c>
      <c r="L9" s="54" t="n">
        <f aca="false">(E9+F9+G9)/3</f>
        <v>46.7473333333333</v>
      </c>
      <c r="M9" s="45"/>
      <c r="N9" s="51" t="n">
        <v>22</v>
      </c>
      <c r="O9" s="52" t="n">
        <v>10413.084</v>
      </c>
      <c r="P9" s="53" t="n">
        <v>46.8899</v>
      </c>
      <c r="Q9" s="53" t="n">
        <v>47.5871</v>
      </c>
      <c r="R9" s="53" t="n">
        <v>47.4335</v>
      </c>
      <c r="S9" s="53" t="n">
        <v>42476.8</v>
      </c>
      <c r="T9" s="53" t="n">
        <v>34.543</v>
      </c>
      <c r="U9" s="54" t="n">
        <f aca="false">S9/3600</f>
        <v>11.7991111111111</v>
      </c>
      <c r="V9" s="53" t="n">
        <f aca="false">(4*P9+Q9+R9)/6</f>
        <v>47.0967</v>
      </c>
      <c r="W9" s="54" t="n">
        <f aca="false">(P9+Q9+R9)/3</f>
        <v>47.3035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7</v>
      </c>
      <c r="D10" s="59" t="n">
        <v>20281.8712</v>
      </c>
      <c r="E10" s="60" t="n">
        <v>41.0832</v>
      </c>
      <c r="F10" s="60" t="n">
        <v>41.0294</v>
      </c>
      <c r="G10" s="60" t="n">
        <v>40.9169</v>
      </c>
      <c r="H10" s="60" t="n">
        <v>20746.6</v>
      </c>
      <c r="I10" s="60" t="n">
        <v>27.231</v>
      </c>
      <c r="J10" s="61" t="n">
        <f aca="false">H10/3600</f>
        <v>5.76294444444444</v>
      </c>
      <c r="K10" s="60" t="n">
        <f aca="false">(4*E10+F10+G10)/6</f>
        <v>41.0465166666667</v>
      </c>
      <c r="L10" s="61" t="n">
        <f aca="false">(E10+F10+G10)/3</f>
        <v>41.0098333333333</v>
      </c>
      <c r="M10" s="45"/>
      <c r="N10" s="58" t="n">
        <v>27</v>
      </c>
      <c r="O10" s="59" t="n">
        <v>8180.6904</v>
      </c>
      <c r="P10" s="60" t="n">
        <v>41.2441</v>
      </c>
      <c r="Q10" s="60" t="n">
        <v>41.9257</v>
      </c>
      <c r="R10" s="60" t="n">
        <v>41.7986</v>
      </c>
      <c r="S10" s="60" t="n">
        <v>34280.7</v>
      </c>
      <c r="T10" s="60" t="n">
        <v>29.29</v>
      </c>
      <c r="U10" s="61" t="n">
        <f aca="false">S10/3600</f>
        <v>9.52241666666667</v>
      </c>
      <c r="V10" s="60" t="n">
        <f aca="false">(4*P10+Q10+R10)/6</f>
        <v>41.4501166666667</v>
      </c>
      <c r="W10" s="61" t="n">
        <f aca="false">(P10+Q10+R10)/3</f>
        <v>41.6561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2</v>
      </c>
      <c r="D11" s="42" t="n">
        <v>10681.8208</v>
      </c>
      <c r="E11" s="43" t="n">
        <v>56.2011</v>
      </c>
      <c r="F11" s="43" t="n">
        <v>55.5973</v>
      </c>
      <c r="G11" s="43" t="n">
        <v>55.703</v>
      </c>
      <c r="H11" s="43" t="n">
        <v>17674.1</v>
      </c>
      <c r="I11" s="43" t="n">
        <v>33.044</v>
      </c>
      <c r="J11" s="44" t="n">
        <f aca="false">H11/3600</f>
        <v>4.90947222222222</v>
      </c>
      <c r="K11" s="43" t="n">
        <f aca="false">(4*E11+F11+G11)/6</f>
        <v>56.01745</v>
      </c>
      <c r="L11" s="44" t="n">
        <f aca="false">(E11+F11+G11)/3</f>
        <v>55.8338</v>
      </c>
      <c r="M11" s="45"/>
      <c r="N11" s="41" t="n">
        <v>12</v>
      </c>
      <c r="O11" s="42" t="n">
        <v>8714.2528</v>
      </c>
      <c r="P11" s="43" t="n">
        <v>56.2765</v>
      </c>
      <c r="Q11" s="43" t="n">
        <v>55.2543</v>
      </c>
      <c r="R11" s="43" t="n">
        <v>55.2602</v>
      </c>
      <c r="S11" s="43" t="n">
        <v>36759.4</v>
      </c>
      <c r="T11" s="43" t="n">
        <v>30.086</v>
      </c>
      <c r="U11" s="44" t="n">
        <f aca="false">S11/3600</f>
        <v>10.2109444444444</v>
      </c>
      <c r="V11" s="43" t="n">
        <f aca="false">(4*P11+Q11+R11)/6</f>
        <v>55.93675</v>
      </c>
      <c r="W11" s="44" t="n">
        <f aca="false">(P11+Q11+R11)/3</f>
        <v>55.59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7</v>
      </c>
      <c r="D12" s="52" t="n">
        <v>7827.976</v>
      </c>
      <c r="E12" s="53" t="n">
        <v>51.7853</v>
      </c>
      <c r="F12" s="53" t="n">
        <v>50.7981</v>
      </c>
      <c r="G12" s="53" t="n">
        <v>50.8944</v>
      </c>
      <c r="H12" s="53" t="n">
        <v>17332.7</v>
      </c>
      <c r="I12" s="53" t="n">
        <v>32.413</v>
      </c>
      <c r="J12" s="54" t="n">
        <f aca="false">H12/3600</f>
        <v>4.81463888888889</v>
      </c>
      <c r="K12" s="53" t="n">
        <f aca="false">(4*E12+F12+G12)/6</f>
        <v>51.4722833333333</v>
      </c>
      <c r="L12" s="54" t="n">
        <f aca="false">(E12+F12+G12)/3</f>
        <v>51.1592666666667</v>
      </c>
      <c r="M12" s="45"/>
      <c r="N12" s="51" t="n">
        <v>17</v>
      </c>
      <c r="O12" s="52" t="n">
        <v>6082.2424</v>
      </c>
      <c r="P12" s="53" t="n">
        <v>51.846</v>
      </c>
      <c r="Q12" s="53" t="n">
        <v>50.9862</v>
      </c>
      <c r="R12" s="53" t="n">
        <v>50.9963</v>
      </c>
      <c r="S12" s="53" t="n">
        <v>37727.9</v>
      </c>
      <c r="T12" s="53" t="n">
        <v>27.488</v>
      </c>
      <c r="U12" s="54" t="n">
        <f aca="false">S12/3600</f>
        <v>10.4799722222222</v>
      </c>
      <c r="V12" s="53" t="n">
        <f aca="false">(4*P12+Q12+R12)/6</f>
        <v>51.5610833333333</v>
      </c>
      <c r="W12" s="54" t="n">
        <f aca="false">(P12+Q12+R12)/3</f>
        <v>51.2761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2</v>
      </c>
      <c r="D13" s="52" t="n">
        <v>5465.7072</v>
      </c>
      <c r="E13" s="53" t="n">
        <v>47.4321</v>
      </c>
      <c r="F13" s="53" t="n">
        <v>46.7479</v>
      </c>
      <c r="G13" s="53" t="n">
        <v>46.8799</v>
      </c>
      <c r="H13" s="53" t="n">
        <v>16887.7</v>
      </c>
      <c r="I13" s="53" t="n">
        <v>31.562</v>
      </c>
      <c r="J13" s="54" t="n">
        <f aca="false">H13/3600</f>
        <v>4.69102777777778</v>
      </c>
      <c r="K13" s="53" t="n">
        <f aca="false">(4*E13+F13+G13)/6</f>
        <v>47.2260333333333</v>
      </c>
      <c r="L13" s="54" t="n">
        <f aca="false">(E13+F13+G13)/3</f>
        <v>47.0199666666667</v>
      </c>
      <c r="M13" s="45"/>
      <c r="N13" s="51" t="n">
        <v>22</v>
      </c>
      <c r="O13" s="52" t="n">
        <v>4046.0672</v>
      </c>
      <c r="P13" s="53" t="n">
        <v>47.4499</v>
      </c>
      <c r="Q13" s="53" t="n">
        <v>46.6797</v>
      </c>
      <c r="R13" s="53" t="n">
        <v>46.9348</v>
      </c>
      <c r="S13" s="53" t="n">
        <v>34155.2</v>
      </c>
      <c r="T13" s="53" t="n">
        <v>26.7</v>
      </c>
      <c r="U13" s="54" t="n">
        <f aca="false">S13/3600</f>
        <v>9.48755555555555</v>
      </c>
      <c r="V13" s="53" t="n">
        <f aca="false">(4*P13+Q13+R13)/6</f>
        <v>47.2356833333333</v>
      </c>
      <c r="W13" s="54" t="n">
        <f aca="false">(P13+Q13+R13)/3</f>
        <v>47.0214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7</v>
      </c>
      <c r="D14" s="59" t="n">
        <v>3607.2</v>
      </c>
      <c r="E14" s="60" t="n">
        <v>43.0248</v>
      </c>
      <c r="F14" s="60" t="n">
        <v>42.3657</v>
      </c>
      <c r="G14" s="60" t="n">
        <v>42.5419</v>
      </c>
      <c r="H14" s="60" t="n">
        <v>16424.6</v>
      </c>
      <c r="I14" s="60" t="n">
        <v>32.187</v>
      </c>
      <c r="J14" s="61" t="n">
        <f aca="false">H14/3600</f>
        <v>4.56238888888889</v>
      </c>
      <c r="K14" s="60" t="n">
        <f aca="false">(4*E14+F14+G14)/6</f>
        <v>42.8344666666667</v>
      </c>
      <c r="L14" s="61" t="n">
        <f aca="false">(E14+F14+G14)/3</f>
        <v>42.6441333333333</v>
      </c>
      <c r="M14" s="45"/>
      <c r="N14" s="58" t="n">
        <v>27</v>
      </c>
      <c r="O14" s="59" t="n">
        <v>2532.948</v>
      </c>
      <c r="P14" s="60" t="n">
        <v>42.9953</v>
      </c>
      <c r="Q14" s="60" t="n">
        <v>42.3516</v>
      </c>
      <c r="R14" s="60" t="n">
        <v>42.8386</v>
      </c>
      <c r="S14" s="60" t="n">
        <v>34269.7</v>
      </c>
      <c r="T14" s="60" t="n">
        <v>25.281</v>
      </c>
      <c r="U14" s="61" t="n">
        <f aca="false">S14/3600</f>
        <v>9.51936111111111</v>
      </c>
      <c r="V14" s="60" t="n">
        <f aca="false">(4*P14+Q14+R14)/6</f>
        <v>42.8619</v>
      </c>
      <c r="W14" s="61" t="n">
        <f aca="false">(P14+Q14+R14)/3</f>
        <v>42.7285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2</v>
      </c>
      <c r="D15" s="42" t="n">
        <v>6887.4864</v>
      </c>
      <c r="E15" s="43" t="n">
        <v>66.6115</v>
      </c>
      <c r="F15" s="43" t="n">
        <v>63.9967</v>
      </c>
      <c r="G15" s="43" t="n">
        <v>62.5923</v>
      </c>
      <c r="H15" s="43" t="n">
        <v>9074.86</v>
      </c>
      <c r="I15" s="43" t="n">
        <v>16.507</v>
      </c>
      <c r="J15" s="44" t="n">
        <f aca="false">H15/3600</f>
        <v>2.52079444444445</v>
      </c>
      <c r="K15" s="43" t="n">
        <f aca="false">(4*E15+F15+G15)/6</f>
        <v>65.5058333333333</v>
      </c>
      <c r="L15" s="44" t="n">
        <f aca="false">(E15+F15+G15)/3</f>
        <v>64.4001666666667</v>
      </c>
      <c r="M15" s="45"/>
      <c r="N15" s="41" t="n">
        <v>12</v>
      </c>
      <c r="O15" s="42" t="n">
        <v>1862.956</v>
      </c>
      <c r="P15" s="43" t="n">
        <v>67.2196</v>
      </c>
      <c r="Q15" s="43" t="n">
        <v>65.5149</v>
      </c>
      <c r="R15" s="43" t="n">
        <v>64.5577</v>
      </c>
      <c r="S15" s="43" t="n">
        <v>27634.2</v>
      </c>
      <c r="T15" s="43" t="n">
        <v>29.501</v>
      </c>
      <c r="U15" s="44" t="n">
        <f aca="false">S15/3600</f>
        <v>7.67616666666667</v>
      </c>
      <c r="V15" s="43" t="n">
        <f aca="false">(4*P15+Q15+R15)/6</f>
        <v>66.4918333333333</v>
      </c>
      <c r="W15" s="44" t="n">
        <f aca="false">(P15+Q15+R15)/3</f>
        <v>65.7640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7</v>
      </c>
      <c r="D16" s="52" t="n">
        <v>6078.2768</v>
      </c>
      <c r="E16" s="53" t="n">
        <v>61.7027</v>
      </c>
      <c r="F16" s="53" t="n">
        <v>57.4754</v>
      </c>
      <c r="G16" s="53" t="n">
        <v>56.0652</v>
      </c>
      <c r="H16" s="53" t="n">
        <v>8599.61</v>
      </c>
      <c r="I16" s="53" t="n">
        <v>16.321</v>
      </c>
      <c r="J16" s="54" t="n">
        <f aca="false">H16/3600</f>
        <v>2.38878055555556</v>
      </c>
      <c r="K16" s="53" t="n">
        <f aca="false">(4*E16+F16+G16)/6</f>
        <v>60.0585666666667</v>
      </c>
      <c r="L16" s="54" t="n">
        <f aca="false">(E16+F16+G16)/3</f>
        <v>58.4144333333333</v>
      </c>
      <c r="M16" s="45"/>
      <c r="N16" s="51" t="n">
        <v>17</v>
      </c>
      <c r="O16" s="52" t="n">
        <v>1669.7896</v>
      </c>
      <c r="P16" s="53" t="n">
        <v>62.4646</v>
      </c>
      <c r="Q16" s="53" t="n">
        <v>60.4536</v>
      </c>
      <c r="R16" s="53" t="n">
        <v>58.6522</v>
      </c>
      <c r="S16" s="53" t="n">
        <v>21489.2</v>
      </c>
      <c r="T16" s="53" t="n">
        <v>18.095</v>
      </c>
      <c r="U16" s="54" t="n">
        <f aca="false">S16/3600</f>
        <v>5.96922222222222</v>
      </c>
      <c r="V16" s="53" t="n">
        <f aca="false">(4*P16+Q16+R16)/6</f>
        <v>61.4940333333333</v>
      </c>
      <c r="W16" s="54" t="n">
        <f aca="false">(P16+Q16+R16)/3</f>
        <v>60.5234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2</v>
      </c>
      <c r="D17" s="52" t="n">
        <v>5283.284</v>
      </c>
      <c r="E17" s="53" t="n">
        <v>58.0986</v>
      </c>
      <c r="F17" s="53" t="n">
        <v>54.244</v>
      </c>
      <c r="G17" s="53" t="n">
        <v>53.2638</v>
      </c>
      <c r="H17" s="53" t="n">
        <v>11193.9</v>
      </c>
      <c r="I17" s="53" t="n">
        <v>25.553</v>
      </c>
      <c r="J17" s="54" t="n">
        <f aca="false">H17/3600</f>
        <v>3.10941666666667</v>
      </c>
      <c r="K17" s="53" t="n">
        <f aca="false">(4*E17+F17+G17)/6</f>
        <v>56.6503666666667</v>
      </c>
      <c r="L17" s="54" t="n">
        <f aca="false">(E17+F17+G17)/3</f>
        <v>55.2021333333333</v>
      </c>
      <c r="M17" s="45"/>
      <c r="N17" s="51" t="n">
        <v>22</v>
      </c>
      <c r="O17" s="52" t="n">
        <v>1492.7</v>
      </c>
      <c r="P17" s="53" t="n">
        <v>58.5026</v>
      </c>
      <c r="Q17" s="53" t="n">
        <v>56.8312</v>
      </c>
      <c r="R17" s="53" t="n">
        <v>56.7938</v>
      </c>
      <c r="S17" s="53" t="n">
        <v>21057.7</v>
      </c>
      <c r="T17" s="53" t="n">
        <v>17.416</v>
      </c>
      <c r="U17" s="54" t="n">
        <f aca="false">S17/3600</f>
        <v>5.84936111111111</v>
      </c>
      <c r="V17" s="53" t="n">
        <f aca="false">(4*P17+Q17+R17)/6</f>
        <v>57.9392333333333</v>
      </c>
      <c r="W17" s="54" t="n">
        <f aca="false">(P17+Q17+R17)/3</f>
        <v>57.3758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7</v>
      </c>
      <c r="D18" s="59" t="n">
        <v>4610.5312</v>
      </c>
      <c r="E18" s="60" t="n">
        <v>52.7518</v>
      </c>
      <c r="F18" s="60" t="n">
        <v>49.8543</v>
      </c>
      <c r="G18" s="60" t="n">
        <v>48.8643</v>
      </c>
      <c r="H18" s="60" t="n">
        <v>11143.7</v>
      </c>
      <c r="I18" s="60" t="n">
        <v>25.117</v>
      </c>
      <c r="J18" s="61" t="n">
        <f aca="false">H18/3600</f>
        <v>3.09547222222222</v>
      </c>
      <c r="K18" s="60" t="n">
        <f aca="false">(4*E18+F18+G18)/6</f>
        <v>51.6209666666667</v>
      </c>
      <c r="L18" s="61" t="n">
        <f aca="false">(E18+F18+G18)/3</f>
        <v>50.4901333333333</v>
      </c>
      <c r="M18" s="45"/>
      <c r="N18" s="58" t="n">
        <v>27</v>
      </c>
      <c r="O18" s="59" t="n">
        <v>1333.016</v>
      </c>
      <c r="P18" s="60" t="n">
        <v>52.9646</v>
      </c>
      <c r="Q18" s="60" t="n">
        <v>52.1276</v>
      </c>
      <c r="R18" s="60" t="n">
        <v>52.7879</v>
      </c>
      <c r="S18" s="60" t="n">
        <v>20938.4</v>
      </c>
      <c r="T18" s="60" t="n">
        <v>17.51</v>
      </c>
      <c r="U18" s="61" t="n">
        <f aca="false">S18/3600</f>
        <v>5.81622222222222</v>
      </c>
      <c r="V18" s="60" t="n">
        <f aca="false">(4*P18+Q18+R18)/6</f>
        <v>52.79565</v>
      </c>
      <c r="W18" s="61" t="n">
        <f aca="false">(P18+Q18+R18)/3</f>
        <v>52.62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2</v>
      </c>
      <c r="D19" s="42" t="n">
        <v>6294.408</v>
      </c>
      <c r="E19" s="43" t="n">
        <v>60.9933</v>
      </c>
      <c r="F19" s="43" t="n">
        <v>60.6432</v>
      </c>
      <c r="G19" s="43" t="n">
        <v>60.8447</v>
      </c>
      <c r="H19" s="43" t="n">
        <v>7268.43</v>
      </c>
      <c r="I19" s="43" t="n">
        <v>15.154</v>
      </c>
      <c r="J19" s="44" t="n">
        <f aca="false">H19/3600</f>
        <v>2.01900833333333</v>
      </c>
      <c r="K19" s="43" t="n">
        <f aca="false">(4*E19+F19+G19)/6</f>
        <v>60.9101833333333</v>
      </c>
      <c r="L19" s="44" t="n">
        <f aca="false">(E19+F19+G19)/3</f>
        <v>60.8270666666667</v>
      </c>
      <c r="M19" s="45"/>
      <c r="N19" s="41" t="n">
        <v>12</v>
      </c>
      <c r="O19" s="42" t="n">
        <v>3789.6424</v>
      </c>
      <c r="P19" s="43" t="n">
        <v>61.5344</v>
      </c>
      <c r="Q19" s="43" t="n">
        <v>60.0611</v>
      </c>
      <c r="R19" s="43" t="n">
        <v>60.7092</v>
      </c>
      <c r="S19" s="43" t="n">
        <v>20787.9</v>
      </c>
      <c r="T19" s="43" t="n">
        <v>17.895</v>
      </c>
      <c r="U19" s="44" t="n">
        <f aca="false">S19/3600</f>
        <v>5.77441666666667</v>
      </c>
      <c r="V19" s="43" t="n">
        <f aca="false">(4*P19+Q19+R19)/6</f>
        <v>61.1513166666667</v>
      </c>
      <c r="W19" s="44" t="n">
        <f aca="false">(P19+Q19+R19)/3</f>
        <v>60.7682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7</v>
      </c>
      <c r="D20" s="52" t="n">
        <v>5260.1352</v>
      </c>
      <c r="E20" s="53" t="n">
        <v>57.1042</v>
      </c>
      <c r="F20" s="53" t="n">
        <v>54.8033</v>
      </c>
      <c r="G20" s="53" t="n">
        <v>55.3945</v>
      </c>
      <c r="H20" s="53" t="n">
        <v>9797.9</v>
      </c>
      <c r="I20" s="53" t="n">
        <v>23.226</v>
      </c>
      <c r="J20" s="54" t="n">
        <f aca="false">H20/3600</f>
        <v>2.72163888888889</v>
      </c>
      <c r="K20" s="53" t="n">
        <f aca="false">(4*E20+F20+G20)/6</f>
        <v>56.4357666666667</v>
      </c>
      <c r="L20" s="54" t="n">
        <f aca="false">(E20+F20+G20)/3</f>
        <v>55.7673333333333</v>
      </c>
      <c r="M20" s="45"/>
      <c r="N20" s="51" t="n">
        <v>17</v>
      </c>
      <c r="O20" s="52" t="n">
        <v>3150.8776</v>
      </c>
      <c r="P20" s="53" t="n">
        <v>57.6832</v>
      </c>
      <c r="Q20" s="53" t="n">
        <v>55.8125</v>
      </c>
      <c r="R20" s="53" t="n">
        <v>56.6619</v>
      </c>
      <c r="S20" s="53" t="n">
        <v>20133</v>
      </c>
      <c r="T20" s="53" t="n">
        <v>20.043</v>
      </c>
      <c r="U20" s="54" t="n">
        <f aca="false">S20/3600</f>
        <v>5.5925</v>
      </c>
      <c r="V20" s="53" t="n">
        <f aca="false">(4*P20+Q20+R20)/6</f>
        <v>57.2012</v>
      </c>
      <c r="W20" s="54" t="n">
        <f aca="false">(P20+Q20+R20)/3</f>
        <v>56.7192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2</v>
      </c>
      <c r="D21" s="52" t="n">
        <v>4384.62</v>
      </c>
      <c r="E21" s="53" t="n">
        <v>52.526</v>
      </c>
      <c r="F21" s="53" t="n">
        <v>51.8081</v>
      </c>
      <c r="G21" s="53" t="n">
        <v>52.0066</v>
      </c>
      <c r="H21" s="53" t="n">
        <v>9757.31</v>
      </c>
      <c r="I21" s="53" t="n">
        <v>23.936</v>
      </c>
      <c r="J21" s="54" t="n">
        <f aca="false">H21/3600</f>
        <v>2.71036388888889</v>
      </c>
      <c r="K21" s="53" t="n">
        <f aca="false">(4*E21+F21+G21)/6</f>
        <v>52.3197833333333</v>
      </c>
      <c r="L21" s="54" t="n">
        <f aca="false">(E21+F21+G21)/3</f>
        <v>52.1135666666667</v>
      </c>
      <c r="M21" s="45"/>
      <c r="N21" s="51" t="n">
        <v>22</v>
      </c>
      <c r="O21" s="52" t="n">
        <v>2646.0832</v>
      </c>
      <c r="P21" s="53" t="n">
        <v>53.1991</v>
      </c>
      <c r="Q21" s="53" t="n">
        <v>52.447</v>
      </c>
      <c r="R21" s="53" t="n">
        <v>52.4864</v>
      </c>
      <c r="S21" s="53" t="n">
        <v>22893.3</v>
      </c>
      <c r="T21" s="53" t="n">
        <v>28.105</v>
      </c>
      <c r="U21" s="54" t="n">
        <f aca="false">S21/3600</f>
        <v>6.35925</v>
      </c>
      <c r="V21" s="53" t="n">
        <f aca="false">(4*P21+Q21+R21)/6</f>
        <v>52.9549666666667</v>
      </c>
      <c r="W21" s="54" t="n">
        <f aca="false">(P21+Q21+R21)/3</f>
        <v>52.7108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7</v>
      </c>
      <c r="D22" s="59" t="n">
        <v>3720.3624</v>
      </c>
      <c r="E22" s="60" t="n">
        <v>47.6521</v>
      </c>
      <c r="F22" s="60" t="n">
        <v>47.4338</v>
      </c>
      <c r="G22" s="60" t="n">
        <v>47.1591</v>
      </c>
      <c r="H22" s="60" t="n">
        <v>7273.29</v>
      </c>
      <c r="I22" s="60" t="n">
        <v>15.238</v>
      </c>
      <c r="J22" s="61" t="n">
        <f aca="false">H22/3600</f>
        <v>2.02035833333333</v>
      </c>
      <c r="K22" s="60" t="n">
        <f aca="false">(4*E22+F22+G22)/6</f>
        <v>47.53355</v>
      </c>
      <c r="L22" s="61" t="n">
        <f aca="false">(E22+F22+G22)/3</f>
        <v>47.415</v>
      </c>
      <c r="M22" s="45"/>
      <c r="N22" s="58" t="n">
        <v>27</v>
      </c>
      <c r="O22" s="59" t="n">
        <v>2196.8736</v>
      </c>
      <c r="P22" s="60" t="n">
        <v>48.3907</v>
      </c>
      <c r="Q22" s="60" t="n">
        <v>48.1767</v>
      </c>
      <c r="R22" s="60" t="n">
        <v>47.886</v>
      </c>
      <c r="S22" s="60" t="n">
        <v>20083</v>
      </c>
      <c r="T22" s="60" t="n">
        <v>18.885</v>
      </c>
      <c r="U22" s="61" t="n">
        <f aca="false">S22/3600</f>
        <v>5.57861111111111</v>
      </c>
      <c r="V22" s="60" t="n">
        <f aca="false">(4*P22+Q22+R22)/6</f>
        <v>48.2709166666667</v>
      </c>
      <c r="W22" s="61" t="n">
        <f aca="false">(P22+Q22+R22)/3</f>
        <v>48.1511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2</v>
      </c>
      <c r="D23" s="42" t="n">
        <v>26257.8984</v>
      </c>
      <c r="E23" s="43" t="n">
        <v>53.8177</v>
      </c>
      <c r="F23" s="43" t="n">
        <v>54.2705</v>
      </c>
      <c r="G23" s="43" t="n">
        <v>53.0563</v>
      </c>
      <c r="H23" s="43" t="n">
        <v>19404</v>
      </c>
      <c r="I23" s="43" t="n">
        <v>31.826</v>
      </c>
      <c r="J23" s="44" t="n">
        <f aca="false">H23/3600</f>
        <v>5.39</v>
      </c>
      <c r="K23" s="43" t="n">
        <f aca="false">(4*E23+F23+G23)/6</f>
        <v>53.7662666666667</v>
      </c>
      <c r="L23" s="44" t="n">
        <f aca="false">(E23+F23+G23)/3</f>
        <v>53.7148333333333</v>
      </c>
      <c r="M23" s="45"/>
      <c r="N23" s="41" t="n">
        <v>12</v>
      </c>
      <c r="O23" s="42" t="n">
        <v>23971.7136</v>
      </c>
      <c r="P23" s="43" t="n">
        <v>53.9321</v>
      </c>
      <c r="Q23" s="43" t="n">
        <v>54.5018</v>
      </c>
      <c r="R23" s="43" t="n">
        <v>53.2162</v>
      </c>
      <c r="S23" s="43" t="n">
        <v>46854.9</v>
      </c>
      <c r="T23" s="43" t="n">
        <v>52.134</v>
      </c>
      <c r="U23" s="44" t="n">
        <f aca="false">S23/3600</f>
        <v>13.01525</v>
      </c>
      <c r="V23" s="43" t="n">
        <f aca="false">(4*P23+Q23+R23)/6</f>
        <v>53.9077333333333</v>
      </c>
      <c r="W23" s="44" t="n">
        <f aca="false">(P23+Q23+R23)/3</f>
        <v>53.8833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7</v>
      </c>
      <c r="D24" s="52" t="n">
        <v>18581.5168</v>
      </c>
      <c r="E24" s="53" t="n">
        <v>50.5373</v>
      </c>
      <c r="F24" s="53" t="n">
        <v>50.1917</v>
      </c>
      <c r="G24" s="53" t="n">
        <v>49.6109</v>
      </c>
      <c r="H24" s="53" t="n">
        <v>18521.4</v>
      </c>
      <c r="I24" s="53" t="n">
        <v>29.191</v>
      </c>
      <c r="J24" s="54" t="n">
        <f aca="false">H24/3600</f>
        <v>5.14483333333333</v>
      </c>
      <c r="K24" s="53" t="n">
        <f aca="false">(4*E24+F24+G24)/6</f>
        <v>50.3253</v>
      </c>
      <c r="L24" s="54" t="n">
        <f aca="false">(E24+F24+G24)/3</f>
        <v>50.1133</v>
      </c>
      <c r="M24" s="45"/>
      <c r="N24" s="51" t="n">
        <v>17</v>
      </c>
      <c r="O24" s="52" t="n">
        <v>16508.1304</v>
      </c>
      <c r="P24" s="53" t="n">
        <v>50.5777</v>
      </c>
      <c r="Q24" s="53" t="n">
        <v>50.6436</v>
      </c>
      <c r="R24" s="53" t="n">
        <v>49.8967</v>
      </c>
      <c r="S24" s="53" t="n">
        <v>37984.4</v>
      </c>
      <c r="T24" s="53" t="n">
        <v>33.625</v>
      </c>
      <c r="U24" s="54" t="n">
        <f aca="false">S24/3600</f>
        <v>10.5512222222222</v>
      </c>
      <c r="V24" s="53" t="n">
        <f aca="false">(4*P24+Q24+R24)/6</f>
        <v>50.4751833333333</v>
      </c>
      <c r="W24" s="54" t="n">
        <f aca="false">(P24+Q24+R24)/3</f>
        <v>50.3726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2</v>
      </c>
      <c r="D25" s="52" t="n">
        <v>12889.1928</v>
      </c>
      <c r="E25" s="53" t="n">
        <v>46.8057</v>
      </c>
      <c r="F25" s="53" t="n">
        <v>46.2466</v>
      </c>
      <c r="G25" s="53" t="n">
        <v>46.1155</v>
      </c>
      <c r="H25" s="53" t="n">
        <v>16241</v>
      </c>
      <c r="I25" s="53" t="n">
        <v>25.734</v>
      </c>
      <c r="J25" s="54" t="n">
        <f aca="false">H25/3600</f>
        <v>4.51138888888889</v>
      </c>
      <c r="K25" s="53" t="n">
        <f aca="false">(4*E25+F25+G25)/6</f>
        <v>46.5974833333333</v>
      </c>
      <c r="L25" s="54" t="n">
        <f aca="false">(E25+F25+G25)/3</f>
        <v>46.3892666666667</v>
      </c>
      <c r="M25" s="45"/>
      <c r="N25" s="51" t="n">
        <v>22</v>
      </c>
      <c r="O25" s="52" t="n">
        <v>11243.596</v>
      </c>
      <c r="P25" s="53" t="n">
        <v>46.829</v>
      </c>
      <c r="Q25" s="53" t="n">
        <v>46.5256</v>
      </c>
      <c r="R25" s="53" t="n">
        <v>46.1872</v>
      </c>
      <c r="S25" s="53" t="n">
        <v>42765.5</v>
      </c>
      <c r="T25" s="53" t="n">
        <v>46.94</v>
      </c>
      <c r="U25" s="54" t="n">
        <f aca="false">S25/3600</f>
        <v>11.8793055555556</v>
      </c>
      <c r="V25" s="53" t="n">
        <f aca="false">(4*P25+Q25+R25)/6</f>
        <v>46.6714666666667</v>
      </c>
      <c r="W25" s="54" t="n">
        <f aca="false">(P25+Q25+R25)/3</f>
        <v>46.5139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7</v>
      </c>
      <c r="D26" s="59" t="n">
        <v>8072.7344</v>
      </c>
      <c r="E26" s="60" t="n">
        <v>42.4077</v>
      </c>
      <c r="F26" s="60" t="n">
        <v>41.3005</v>
      </c>
      <c r="G26" s="60" t="n">
        <v>41.5538</v>
      </c>
      <c r="H26" s="60" t="n">
        <v>19644.1</v>
      </c>
      <c r="I26" s="60" t="n">
        <v>36.881</v>
      </c>
      <c r="J26" s="61" t="n">
        <f aca="false">H26/3600</f>
        <v>5.45669444444444</v>
      </c>
      <c r="K26" s="60" t="n">
        <f aca="false">(4*E26+F26+G26)/6</f>
        <v>42.08085</v>
      </c>
      <c r="L26" s="61" t="n">
        <f aca="false">(E26+F26+G26)/3</f>
        <v>41.754</v>
      </c>
      <c r="M26" s="45"/>
      <c r="N26" s="58" t="n">
        <v>27</v>
      </c>
      <c r="O26" s="59" t="n">
        <v>6870.8616</v>
      </c>
      <c r="P26" s="60" t="n">
        <v>42.4167</v>
      </c>
      <c r="Q26" s="60" t="n">
        <v>41.6191</v>
      </c>
      <c r="R26" s="60" t="n">
        <v>41.6456</v>
      </c>
      <c r="S26" s="60" t="n">
        <v>37456.5</v>
      </c>
      <c r="T26" s="60" t="n">
        <v>29.904</v>
      </c>
      <c r="U26" s="61" t="n">
        <f aca="false">S26/3600</f>
        <v>10.4045833333333</v>
      </c>
      <c r="V26" s="60" t="n">
        <f aca="false">(4*P26+Q26+R26)/6</f>
        <v>42.15525</v>
      </c>
      <c r="W26" s="61" t="n">
        <f aca="false">(P26+Q26+R26)/3</f>
        <v>41.8938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2</v>
      </c>
      <c r="D27" s="42" t="n">
        <v>4812.7224</v>
      </c>
      <c r="E27" s="43" t="n">
        <v>58.9431</v>
      </c>
      <c r="F27" s="43" t="n">
        <v>58.5076</v>
      </c>
      <c r="G27" s="43" t="n">
        <v>58.566</v>
      </c>
      <c r="H27" s="43" t="n">
        <v>5753.91</v>
      </c>
      <c r="I27" s="43" t="n">
        <v>10.425</v>
      </c>
      <c r="J27" s="44" t="n">
        <f aca="false">H27/3600</f>
        <v>1.59830833333333</v>
      </c>
      <c r="K27" s="43" t="n">
        <f aca="false">(4*E27+F27+G27)/6</f>
        <v>58.8076666666667</v>
      </c>
      <c r="L27" s="44" t="n">
        <f aca="false">(E27+F27+G27)/3</f>
        <v>58.6722333333333</v>
      </c>
      <c r="M27" s="45"/>
      <c r="N27" s="41" t="n">
        <v>12</v>
      </c>
      <c r="O27" s="42" t="n">
        <v>3441.6952</v>
      </c>
      <c r="P27" s="43" t="n">
        <v>59.2189</v>
      </c>
      <c r="Q27" s="43" t="n">
        <v>58.6713</v>
      </c>
      <c r="R27" s="43" t="n">
        <v>58.5946</v>
      </c>
      <c r="S27" s="43" t="n">
        <v>20033.5</v>
      </c>
      <c r="T27" s="43" t="n">
        <v>22.46</v>
      </c>
      <c r="U27" s="44" t="n">
        <f aca="false">S27/3600</f>
        <v>5.56486111111111</v>
      </c>
      <c r="V27" s="43" t="n">
        <f aca="false">(4*P27+Q27+R27)/6</f>
        <v>59.0235833333333</v>
      </c>
      <c r="W27" s="44" t="n">
        <f aca="false">(P27+Q27+R27)/3</f>
        <v>58.8282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7</v>
      </c>
      <c r="D28" s="52" t="n">
        <v>3751.2672</v>
      </c>
      <c r="E28" s="53" t="n">
        <v>54.7181</v>
      </c>
      <c r="F28" s="53" t="n">
        <v>53.2047</v>
      </c>
      <c r="G28" s="53" t="n">
        <v>53.2675</v>
      </c>
      <c r="H28" s="53" t="n">
        <v>5725.95</v>
      </c>
      <c r="I28" s="53" t="n">
        <v>9.911</v>
      </c>
      <c r="J28" s="54" t="n">
        <f aca="false">H28/3600</f>
        <v>1.59054166666667</v>
      </c>
      <c r="K28" s="53" t="n">
        <f aca="false">(4*E28+F28+G28)/6</f>
        <v>54.2241</v>
      </c>
      <c r="L28" s="54" t="n">
        <f aca="false">(E28+F28+G28)/3</f>
        <v>53.7301</v>
      </c>
      <c r="M28" s="45"/>
      <c r="N28" s="51" t="n">
        <v>17</v>
      </c>
      <c r="O28" s="52" t="n">
        <v>2543.0528</v>
      </c>
      <c r="P28" s="53" t="n">
        <v>54.9649</v>
      </c>
      <c r="Q28" s="53" t="n">
        <v>54.1931</v>
      </c>
      <c r="R28" s="53" t="n">
        <v>54.3178</v>
      </c>
      <c r="S28" s="53" t="n">
        <v>17068.5</v>
      </c>
      <c r="T28" s="53" t="n">
        <v>19.869</v>
      </c>
      <c r="U28" s="54" t="n">
        <f aca="false">S28/3600</f>
        <v>4.74125</v>
      </c>
      <c r="V28" s="53" t="n">
        <f aca="false">(4*P28+Q28+R28)/6</f>
        <v>54.7284166666667</v>
      </c>
      <c r="W28" s="54" t="n">
        <f aca="false">(P28+Q28+R28)/3</f>
        <v>54.4919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2</v>
      </c>
      <c r="D29" s="52" t="n">
        <v>2837.0136</v>
      </c>
      <c r="E29" s="53" t="n">
        <v>50.5305</v>
      </c>
      <c r="F29" s="53" t="n">
        <v>49.6423</v>
      </c>
      <c r="G29" s="53" t="n">
        <v>49.4437</v>
      </c>
      <c r="H29" s="53" t="n">
        <v>5614.35</v>
      </c>
      <c r="I29" s="53" t="n">
        <v>9.776</v>
      </c>
      <c r="J29" s="54" t="n">
        <f aca="false">H29/3600</f>
        <v>1.55954166666667</v>
      </c>
      <c r="K29" s="53" t="n">
        <f aca="false">(4*E29+F29+G29)/6</f>
        <v>50.2013333333333</v>
      </c>
      <c r="L29" s="54" t="n">
        <f aca="false">(E29+F29+G29)/3</f>
        <v>49.8721666666667</v>
      </c>
      <c r="M29" s="45"/>
      <c r="N29" s="51" t="n">
        <v>22</v>
      </c>
      <c r="O29" s="52" t="n">
        <v>1817.9952</v>
      </c>
      <c r="P29" s="53" t="n">
        <v>50.7967</v>
      </c>
      <c r="Q29" s="53" t="n">
        <v>50.0565</v>
      </c>
      <c r="R29" s="53" t="n">
        <v>50.1485</v>
      </c>
      <c r="S29" s="53" t="n">
        <v>16927.5</v>
      </c>
      <c r="T29" s="53" t="n">
        <v>19.507</v>
      </c>
      <c r="U29" s="54" t="n">
        <f aca="false">S29/3600</f>
        <v>4.70208333333333</v>
      </c>
      <c r="V29" s="53" t="n">
        <f aca="false">(4*P29+Q29+R29)/6</f>
        <v>50.5653</v>
      </c>
      <c r="W29" s="54" t="n">
        <f aca="false">(P29+Q29+R29)/3</f>
        <v>50.3339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7</v>
      </c>
      <c r="D30" s="59" t="n">
        <v>2196.076</v>
      </c>
      <c r="E30" s="60" t="n">
        <v>46.2912</v>
      </c>
      <c r="F30" s="60" t="n">
        <v>45.2782</v>
      </c>
      <c r="G30" s="60" t="n">
        <v>45.0435</v>
      </c>
      <c r="H30" s="60" t="n">
        <v>7290.27</v>
      </c>
      <c r="I30" s="60" t="n">
        <v>15.628</v>
      </c>
      <c r="J30" s="61" t="n">
        <f aca="false">H30/3600</f>
        <v>2.025075</v>
      </c>
      <c r="K30" s="60" t="n">
        <f aca="false">(4*E30+F30+G30)/6</f>
        <v>45.9144166666667</v>
      </c>
      <c r="L30" s="61" t="n">
        <f aca="false">(E30+F30+G30)/3</f>
        <v>45.5376333333333</v>
      </c>
      <c r="M30" s="45"/>
      <c r="N30" s="58" t="n">
        <v>27</v>
      </c>
      <c r="O30" s="59" t="n">
        <v>1317.012</v>
      </c>
      <c r="P30" s="60" t="n">
        <v>46.5482</v>
      </c>
      <c r="Q30" s="60" t="n">
        <v>46.0041</v>
      </c>
      <c r="R30" s="60" t="n">
        <v>45.8458</v>
      </c>
      <c r="S30" s="60" t="n">
        <v>19794</v>
      </c>
      <c r="T30" s="60" t="n">
        <v>20.99</v>
      </c>
      <c r="U30" s="61" t="n">
        <f aca="false">S30/3600</f>
        <v>5.49833333333333</v>
      </c>
      <c r="V30" s="60" t="n">
        <f aca="false">(4*P30+Q30+R30)/6</f>
        <v>46.34045</v>
      </c>
      <c r="W30" s="61" t="n">
        <f aca="false">(P30+Q30+R30)/3</f>
        <v>46.132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2</v>
      </c>
      <c r="D31" s="42" t="n">
        <v>3611.1952</v>
      </c>
      <c r="E31" s="43" t="n">
        <v>59.2883</v>
      </c>
      <c r="F31" s="43" t="n">
        <v>58.7026</v>
      </c>
      <c r="G31" s="43" t="n">
        <v>58.8072</v>
      </c>
      <c r="H31" s="43" t="n">
        <v>7205.3</v>
      </c>
      <c r="I31" s="43" t="n">
        <v>15.425</v>
      </c>
      <c r="J31" s="44" t="n">
        <f aca="false">H31/3600</f>
        <v>2.00147222222222</v>
      </c>
      <c r="K31" s="43" t="n">
        <f aca="false">(4*E31+F31+G31)/6</f>
        <v>59.1105</v>
      </c>
      <c r="L31" s="44" t="n">
        <f aca="false">(E31+F31+G31)/3</f>
        <v>58.9327</v>
      </c>
      <c r="M31" s="45"/>
      <c r="N31" s="41" t="n">
        <v>12</v>
      </c>
      <c r="O31" s="42" t="n">
        <v>2307.3792</v>
      </c>
      <c r="P31" s="43" t="n">
        <v>59.5221</v>
      </c>
      <c r="Q31" s="43" t="n">
        <v>58.6309</v>
      </c>
      <c r="R31" s="43" t="n">
        <v>58.5385</v>
      </c>
      <c r="S31" s="43" t="n">
        <v>14970.6</v>
      </c>
      <c r="T31" s="43" t="n">
        <v>12.145</v>
      </c>
      <c r="U31" s="44" t="n">
        <f aca="false">S31/3600</f>
        <v>4.1585</v>
      </c>
      <c r="V31" s="43" t="n">
        <f aca="false">(4*P31+Q31+R31)/6</f>
        <v>59.2096333333333</v>
      </c>
      <c r="W31" s="44" t="n">
        <f aca="false">(P31+Q31+R31)/3</f>
        <v>58.8971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7</v>
      </c>
      <c r="D32" s="52" t="n">
        <v>3001.0672</v>
      </c>
      <c r="E32" s="53" t="n">
        <v>56.1672</v>
      </c>
      <c r="F32" s="53" t="n">
        <v>54.3435</v>
      </c>
      <c r="G32" s="53" t="n">
        <v>54.364</v>
      </c>
      <c r="H32" s="53" t="n">
        <v>7146.98</v>
      </c>
      <c r="I32" s="53" t="n">
        <v>14.846</v>
      </c>
      <c r="J32" s="54" t="n">
        <f aca="false">H32/3600</f>
        <v>1.98527222222222</v>
      </c>
      <c r="K32" s="53" t="n">
        <f aca="false">(4*E32+F32+G32)/6</f>
        <v>55.5627166666667</v>
      </c>
      <c r="L32" s="54" t="n">
        <f aca="false">(E32+F32+G32)/3</f>
        <v>54.9582333333333</v>
      </c>
      <c r="M32" s="45"/>
      <c r="N32" s="51" t="n">
        <v>17</v>
      </c>
      <c r="O32" s="52" t="n">
        <v>1864.0568</v>
      </c>
      <c r="P32" s="53" t="n">
        <v>56.2811</v>
      </c>
      <c r="Q32" s="53" t="n">
        <v>54.7998</v>
      </c>
      <c r="R32" s="53" t="n">
        <v>54.5369</v>
      </c>
      <c r="S32" s="53" t="n">
        <v>16884.1</v>
      </c>
      <c r="T32" s="53" t="n">
        <v>19.501</v>
      </c>
      <c r="U32" s="54" t="n">
        <f aca="false">S32/3600</f>
        <v>4.69002777777778</v>
      </c>
      <c r="V32" s="53" t="n">
        <f aca="false">(4*P32+Q32+R32)/6</f>
        <v>55.7435166666667</v>
      </c>
      <c r="W32" s="54" t="n">
        <f aca="false">(P32+Q32+R32)/3</f>
        <v>55.2059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2</v>
      </c>
      <c r="D33" s="52" t="n">
        <v>2495.1128</v>
      </c>
      <c r="E33" s="53" t="n">
        <v>51.9931</v>
      </c>
      <c r="F33" s="53" t="n">
        <v>51.2348</v>
      </c>
      <c r="G33" s="53" t="n">
        <v>51.2338</v>
      </c>
      <c r="H33" s="53" t="n">
        <v>7252.31</v>
      </c>
      <c r="I33" s="53" t="n">
        <v>14.866</v>
      </c>
      <c r="J33" s="54" t="n">
        <f aca="false">H33/3600</f>
        <v>2.01453055555556</v>
      </c>
      <c r="K33" s="53" t="n">
        <f aca="false">(4*E33+F33+G33)/6</f>
        <v>51.7401666666667</v>
      </c>
      <c r="L33" s="54" t="n">
        <f aca="false">(E33+F33+G33)/3</f>
        <v>51.4872333333333</v>
      </c>
      <c r="M33" s="45"/>
      <c r="N33" s="51" t="n">
        <v>22</v>
      </c>
      <c r="O33" s="52" t="n">
        <v>1533.5448</v>
      </c>
      <c r="P33" s="53" t="n">
        <v>52.3687</v>
      </c>
      <c r="Q33" s="53" t="n">
        <v>51.0384</v>
      </c>
      <c r="R33" s="53" t="n">
        <v>51.0822</v>
      </c>
      <c r="S33" s="53" t="n">
        <v>16837.8</v>
      </c>
      <c r="T33" s="53" t="n">
        <v>19.561</v>
      </c>
      <c r="U33" s="54" t="n">
        <f aca="false">S33/3600</f>
        <v>4.67716666666667</v>
      </c>
      <c r="V33" s="53" t="n">
        <f aca="false">(4*P33+Q33+R33)/6</f>
        <v>51.9325666666667</v>
      </c>
      <c r="W33" s="54" t="n">
        <f aca="false">(P33+Q33+R33)/3</f>
        <v>51.4964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7</v>
      </c>
      <c r="D34" s="59" t="n">
        <v>2038.4656</v>
      </c>
      <c r="E34" s="60" t="n">
        <v>47.3229</v>
      </c>
      <c r="F34" s="60" t="n">
        <v>46.4563</v>
      </c>
      <c r="G34" s="60" t="n">
        <v>46.43</v>
      </c>
      <c r="H34" s="60" t="n">
        <v>5698.65</v>
      </c>
      <c r="I34" s="60" t="n">
        <v>9.734</v>
      </c>
      <c r="J34" s="61" t="n">
        <f aca="false">H34/3600</f>
        <v>1.58295833333333</v>
      </c>
      <c r="K34" s="60" t="n">
        <f aca="false">(4*E34+F34+G34)/6</f>
        <v>47.02965</v>
      </c>
      <c r="L34" s="61" t="n">
        <f aca="false">(E34+F34+G34)/3</f>
        <v>46.7364</v>
      </c>
      <c r="M34" s="45"/>
      <c r="N34" s="58" t="n">
        <v>27</v>
      </c>
      <c r="O34" s="59" t="n">
        <v>1280.6408</v>
      </c>
      <c r="P34" s="60" t="n">
        <v>47.3538</v>
      </c>
      <c r="Q34" s="60" t="n">
        <v>46.6432</v>
      </c>
      <c r="R34" s="60" t="n">
        <v>46.6194</v>
      </c>
      <c r="S34" s="60" t="n">
        <v>19574.7</v>
      </c>
      <c r="T34" s="60" t="n">
        <v>20.851</v>
      </c>
      <c r="U34" s="61" t="n">
        <f aca="false">S34/3600</f>
        <v>5.43741666666667</v>
      </c>
      <c r="V34" s="60" t="n">
        <f aca="false">(4*P34+Q34+R34)/6</f>
        <v>47.1129666666667</v>
      </c>
      <c r="W34" s="61" t="n">
        <f aca="false">(P34+Q34+R34)/3</f>
        <v>46.8721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2</v>
      </c>
      <c r="D35" s="42" t="n">
        <v>11024.2664</v>
      </c>
      <c r="E35" s="43" t="n">
        <v>56.9206</v>
      </c>
      <c r="F35" s="43" t="n">
        <v>56.6199</v>
      </c>
      <c r="G35" s="43" t="n">
        <v>56.9023</v>
      </c>
      <c r="H35" s="43" t="n">
        <v>13284.3</v>
      </c>
      <c r="I35" s="43" t="n">
        <v>22.402</v>
      </c>
      <c r="J35" s="44" t="n">
        <f aca="false">H35/3600</f>
        <v>3.69008333333333</v>
      </c>
      <c r="K35" s="43" t="n">
        <f aca="false">(4*E35+F35+G35)/6</f>
        <v>56.8674333333333</v>
      </c>
      <c r="L35" s="44" t="n">
        <f aca="false">(E35+F35+G35)/3</f>
        <v>56.8142666666667</v>
      </c>
      <c r="M35" s="45"/>
      <c r="N35" s="41" t="n">
        <v>12</v>
      </c>
      <c r="O35" s="42" t="n">
        <v>8045.2064</v>
      </c>
      <c r="P35" s="43" t="n">
        <v>56.9567</v>
      </c>
      <c r="Q35" s="43" t="n">
        <v>56.6117</v>
      </c>
      <c r="R35" s="43" t="n">
        <v>56.8881</v>
      </c>
      <c r="S35" s="43" t="n">
        <v>33101</v>
      </c>
      <c r="T35" s="43" t="n">
        <v>27.627</v>
      </c>
      <c r="U35" s="44" t="n">
        <f aca="false">S35/3600</f>
        <v>9.19472222222222</v>
      </c>
      <c r="V35" s="43" t="n">
        <f aca="false">(4*P35+Q35+R35)/6</f>
        <v>56.8877666666667</v>
      </c>
      <c r="W35" s="44" t="n">
        <f aca="false">(P35+Q35+R35)/3</f>
        <v>56.8188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7</v>
      </c>
      <c r="D36" s="52" t="n">
        <v>9051.5768</v>
      </c>
      <c r="E36" s="53" t="n">
        <v>52.7817</v>
      </c>
      <c r="F36" s="53" t="n">
        <v>51.8412</v>
      </c>
      <c r="G36" s="53" t="n">
        <v>52.3135</v>
      </c>
      <c r="H36" s="53" t="n">
        <v>17455.3</v>
      </c>
      <c r="I36" s="53" t="n">
        <v>33.063</v>
      </c>
      <c r="J36" s="54" t="n">
        <f aca="false">H36/3600</f>
        <v>4.84869444444444</v>
      </c>
      <c r="K36" s="53" t="n">
        <f aca="false">(4*E36+F36+G36)/6</f>
        <v>52.5469166666667</v>
      </c>
      <c r="L36" s="54" t="n">
        <f aca="false">(E36+F36+G36)/3</f>
        <v>52.3121333333333</v>
      </c>
      <c r="M36" s="45"/>
      <c r="N36" s="51" t="n">
        <v>17</v>
      </c>
      <c r="O36" s="52" t="n">
        <v>6539.6376</v>
      </c>
      <c r="P36" s="53" t="n">
        <v>52.7721</v>
      </c>
      <c r="Q36" s="53" t="n">
        <v>52.3313</v>
      </c>
      <c r="R36" s="53" t="n">
        <v>52.8224</v>
      </c>
      <c r="S36" s="53" t="n">
        <v>44704.4</v>
      </c>
      <c r="T36" s="53" t="n">
        <v>43.399</v>
      </c>
      <c r="U36" s="54" t="n">
        <f aca="false">S36/3600</f>
        <v>12.4178888888889</v>
      </c>
      <c r="V36" s="53" t="n">
        <f aca="false">(4*P36+Q36+R36)/6</f>
        <v>52.7070166666667</v>
      </c>
      <c r="W36" s="54" t="n">
        <f aca="false">(P36+Q36+R36)/3</f>
        <v>52.6419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2</v>
      </c>
      <c r="D37" s="52" t="n">
        <v>7171.9928</v>
      </c>
      <c r="E37" s="53" t="n">
        <v>48.5947</v>
      </c>
      <c r="F37" s="53" t="n">
        <v>47.9708</v>
      </c>
      <c r="G37" s="53" t="n">
        <v>48.5932</v>
      </c>
      <c r="H37" s="53" t="n">
        <v>17128.2</v>
      </c>
      <c r="I37" s="53" t="n">
        <v>31.655</v>
      </c>
      <c r="J37" s="54" t="n">
        <f aca="false">H37/3600</f>
        <v>4.75783333333333</v>
      </c>
      <c r="K37" s="53" t="n">
        <f aca="false">(4*E37+F37+G37)/6</f>
        <v>48.4904666666667</v>
      </c>
      <c r="L37" s="54" t="n">
        <f aca="false">(E37+F37+G37)/3</f>
        <v>48.3862333333333</v>
      </c>
      <c r="M37" s="45"/>
      <c r="N37" s="51" t="n">
        <v>22</v>
      </c>
      <c r="O37" s="52" t="n">
        <v>4848.4424</v>
      </c>
      <c r="P37" s="53" t="n">
        <v>48.5944</v>
      </c>
      <c r="Q37" s="53" t="n">
        <v>48.1223</v>
      </c>
      <c r="R37" s="53" t="n">
        <v>48.8583</v>
      </c>
      <c r="S37" s="53" t="n">
        <v>44166</v>
      </c>
      <c r="T37" s="53" t="n">
        <v>42.521</v>
      </c>
      <c r="U37" s="54" t="n">
        <f aca="false">S37/3600</f>
        <v>12.2683333333333</v>
      </c>
      <c r="V37" s="53" t="n">
        <f aca="false">(4*P37+Q37+R37)/6</f>
        <v>48.5597</v>
      </c>
      <c r="W37" s="54" t="n">
        <f aca="false">(P37+Q37+R37)/3</f>
        <v>48.525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7</v>
      </c>
      <c r="D38" s="59" t="n">
        <v>5379.992</v>
      </c>
      <c r="E38" s="60" t="n">
        <v>44.1325</v>
      </c>
      <c r="F38" s="60" t="n">
        <v>43.2905</v>
      </c>
      <c r="G38" s="60" t="n">
        <v>43.9849</v>
      </c>
      <c r="H38" s="60" t="n">
        <v>13296.4</v>
      </c>
      <c r="I38" s="60" t="n">
        <v>20.93</v>
      </c>
      <c r="J38" s="61" t="n">
        <f aca="false">H38/3600</f>
        <v>3.69344444444444</v>
      </c>
      <c r="K38" s="60" t="n">
        <f aca="false">(4*E38+F38+G38)/6</f>
        <v>43.9675666666667</v>
      </c>
      <c r="L38" s="61" t="n">
        <f aca="false">(E38+F38+G38)/3</f>
        <v>43.8026333333333</v>
      </c>
      <c r="M38" s="45"/>
      <c r="N38" s="58" t="n">
        <v>27</v>
      </c>
      <c r="O38" s="59" t="n">
        <v>3454.3304</v>
      </c>
      <c r="P38" s="60" t="n">
        <v>44.1185</v>
      </c>
      <c r="Q38" s="60" t="n">
        <v>43.4101</v>
      </c>
      <c r="R38" s="60" t="n">
        <v>44.2728</v>
      </c>
      <c r="S38" s="60" t="n">
        <v>44017.1</v>
      </c>
      <c r="T38" s="60" t="n">
        <v>42.619</v>
      </c>
      <c r="U38" s="61" t="n">
        <f aca="false">S38/3600</f>
        <v>12.2269722222222</v>
      </c>
      <c r="V38" s="60" t="n">
        <f aca="false">(4*P38+Q38+R38)/6</f>
        <v>44.02615</v>
      </c>
      <c r="W38" s="61" t="n">
        <f aca="false">(P38+Q38+R38)/3</f>
        <v>43.9338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2</v>
      </c>
      <c r="D39" s="42" t="n">
        <v>4514.5782</v>
      </c>
      <c r="E39" s="43" t="n">
        <v>57.5004</v>
      </c>
      <c r="F39" s="43" t="n">
        <v>57.3163</v>
      </c>
      <c r="G39" s="43" t="n">
        <v>57.3319</v>
      </c>
      <c r="H39" s="43" t="n">
        <v>12483.4</v>
      </c>
      <c r="I39" s="43" t="n">
        <v>23.244</v>
      </c>
      <c r="J39" s="44" t="n">
        <f aca="false">H39/3600</f>
        <v>3.46761111111111</v>
      </c>
      <c r="K39" s="43" t="n">
        <f aca="false">(4*E39+F39+G39)/6</f>
        <v>57.4416333333333</v>
      </c>
      <c r="L39" s="44" t="n">
        <f aca="false">(E39+F39+G39)/3</f>
        <v>57.3828666666667</v>
      </c>
      <c r="M39" s="45"/>
      <c r="N39" s="41" t="n">
        <v>12</v>
      </c>
      <c r="O39" s="42" t="n">
        <v>3155.9801</v>
      </c>
      <c r="P39" s="43" t="n">
        <v>57.5062</v>
      </c>
      <c r="Q39" s="43" t="n">
        <v>57.2935</v>
      </c>
      <c r="R39" s="43" t="n">
        <v>57.2108</v>
      </c>
      <c r="S39" s="43" t="n">
        <v>28623.4</v>
      </c>
      <c r="T39" s="43" t="n">
        <v>25.637</v>
      </c>
      <c r="U39" s="44" t="n">
        <f aca="false">S39/3600</f>
        <v>7.95094444444445</v>
      </c>
      <c r="V39" s="43" t="n">
        <f aca="false">(4*P39+Q39+R39)/6</f>
        <v>57.4215166666667</v>
      </c>
      <c r="W39" s="44" t="n">
        <f aca="false">(P39+Q39+R39)/3</f>
        <v>57.3368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7</v>
      </c>
      <c r="D40" s="52" t="n">
        <v>3057.3686</v>
      </c>
      <c r="E40" s="53" t="n">
        <v>53.9179</v>
      </c>
      <c r="F40" s="53" t="n">
        <v>53.3798</v>
      </c>
      <c r="G40" s="53" t="n">
        <v>53.4359</v>
      </c>
      <c r="H40" s="53" t="n">
        <v>11306.4</v>
      </c>
      <c r="I40" s="53" t="n">
        <v>21.538</v>
      </c>
      <c r="J40" s="54" t="n">
        <f aca="false">H40/3600</f>
        <v>3.14066666666667</v>
      </c>
      <c r="K40" s="53" t="n">
        <f aca="false">(4*E40+F40+G40)/6</f>
        <v>53.7478833333333</v>
      </c>
      <c r="L40" s="54" t="n">
        <f aca="false">(E40+F40+G40)/3</f>
        <v>53.5778666666667</v>
      </c>
      <c r="M40" s="45"/>
      <c r="N40" s="51" t="n">
        <v>17</v>
      </c>
      <c r="O40" s="52" t="n">
        <v>2098.6339</v>
      </c>
      <c r="P40" s="53" t="n">
        <v>53.8741</v>
      </c>
      <c r="Q40" s="53" t="n">
        <v>53.6599</v>
      </c>
      <c r="R40" s="53" t="n">
        <v>53.6491</v>
      </c>
      <c r="S40" s="53" t="n">
        <v>25861.3</v>
      </c>
      <c r="T40" s="53" t="n">
        <v>24.797</v>
      </c>
      <c r="U40" s="54" t="n">
        <f aca="false">S40/3600</f>
        <v>7.18369444444444</v>
      </c>
      <c r="V40" s="53" t="n">
        <f aca="false">(4*P40+Q40+R40)/6</f>
        <v>53.8009</v>
      </c>
      <c r="W40" s="54" t="n">
        <f aca="false">(P40+Q40+R40)/3</f>
        <v>53.727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2</v>
      </c>
      <c r="D41" s="52" t="n">
        <v>1967.5232</v>
      </c>
      <c r="E41" s="53" t="n">
        <v>50.3532</v>
      </c>
      <c r="F41" s="53" t="n">
        <v>49.9411</v>
      </c>
      <c r="G41" s="53" t="n">
        <v>50.049</v>
      </c>
      <c r="H41" s="53" t="n">
        <v>10677.7</v>
      </c>
      <c r="I41" s="53" t="n">
        <v>20.662</v>
      </c>
      <c r="J41" s="54" t="n">
        <f aca="false">H41/3600</f>
        <v>2.96602777777778</v>
      </c>
      <c r="K41" s="53" t="n">
        <f aca="false">(4*E41+F41+G41)/6</f>
        <v>50.2338166666667</v>
      </c>
      <c r="L41" s="54" t="n">
        <f aca="false">(E41+F41+G41)/3</f>
        <v>50.1144333333333</v>
      </c>
      <c r="M41" s="45"/>
      <c r="N41" s="51" t="n">
        <v>22</v>
      </c>
      <c r="O41" s="52" t="n">
        <v>1340.7421</v>
      </c>
      <c r="P41" s="53" t="n">
        <v>50.293</v>
      </c>
      <c r="Q41" s="53" t="n">
        <v>50.0668</v>
      </c>
      <c r="R41" s="53" t="n">
        <v>50.1015</v>
      </c>
      <c r="S41" s="53" t="n">
        <v>34150.7</v>
      </c>
      <c r="T41" s="53" t="n">
        <v>37.705</v>
      </c>
      <c r="U41" s="54" t="n">
        <f aca="false">S41/3600</f>
        <v>9.48630555555556</v>
      </c>
      <c r="V41" s="53" t="n">
        <f aca="false">(4*P41+Q41+R41)/6</f>
        <v>50.2233833333333</v>
      </c>
      <c r="W41" s="54" t="n">
        <f aca="false">(P41+Q41+R41)/3</f>
        <v>50.1537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7</v>
      </c>
      <c r="D42" s="59" t="n">
        <v>1196.1984</v>
      </c>
      <c r="E42" s="60" t="n">
        <v>46.6229</v>
      </c>
      <c r="F42" s="60" t="n">
        <v>46.0341</v>
      </c>
      <c r="G42" s="60" t="n">
        <v>46.211</v>
      </c>
      <c r="H42" s="60" t="n">
        <v>10123.9</v>
      </c>
      <c r="I42" s="60" t="n">
        <v>20.957</v>
      </c>
      <c r="J42" s="61" t="n">
        <f aca="false">H42/3600</f>
        <v>2.81219444444444</v>
      </c>
      <c r="K42" s="60" t="n">
        <f aca="false">(4*E42+F42+G42)/6</f>
        <v>46.4561166666667</v>
      </c>
      <c r="L42" s="61" t="n">
        <f aca="false">(E42+F42+G42)/3</f>
        <v>46.2893333333333</v>
      </c>
      <c r="M42" s="45"/>
      <c r="N42" s="58" t="n">
        <v>27</v>
      </c>
      <c r="O42" s="59" t="n">
        <v>813.2172</v>
      </c>
      <c r="P42" s="60" t="n">
        <v>46.5235</v>
      </c>
      <c r="Q42" s="60" t="n">
        <v>46.2661</v>
      </c>
      <c r="R42" s="60" t="n">
        <v>46.3201</v>
      </c>
      <c r="S42" s="60" t="n">
        <v>25658.3</v>
      </c>
      <c r="T42" s="60" t="n">
        <v>23.439</v>
      </c>
      <c r="U42" s="61" t="n">
        <f aca="false">S42/3600</f>
        <v>7.12730555555556</v>
      </c>
      <c r="V42" s="60" t="n">
        <f aca="false">(4*P42+Q42+R42)/6</f>
        <v>46.4467</v>
      </c>
      <c r="W42" s="61" t="n">
        <f aca="false">(P42+Q42+R42)/3</f>
        <v>46.3699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2</v>
      </c>
      <c r="D43" s="42" t="n">
        <v>59787.3024</v>
      </c>
      <c r="E43" s="43" t="n">
        <v>48.0385</v>
      </c>
      <c r="F43" s="43" t="n">
        <v>48.0355</v>
      </c>
      <c r="G43" s="43" t="n">
        <v>48.1004</v>
      </c>
      <c r="H43" s="43" t="n">
        <v>44641.4</v>
      </c>
      <c r="I43" s="43" t="n">
        <v>74.613</v>
      </c>
      <c r="J43" s="44" t="n">
        <f aca="false">H43/3600</f>
        <v>12.4003888888889</v>
      </c>
      <c r="K43" s="43" t="n">
        <f aca="false">(4*E43+F43+G43)/6</f>
        <v>48.0483166666667</v>
      </c>
      <c r="L43" s="44" t="n">
        <f aca="false">(E43+F43+G43)/3</f>
        <v>48.0581333333333</v>
      </c>
      <c r="M43" s="45"/>
      <c r="N43" s="41" t="n">
        <v>12</v>
      </c>
      <c r="O43" s="42" t="n">
        <v>62116.7976</v>
      </c>
      <c r="P43" s="43" t="n">
        <v>48.0706</v>
      </c>
      <c r="Q43" s="43" t="n">
        <v>48.0987</v>
      </c>
      <c r="R43" s="43" t="n">
        <v>48.1861</v>
      </c>
      <c r="S43" s="43" t="n">
        <v>90828.4</v>
      </c>
      <c r="T43" s="43" t="n">
        <v>90.787</v>
      </c>
      <c r="U43" s="44" t="n">
        <f aca="false">S43/3600</f>
        <v>25.2301111111111</v>
      </c>
      <c r="V43" s="43" t="n">
        <f aca="false">(4*P43+Q43+R43)/6</f>
        <v>48.0945333333333</v>
      </c>
      <c r="W43" s="44" t="n">
        <f aca="false">(P43+Q43+R43)/3</f>
        <v>48.1184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7</v>
      </c>
      <c r="D44" s="52" t="n">
        <v>27446.3928</v>
      </c>
      <c r="E44" s="53" t="n">
        <v>46.301</v>
      </c>
      <c r="F44" s="53" t="n">
        <v>46.2993</v>
      </c>
      <c r="G44" s="53" t="n">
        <v>46.1921</v>
      </c>
      <c r="H44" s="53" t="n">
        <v>45226</v>
      </c>
      <c r="I44" s="53" t="n">
        <v>85.397</v>
      </c>
      <c r="J44" s="54" t="n">
        <f aca="false">H44/3600</f>
        <v>12.5627777777778</v>
      </c>
      <c r="K44" s="53" t="n">
        <f aca="false">(4*E44+F44+G44)/6</f>
        <v>46.2825666666667</v>
      </c>
      <c r="L44" s="54" t="n">
        <f aca="false">(E44+F44+G44)/3</f>
        <v>46.2641333333333</v>
      </c>
      <c r="M44" s="45"/>
      <c r="N44" s="51" t="n">
        <v>17</v>
      </c>
      <c r="O44" s="52" t="n">
        <v>27808.74</v>
      </c>
      <c r="P44" s="53" t="n">
        <v>46.2699</v>
      </c>
      <c r="Q44" s="53" t="n">
        <v>46.3445</v>
      </c>
      <c r="R44" s="53" t="n">
        <v>46.2819</v>
      </c>
      <c r="S44" s="53" t="n">
        <v>82856.2</v>
      </c>
      <c r="T44" s="53" t="n">
        <v>92.235</v>
      </c>
      <c r="U44" s="54" t="n">
        <f aca="false">S44/3600</f>
        <v>23.0156111111111</v>
      </c>
      <c r="V44" s="53" t="n">
        <f aca="false">(4*P44+Q44+R44)/6</f>
        <v>46.2843333333333</v>
      </c>
      <c r="W44" s="54" t="n">
        <f aca="false">(P44+Q44+R44)/3</f>
        <v>46.2987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2</v>
      </c>
      <c r="D45" s="52" t="n">
        <v>14378.3032</v>
      </c>
      <c r="E45" s="53" t="n">
        <v>44.3706</v>
      </c>
      <c r="F45" s="53" t="n">
        <v>44.3539</v>
      </c>
      <c r="G45" s="53" t="n">
        <v>44.0291</v>
      </c>
      <c r="H45" s="53" t="n">
        <v>37691.6</v>
      </c>
      <c r="I45" s="53" t="n">
        <v>72.114</v>
      </c>
      <c r="J45" s="54" t="n">
        <f aca="false">H45/3600</f>
        <v>10.4698888888889</v>
      </c>
      <c r="K45" s="53" t="n">
        <f aca="false">(4*E45+F45+G45)/6</f>
        <v>44.3109</v>
      </c>
      <c r="L45" s="54" t="n">
        <f aca="false">(E45+F45+G45)/3</f>
        <v>44.2512</v>
      </c>
      <c r="M45" s="45"/>
      <c r="N45" s="51" t="n">
        <v>22</v>
      </c>
      <c r="O45" s="52" t="n">
        <v>14695.996</v>
      </c>
      <c r="P45" s="53" t="n">
        <v>44.2546</v>
      </c>
      <c r="Q45" s="53" t="n">
        <v>44.3856</v>
      </c>
      <c r="R45" s="53" t="n">
        <v>44.1321</v>
      </c>
      <c r="S45" s="53" t="n">
        <v>73302.1</v>
      </c>
      <c r="T45" s="53" t="n">
        <v>80.456</v>
      </c>
      <c r="U45" s="54" t="n">
        <f aca="false">S45/3600</f>
        <v>20.3616944444444</v>
      </c>
      <c r="V45" s="53" t="n">
        <f aca="false">(4*P45+Q45+R45)/6</f>
        <v>44.2560166666667</v>
      </c>
      <c r="W45" s="54" t="n">
        <f aca="false">(P45+Q45+R45)/3</f>
        <v>44.2574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7</v>
      </c>
      <c r="D46" s="59" t="n">
        <v>7362.1896</v>
      </c>
      <c r="E46" s="60" t="n">
        <v>41.8366</v>
      </c>
      <c r="F46" s="60" t="n">
        <v>41.7568</v>
      </c>
      <c r="G46" s="60" t="n">
        <v>41.2118</v>
      </c>
      <c r="H46" s="60" t="n">
        <v>25541.7</v>
      </c>
      <c r="I46" s="60" t="n">
        <v>42.659</v>
      </c>
      <c r="J46" s="61" t="n">
        <f aca="false">H46/3600</f>
        <v>7.09491666666667</v>
      </c>
      <c r="K46" s="60" t="n">
        <f aca="false">(4*E46+F46+G46)/6</f>
        <v>41.7191666666667</v>
      </c>
      <c r="L46" s="61" t="n">
        <f aca="false">(E46+F46+G46)/3</f>
        <v>41.6017333333333</v>
      </c>
      <c r="M46" s="45"/>
      <c r="N46" s="58" t="n">
        <v>27</v>
      </c>
      <c r="O46" s="59" t="n">
        <v>7692.6304</v>
      </c>
      <c r="P46" s="60" t="n">
        <v>41.571</v>
      </c>
      <c r="Q46" s="60" t="n">
        <v>41.7486</v>
      </c>
      <c r="R46" s="60" t="n">
        <v>41.32</v>
      </c>
      <c r="S46" s="60" t="n">
        <v>58238.9</v>
      </c>
      <c r="T46" s="60" t="n">
        <v>52.004</v>
      </c>
      <c r="U46" s="61" t="n">
        <f aca="false">S46/3600</f>
        <v>16.1774722222222</v>
      </c>
      <c r="V46" s="60" t="n">
        <f aca="false">(4*P46+Q46+R46)/6</f>
        <v>41.5587666666667</v>
      </c>
      <c r="W46" s="61" t="n">
        <f aca="false">(P46+Q46+R46)/3</f>
        <v>41.5465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2</v>
      </c>
      <c r="D47" s="42" t="n">
        <v>49467.1312</v>
      </c>
      <c r="E47" s="43" t="n">
        <v>47.5876</v>
      </c>
      <c r="F47" s="43" t="n">
        <v>47.9211</v>
      </c>
      <c r="G47" s="43" t="n">
        <v>47.6348</v>
      </c>
      <c r="H47" s="43" t="n">
        <v>21176.3</v>
      </c>
      <c r="I47" s="43" t="n">
        <v>39.226</v>
      </c>
      <c r="J47" s="44" t="n">
        <f aca="false">H47/3600</f>
        <v>5.88230555555556</v>
      </c>
      <c r="K47" s="43" t="n">
        <f aca="false">(4*E47+F47+G47)/6</f>
        <v>47.65105</v>
      </c>
      <c r="L47" s="44" t="n">
        <f aca="false">(E47+F47+G47)/3</f>
        <v>47.7145</v>
      </c>
      <c r="M47" s="45"/>
      <c r="N47" s="41" t="n">
        <v>12</v>
      </c>
      <c r="O47" s="42" t="n">
        <v>47655.1368</v>
      </c>
      <c r="P47" s="43" t="n">
        <v>47.6482</v>
      </c>
      <c r="Q47" s="43" t="n">
        <v>47.8735</v>
      </c>
      <c r="R47" s="43" t="n">
        <v>47.6873</v>
      </c>
      <c r="S47" s="43" t="n">
        <v>46700.4</v>
      </c>
      <c r="T47" s="43" t="n">
        <v>62.33</v>
      </c>
      <c r="U47" s="44" t="n">
        <f aca="false">S47/3600</f>
        <v>12.9723333333333</v>
      </c>
      <c r="V47" s="43" t="n">
        <f aca="false">(4*P47+Q47+R47)/6</f>
        <v>47.6922666666667</v>
      </c>
      <c r="W47" s="44" t="n">
        <f aca="false">(P47+Q47+R47)/3</f>
        <v>47.7363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7</v>
      </c>
      <c r="D48" s="52" t="n">
        <v>26810.5904</v>
      </c>
      <c r="E48" s="53" t="n">
        <v>43.8374</v>
      </c>
      <c r="F48" s="53" t="n">
        <v>44.2336</v>
      </c>
      <c r="G48" s="53" t="n">
        <v>43.7991</v>
      </c>
      <c r="H48" s="53" t="n">
        <v>20570.1</v>
      </c>
      <c r="I48" s="53" t="n">
        <v>40.738</v>
      </c>
      <c r="J48" s="54" t="n">
        <f aca="false">H48/3600</f>
        <v>5.71391666666667</v>
      </c>
      <c r="K48" s="53" t="n">
        <f aca="false">(4*E48+F48+G48)/6</f>
        <v>43.89705</v>
      </c>
      <c r="L48" s="54" t="n">
        <f aca="false">(E48+F48+G48)/3</f>
        <v>43.9567</v>
      </c>
      <c r="M48" s="45"/>
      <c r="N48" s="51" t="n">
        <v>17</v>
      </c>
      <c r="O48" s="52" t="n">
        <v>25439.3456</v>
      </c>
      <c r="P48" s="53" t="n">
        <v>43.8724</v>
      </c>
      <c r="Q48" s="53" t="n">
        <v>44.2762</v>
      </c>
      <c r="R48" s="53" t="n">
        <v>43.9181</v>
      </c>
      <c r="S48" s="53" t="n">
        <v>39651.3</v>
      </c>
      <c r="T48" s="53" t="n">
        <v>50.671</v>
      </c>
      <c r="U48" s="54" t="n">
        <f aca="false">S48/3600</f>
        <v>11.01425</v>
      </c>
      <c r="V48" s="53" t="n">
        <f aca="false">(4*P48+Q48+R48)/6</f>
        <v>43.9473166666667</v>
      </c>
      <c r="W48" s="54" t="n">
        <f aca="false">(P48+Q48+R48)/3</f>
        <v>44.0222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2</v>
      </c>
      <c r="D49" s="52" t="n">
        <v>12761.0128</v>
      </c>
      <c r="E49" s="53" t="n">
        <v>40.2145</v>
      </c>
      <c r="F49" s="53" t="n">
        <v>40.757</v>
      </c>
      <c r="G49" s="53" t="n">
        <v>40.1249</v>
      </c>
      <c r="H49" s="53" t="n">
        <v>11671</v>
      </c>
      <c r="I49" s="53" t="n">
        <v>22.992</v>
      </c>
      <c r="J49" s="54" t="n">
        <f aca="false">H49/3600</f>
        <v>3.24194444444444</v>
      </c>
      <c r="K49" s="53" t="n">
        <f aca="false">(4*E49+F49+G49)/6</f>
        <v>40.2899833333333</v>
      </c>
      <c r="L49" s="54" t="n">
        <f aca="false">(E49+F49+G49)/3</f>
        <v>40.3654666666667</v>
      </c>
      <c r="M49" s="45"/>
      <c r="N49" s="51" t="n">
        <v>22</v>
      </c>
      <c r="O49" s="52" t="n">
        <v>12069.6808</v>
      </c>
      <c r="P49" s="53" t="n">
        <v>40.1985</v>
      </c>
      <c r="Q49" s="53" t="n">
        <v>40.8102</v>
      </c>
      <c r="R49" s="53" t="n">
        <v>40.2229</v>
      </c>
      <c r="S49" s="53" t="n">
        <v>25111.6</v>
      </c>
      <c r="T49" s="53" t="n">
        <v>27.206</v>
      </c>
      <c r="U49" s="54" t="n">
        <f aca="false">S49/3600</f>
        <v>6.97544444444444</v>
      </c>
      <c r="V49" s="53" t="n">
        <f aca="false">(4*P49+Q49+R49)/6</f>
        <v>40.3045166666667</v>
      </c>
      <c r="W49" s="54" t="n">
        <f aca="false">(P49+Q49+R49)/3</f>
        <v>40.4105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7</v>
      </c>
      <c r="D50" s="59" t="n">
        <v>5099.152</v>
      </c>
      <c r="E50" s="60" t="n">
        <v>36.8162</v>
      </c>
      <c r="F50" s="60" t="n">
        <v>37.4354</v>
      </c>
      <c r="G50" s="60" t="n">
        <v>36.5735</v>
      </c>
      <c r="H50" s="60" t="n">
        <v>11562</v>
      </c>
      <c r="I50" s="60" t="n">
        <v>25.273</v>
      </c>
      <c r="J50" s="61" t="n">
        <f aca="false">H50/3600</f>
        <v>3.21166666666667</v>
      </c>
      <c r="K50" s="60" t="n">
        <f aca="false">(4*E50+F50+G50)/6</f>
        <v>36.87895</v>
      </c>
      <c r="L50" s="61" t="n">
        <f aca="false">(E50+F50+G50)/3</f>
        <v>36.9417</v>
      </c>
      <c r="M50" s="45"/>
      <c r="N50" s="58" t="n">
        <v>27</v>
      </c>
      <c r="O50" s="59" t="n">
        <v>4795.16</v>
      </c>
      <c r="P50" s="60" t="n">
        <v>36.7312</v>
      </c>
      <c r="Q50" s="60" t="n">
        <v>37.4637</v>
      </c>
      <c r="R50" s="60" t="n">
        <v>36.6158</v>
      </c>
      <c r="S50" s="60" t="n">
        <v>21077.2</v>
      </c>
      <c r="T50" s="60" t="n">
        <v>21.086</v>
      </c>
      <c r="U50" s="61" t="n">
        <f aca="false">S50/3600</f>
        <v>5.85477777777778</v>
      </c>
      <c r="V50" s="60" t="n">
        <f aca="false">(4*P50+Q50+R50)/6</f>
        <v>36.83405</v>
      </c>
      <c r="W50" s="61" t="n">
        <f aca="false">(P50+Q50+R50)/3</f>
        <v>36.9369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2</v>
      </c>
      <c r="D51" s="42" t="n">
        <v>49601.256</v>
      </c>
      <c r="E51" s="43" t="n">
        <v>47.7161</v>
      </c>
      <c r="F51" s="43" t="n">
        <v>47.8523</v>
      </c>
      <c r="G51" s="43" t="n">
        <v>47.7043</v>
      </c>
      <c r="H51" s="43" t="n">
        <v>22075.5</v>
      </c>
      <c r="I51" s="43" t="n">
        <v>39.25</v>
      </c>
      <c r="J51" s="44" t="n">
        <f aca="false">H51/3600</f>
        <v>6.13208333333333</v>
      </c>
      <c r="K51" s="43" t="n">
        <f aca="false">(4*E51+F51+G51)/6</f>
        <v>47.7368333333333</v>
      </c>
      <c r="L51" s="44" t="n">
        <f aca="false">(E51+F51+G51)/3</f>
        <v>47.7575666666667</v>
      </c>
      <c r="M51" s="45"/>
      <c r="N51" s="41" t="n">
        <v>12</v>
      </c>
      <c r="O51" s="42" t="n">
        <v>42873.2208</v>
      </c>
      <c r="P51" s="43" t="n">
        <v>47.7961</v>
      </c>
      <c r="Q51" s="43" t="n">
        <v>47.7331</v>
      </c>
      <c r="R51" s="43" t="n">
        <v>47.6163</v>
      </c>
      <c r="S51" s="43" t="n">
        <v>40497.5</v>
      </c>
      <c r="T51" s="43" t="n">
        <v>46.27</v>
      </c>
      <c r="U51" s="44" t="n">
        <f aca="false">S51/3600</f>
        <v>11.2493055555556</v>
      </c>
      <c r="V51" s="43" t="n">
        <f aca="false">(4*P51+Q51+R51)/6</f>
        <v>47.7556333333333</v>
      </c>
      <c r="W51" s="44" t="n">
        <f aca="false">(P51+Q51+R51)/3</f>
        <v>47.7151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7</v>
      </c>
      <c r="D52" s="52" t="n">
        <v>26743.5584</v>
      </c>
      <c r="E52" s="53" t="n">
        <v>44.249</v>
      </c>
      <c r="F52" s="53" t="n">
        <v>44.2817</v>
      </c>
      <c r="G52" s="53" t="n">
        <v>44.1507</v>
      </c>
      <c r="H52" s="53" t="n">
        <v>23559.2</v>
      </c>
      <c r="I52" s="53" t="n">
        <v>43.962</v>
      </c>
      <c r="J52" s="54" t="n">
        <f aca="false">H52/3600</f>
        <v>6.54422222222222</v>
      </c>
      <c r="K52" s="53" t="n">
        <f aca="false">(4*E52+F52+G52)/6</f>
        <v>44.2380666666667</v>
      </c>
      <c r="L52" s="54" t="n">
        <f aca="false">(E52+F52+G52)/3</f>
        <v>44.2271333333333</v>
      </c>
      <c r="M52" s="45"/>
      <c r="N52" s="51" t="n">
        <v>17</v>
      </c>
      <c r="O52" s="52" t="n">
        <v>23180.0104</v>
      </c>
      <c r="P52" s="53" t="n">
        <v>44.2324</v>
      </c>
      <c r="Q52" s="53" t="n">
        <v>44.3017</v>
      </c>
      <c r="R52" s="53" t="n">
        <v>44.2011</v>
      </c>
      <c r="S52" s="53" t="n">
        <v>41432.4</v>
      </c>
      <c r="T52" s="53" t="n">
        <v>45.204</v>
      </c>
      <c r="U52" s="54" t="n">
        <f aca="false">S52/3600</f>
        <v>11.509</v>
      </c>
      <c r="V52" s="53" t="n">
        <f aca="false">(4*P52+Q52+R52)/6</f>
        <v>44.2387333333333</v>
      </c>
      <c r="W52" s="54" t="n">
        <f aca="false">(P52+Q52+R52)/3</f>
        <v>44.2450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2</v>
      </c>
      <c r="D53" s="52" t="n">
        <v>13387.0512</v>
      </c>
      <c r="E53" s="53" t="n">
        <v>40.9027</v>
      </c>
      <c r="F53" s="53" t="n">
        <v>40.9252</v>
      </c>
      <c r="G53" s="53" t="n">
        <v>40.7805</v>
      </c>
      <c r="H53" s="53" t="n">
        <v>15021.1</v>
      </c>
      <c r="I53" s="53" t="n">
        <v>24.829</v>
      </c>
      <c r="J53" s="54" t="n">
        <f aca="false">H53/3600</f>
        <v>4.17252777777778</v>
      </c>
      <c r="K53" s="53" t="n">
        <f aca="false">(4*E53+F53+G53)/6</f>
        <v>40.8860833333333</v>
      </c>
      <c r="L53" s="54" t="n">
        <f aca="false">(E53+F53+G53)/3</f>
        <v>40.8694666666667</v>
      </c>
      <c r="M53" s="45"/>
      <c r="N53" s="51" t="n">
        <v>22</v>
      </c>
      <c r="O53" s="52" t="n">
        <v>11879.708</v>
      </c>
      <c r="P53" s="53" t="n">
        <v>40.7699</v>
      </c>
      <c r="Q53" s="53" t="n">
        <v>40.9148</v>
      </c>
      <c r="R53" s="53" t="n">
        <v>40.8089</v>
      </c>
      <c r="S53" s="53" t="n">
        <v>35935.2</v>
      </c>
      <c r="T53" s="53" t="n">
        <v>38.303</v>
      </c>
      <c r="U53" s="54" t="n">
        <f aca="false">S53/3600</f>
        <v>9.982</v>
      </c>
      <c r="V53" s="53" t="n">
        <f aca="false">(4*P53+Q53+R53)/6</f>
        <v>40.80055</v>
      </c>
      <c r="W53" s="54" t="n">
        <f aca="false">(P53+Q53+R53)/3</f>
        <v>40.8312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7</v>
      </c>
      <c r="D54" s="59" t="n">
        <v>6012.7352</v>
      </c>
      <c r="E54" s="60" t="n">
        <v>37.6211</v>
      </c>
      <c r="F54" s="60" t="n">
        <v>37.7098</v>
      </c>
      <c r="G54" s="60" t="n">
        <v>37.3229</v>
      </c>
      <c r="H54" s="60" t="n">
        <v>15148.9</v>
      </c>
      <c r="I54" s="60" t="n">
        <v>28.327</v>
      </c>
      <c r="J54" s="61" t="n">
        <f aca="false">H54/3600</f>
        <v>4.20802777777778</v>
      </c>
      <c r="K54" s="60" t="n">
        <f aca="false">(4*E54+F54+G54)/6</f>
        <v>37.5861833333333</v>
      </c>
      <c r="L54" s="61" t="n">
        <f aca="false">(E54+F54+G54)/3</f>
        <v>37.5512666666667</v>
      </c>
      <c r="M54" s="45"/>
      <c r="N54" s="58" t="n">
        <v>27</v>
      </c>
      <c r="O54" s="59" t="n">
        <v>5381.496</v>
      </c>
      <c r="P54" s="60" t="n">
        <v>37.3302</v>
      </c>
      <c r="Q54" s="60" t="n">
        <v>37.5539</v>
      </c>
      <c r="R54" s="60" t="n">
        <v>37.3112</v>
      </c>
      <c r="S54" s="60" t="n">
        <v>26448.3</v>
      </c>
      <c r="T54" s="60" t="n">
        <v>23.275</v>
      </c>
      <c r="U54" s="61" t="n">
        <f aca="false">S54/3600</f>
        <v>7.34675</v>
      </c>
      <c r="V54" s="60" t="n">
        <f aca="false">(4*P54+Q54+R54)/6</f>
        <v>37.3643166666667</v>
      </c>
      <c r="W54" s="61" t="n">
        <f aca="false">(P54+Q54+R54)/3</f>
        <v>37.3984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AB57:AC57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AB57:AC57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AB57:AC57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AB57:AC57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AB57:AC57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峯澤 彰(情報総研 高符Ｇ)</cp:lastModifiedBy>
  <dcterms:modified xsi:type="dcterms:W3CDTF">2013-10-20T07:06:32Z</dcterms:modified>
  <cp:revision>0</cp:revision>
  <dc:subject/>
  <dc:title/>
</cp:coreProperties>
</file>