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_QP37to22" sheetId="2" state="visible" r:id="rId3"/>
    <sheet name="AI_QP32to17" sheetId="3" state="visible" r:id="rId4"/>
    <sheet name="AI_QP27to12" sheetId="4" state="visible" r:id="rId5"/>
    <sheet name="AI_QP22to07" sheetId="5" state="visible" r:id="rId6"/>
    <sheet name="AI_QP17to02" sheetId="6" state="visible" r:id="rId7"/>
    <sheet name="RA_QP37to22" sheetId="7" state="visible" r:id="rId8"/>
    <sheet name="RA_QP32to17" sheetId="8" state="visible" r:id="rId9"/>
    <sheet name="RA_QP27to12" sheetId="9" state="visible" r:id="rId10"/>
    <sheet name="RA_QP22to07" sheetId="10" state="visible" r:id="rId11"/>
    <sheet name="RA_QP17to02" sheetId="11" state="visible" r:id="rId12"/>
    <sheet name="LDB_QP37to22" sheetId="12" state="visible" r:id="rId13"/>
    <sheet name="LDB_QP32to17" sheetId="13" state="visible" r:id="rId14"/>
    <sheet name="LDB_QP27to12" sheetId="14" state="visible" r:id="rId15"/>
    <sheet name="LDB_QP22to07" sheetId="15" state="visible" r:id="rId16"/>
    <sheet name="LDB_QP17to0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0">
  <si>
    <t xml:space="preserve">All Intra</t>
  </si>
  <si>
    <t xml:space="preserve">QP37to22
(Main-tier)</t>
  </si>
  <si>
    <t xml:space="preserve">QP32to17
(High-tier)</t>
  </si>
  <si>
    <t xml:space="preserve">QP27to12
(Super-High-tier)</t>
  </si>
  <si>
    <t xml:space="preserve">QP22to07</t>
  </si>
  <si>
    <t xml:space="preserve">QP17to02</t>
  </si>
  <si>
    <t xml:space="preserve">Text &amp;</t>
  </si>
  <si>
    <t xml:space="preserve">sc_map_1280x720_60_8bit</t>
  </si>
  <si>
    <t xml:space="preserve">Graphics</t>
  </si>
  <si>
    <t xml:space="preserve">sc_web_browsing_1280x720_30_8bit_300_rgb</t>
  </si>
  <si>
    <t xml:space="preserve">sc_wordEditing_1280x720_60_8bit</t>
  </si>
  <si>
    <t xml:space="preserve">sc_SlideShow_1280x720_20_8bit_500.rgb</t>
  </si>
  <si>
    <t xml:space="preserve">sc_programming_1280x720_60_8bit</t>
  </si>
  <si>
    <t xml:space="preserve">sc_ppt_doc_xls_1920x1080_20_8bit_200_rgb</t>
  </si>
  <si>
    <t xml:space="preserve">sc_video_conferencing_doc_sharing_1280x720_30_8bit_300_rgb</t>
  </si>
  <si>
    <t xml:space="preserve">Animation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cad_waveform_1920x1080_20_8bit_200_rgb</t>
  </si>
  <si>
    <t xml:space="preserve">sc_pcb_layout_1920x1080_20_8bit_200_rgb</t>
  </si>
  <si>
    <t xml:space="preserve">(Optional)</t>
  </si>
  <si>
    <t xml:space="preserve">sc_cg_twist_tunnel_1280x720_30_8bit_rgb</t>
  </si>
  <si>
    <t xml:space="preserve">Average</t>
  </si>
  <si>
    <t xml:space="preserve">Text and Graphics</t>
  </si>
  <si>
    <t xml:space="preserve">Text and Graphics (with Optional)</t>
  </si>
  <si>
    <t xml:space="preserve">All</t>
  </si>
  <si>
    <t xml:space="preserve">Random Access</t>
  </si>
  <si>
    <t xml:space="preserve">Low delay B</t>
  </si>
  <si>
    <t xml:space="preserve">HTM-8.0</t>
  </si>
  <si>
    <t xml:space="preserve">Proposal</t>
  </si>
  <si>
    <t xml:space="preserve">BD-rate</t>
  </si>
  <si>
    <t xml:space="preserve">QPISlice</t>
  </si>
  <si>
    <t xml:space="preserve">kbps</t>
  </si>
  <si>
    <t xml:space="preserve">G psnr</t>
  </si>
  <si>
    <t xml:space="preserve">B psnr</t>
  </si>
  <si>
    <t xml:space="preserve">R psnr</t>
  </si>
  <si>
    <t xml:space="preserve">Enc T [s]</t>
  </si>
  <si>
    <t xml:space="preserve">Dec T [s]</t>
  </si>
  <si>
    <t xml:space="preserve">Enc T [h]</t>
  </si>
  <si>
    <r>
      <rPr>
        <sz val="9"/>
        <color rgb="FF000000"/>
        <rFont val="Arial"/>
        <family val="2"/>
      </rPr>
      <t xml:space="preserve">psnr</t>
    </r>
    <r>
      <rPr>
        <vertAlign val="subscript"/>
        <sz val="9"/>
        <color rgb="FF000000"/>
        <rFont val="Arial"/>
        <family val="2"/>
      </rPr>
      <t xml:space="preserve">GBR</t>
    </r>
  </si>
  <si>
    <r>
      <rPr>
        <sz val="9"/>
        <color rgb="FF000000"/>
        <rFont val="Arial"/>
        <family val="2"/>
      </rPr>
      <t xml:space="preserve">psnr</t>
    </r>
    <r>
      <rPr>
        <vertAlign val="subscript"/>
        <sz val="9"/>
        <color rgb="FF000000"/>
        <rFont val="Arial"/>
        <family val="2"/>
      </rPr>
      <t xml:space="preserve">GBR</t>
    </r>
    <r>
      <rPr>
        <vertAlign val="superscript"/>
        <sz val="9"/>
        <color rgb="FF000000"/>
        <rFont val="Arial"/>
        <family val="2"/>
      </rPr>
      <t xml:space="preserve">m</t>
    </r>
  </si>
  <si>
    <t xml:space="preserve">G</t>
  </si>
  <si>
    <t xml:space="preserve">B</t>
  </si>
  <si>
    <t xml:space="preserve">R</t>
  </si>
  <si>
    <t xml:space="preserve">GBR</t>
  </si>
  <si>
    <r>
      <rPr>
        <sz val="9"/>
        <color rgb="FF000000"/>
        <rFont val="Arial"/>
        <family val="2"/>
      </rPr>
      <t xml:space="preserve">GBR</t>
    </r>
    <r>
      <rPr>
        <vertAlign val="superscript"/>
        <sz val="9"/>
        <color rgb="FF000000"/>
        <rFont val="Arial"/>
        <family val="2"/>
      </rPr>
      <t xml:space="preserve">m</t>
    </r>
  </si>
  <si>
    <t xml:space="preserve">RGB444</t>
  </si>
  <si>
    <t xml:space="preserve">Screen Content</t>
  </si>
  <si>
    <t xml:space="preserve">(8bit codin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vertAlign val="sub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34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5"/>
    <col collapsed="false" customWidth="true" hidden="false" outlineLevel="0" max="3" min="3" style="1" width="48.12"/>
    <col collapsed="false" customWidth="true" hidden="false" outlineLevel="0" max="7" min="4" style="1" width="12.62"/>
    <col collapsed="false" customWidth="true" hidden="false" outlineLevel="0" max="8" min="8" style="1" width="12.75"/>
    <col collapsed="false" customWidth="false" hidden="false" outlineLevel="0" max="257" min="9" style="1" width="8.87"/>
  </cols>
  <sheetData>
    <row r="1" customFormat="false" ht="12.75" hidden="false" customHeight="true" outlineLevel="0" collapsed="false">
      <c r="A1" s="2"/>
      <c r="B1" s="2"/>
      <c r="D1" s="2"/>
      <c r="E1" s="2"/>
      <c r="F1" s="2"/>
      <c r="G1" s="2"/>
    </row>
    <row r="2" customFormat="false" ht="12.75" hidden="false" customHeight="true" outlineLevel="0" collapsed="false">
      <c r="A2" s="2"/>
      <c r="B2" s="2"/>
      <c r="D2" s="3" t="s">
        <v>0</v>
      </c>
      <c r="E2" s="3"/>
      <c r="F2" s="3"/>
      <c r="G2" s="3"/>
      <c r="H2" s="3"/>
    </row>
    <row r="3" customFormat="false" ht="24.75" hidden="false" customHeight="false" outlineLevel="0" collapsed="false">
      <c r="A3" s="2"/>
      <c r="B3" s="2"/>
      <c r="C3" s="2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</row>
    <row r="4" customFormat="false" ht="12.75" hidden="false" customHeight="true" outlineLevel="0" collapsed="false">
      <c r="A4" s="2"/>
      <c r="B4" s="5" t="s">
        <v>6</v>
      </c>
      <c r="C4" s="6" t="s">
        <v>7</v>
      </c>
      <c r="D4" s="7" t="e">
        <f aca="false">AI_QP37to22!$AC11</f>
        <v>#VALUE!</v>
      </c>
      <c r="E4" s="7" t="e">
        <f aca="false">AI_QP32to17!$AC11</f>
        <v>#VALUE!</v>
      </c>
      <c r="F4" s="7" t="e">
        <f aca="false">AI_QP27to12!$AC11</f>
        <v>#VALUE!</v>
      </c>
      <c r="G4" s="7" t="e">
        <f aca="false">AI_QP22to07!$AC11</f>
        <v>#VALUE!</v>
      </c>
      <c r="H4" s="7" t="e">
        <f aca="false">AI_QP17to02!$AC11</f>
        <v>#VALUE!</v>
      </c>
    </row>
    <row r="5" customFormat="false" ht="12.75" hidden="false" customHeight="true" outlineLevel="0" collapsed="false">
      <c r="A5" s="2"/>
      <c r="B5" s="8" t="s">
        <v>8</v>
      </c>
      <c r="C5" s="9" t="s">
        <v>9</v>
      </c>
      <c r="D5" s="10" t="e">
        <f aca="false">AI_QP37to22!$AC31</f>
        <v>#VALUE!</v>
      </c>
      <c r="E5" s="10" t="e">
        <f aca="false">AI_QP32to17!$AC31</f>
        <v>#VALUE!</v>
      </c>
      <c r="F5" s="10" t="e">
        <f aca="false">AI_QP27to12!$AC31</f>
        <v>#VALUE!</v>
      </c>
      <c r="G5" s="10" t="e">
        <f aca="false">AI_QP22to07!$AC31</f>
        <v>#VALUE!</v>
      </c>
      <c r="H5" s="10" t="e">
        <f aca="false">AI_QP17to02!$AC31</f>
        <v>#VALUE!</v>
      </c>
    </row>
    <row r="6" customFormat="false" ht="12.75" hidden="false" customHeight="true" outlineLevel="0" collapsed="false">
      <c r="A6" s="2"/>
      <c r="B6" s="8"/>
      <c r="C6" s="9" t="s">
        <v>10</v>
      </c>
      <c r="D6" s="10" t="e">
        <f aca="false">AI_QP37to22!$AC35</f>
        <v>#VALUE!</v>
      </c>
      <c r="E6" s="10" t="e">
        <f aca="false">AI_QP32to17!$AC35</f>
        <v>#VALUE!</v>
      </c>
      <c r="F6" s="10" t="e">
        <f aca="false">AI_QP27to12!$AC35</f>
        <v>#VALUE!</v>
      </c>
      <c r="G6" s="10" t="e">
        <f aca="false">AI_QP22to07!$AC35</f>
        <v>#VALUE!</v>
      </c>
      <c r="H6" s="10" t="e">
        <f aca="false">AI_QP17to02!$AC35</f>
        <v>#VALUE!</v>
      </c>
    </row>
    <row r="7" customFormat="false" ht="12.75" hidden="false" customHeight="true" outlineLevel="0" collapsed="false">
      <c r="A7" s="2"/>
      <c r="B7" s="8"/>
      <c r="C7" s="9" t="s">
        <v>11</v>
      </c>
      <c r="D7" s="10" t="e">
        <f aca="false">AI_QP37to22!$AC39</f>
        <v>#VALUE!</v>
      </c>
      <c r="E7" s="10" t="e">
        <f aca="false">AI_QP32to17!$AC39</f>
        <v>#VALUE!</v>
      </c>
      <c r="F7" s="10" t="e">
        <f aca="false">AI_QP27to12!$AC39</f>
        <v>#VALUE!</v>
      </c>
      <c r="G7" s="10" t="e">
        <f aca="false">AI_QP22to07!$AC39</f>
        <v>#VALUE!</v>
      </c>
      <c r="H7" s="10" t="e">
        <f aca="false">AI_QP17to02!$AC39</f>
        <v>#VALUE!</v>
      </c>
    </row>
    <row r="8" customFormat="false" ht="12.75" hidden="false" customHeight="true" outlineLevel="0" collapsed="false">
      <c r="A8" s="2"/>
      <c r="B8" s="8"/>
      <c r="C8" s="9" t="s">
        <v>12</v>
      </c>
      <c r="D8" s="10" t="e">
        <f aca="false">AI_QP37to22!$AC23</f>
        <v>#VALUE!</v>
      </c>
      <c r="E8" s="10" t="e">
        <f aca="false">AI_QP32to17!$AC23</f>
        <v>#VALUE!</v>
      </c>
      <c r="F8" s="10" t="e">
        <f aca="false">AI_QP27to12!$AC23</f>
        <v>#VALUE!</v>
      </c>
      <c r="G8" s="10" t="e">
        <f aca="false">AI_QP22to07!$AC23</f>
        <v>#VALUE!</v>
      </c>
      <c r="H8" s="10" t="e">
        <f aca="false">AI_QP17to02!$AC23</f>
        <v>#VALUE!</v>
      </c>
    </row>
    <row r="9" customFormat="false" ht="12.75" hidden="false" customHeight="true" outlineLevel="0" collapsed="false">
      <c r="A9" s="2"/>
      <c r="B9" s="8"/>
      <c r="C9" s="9" t="s">
        <v>13</v>
      </c>
      <c r="D9" s="10" t="e">
        <f aca="false">AI_QP37to22!$AC19</f>
        <v>#VALUE!</v>
      </c>
      <c r="E9" s="10" t="e">
        <f aca="false">AI_QP32to17!$AC19</f>
        <v>#VALUE!</v>
      </c>
      <c r="F9" s="10" t="e">
        <f aca="false">AI_QP27to12!$AC19</f>
        <v>#VALUE!</v>
      </c>
      <c r="G9" s="10" t="e">
        <f aca="false">AI_QP22to07!$AC19</f>
        <v>#VALUE!</v>
      </c>
      <c r="H9" s="10" t="e">
        <f aca="false">AI_QP17to02!$AC19</f>
        <v>#VALUE!</v>
      </c>
    </row>
    <row r="10" customFormat="false" ht="12.75" hidden="false" customHeight="true" outlineLevel="0" collapsed="false">
      <c r="A10" s="2"/>
      <c r="B10" s="11"/>
      <c r="C10" s="12" t="s">
        <v>14</v>
      </c>
      <c r="D10" s="13" t="e">
        <f aca="false">AI_QP37to22!$AC27</f>
        <v>#VALUE!</v>
      </c>
      <c r="E10" s="13" t="e">
        <f aca="false">AI_QP32to17!$AC27</f>
        <v>#VALUE!</v>
      </c>
      <c r="F10" s="13" t="e">
        <f aca="false">AI_QP27to12!$AC27</f>
        <v>#VALUE!</v>
      </c>
      <c r="G10" s="13" t="e">
        <f aca="false">AI_QP22to07!$AC27</f>
        <v>#VALUE!</v>
      </c>
      <c r="H10" s="13" t="e">
        <f aca="false">AI_QP17to02!$AC27</f>
        <v>#VALUE!</v>
      </c>
    </row>
    <row r="11" customFormat="false" ht="12.75" hidden="false" customHeight="true" outlineLevel="0" collapsed="false">
      <c r="A11" s="2"/>
      <c r="B11" s="8" t="s">
        <v>15</v>
      </c>
      <c r="C11" s="9" t="s">
        <v>16</v>
      </c>
      <c r="D11" s="10" t="e">
        <f aca="false">AI_QP37to22!$AC43</f>
        <v>#VALUE!</v>
      </c>
      <c r="E11" s="10" t="e">
        <f aca="false">AI_QP32to17!$AC43</f>
        <v>#VALUE!</v>
      </c>
      <c r="F11" s="10" t="e">
        <f aca="false">AI_QP27to12!$AC43</f>
        <v>#VALUE!</v>
      </c>
      <c r="G11" s="10" t="e">
        <f aca="false">AI_QP22to07!$AC43</f>
        <v>#VALUE!</v>
      </c>
      <c r="H11" s="10" t="e">
        <f aca="false">AI_QP17to02!$AC43</f>
        <v>#VALUE!</v>
      </c>
    </row>
    <row r="12" customFormat="false" ht="12.75" hidden="false" customHeight="true" outlineLevel="0" collapsed="false">
      <c r="A12" s="2"/>
      <c r="B12" s="8"/>
      <c r="C12" s="9" t="s">
        <v>17</v>
      </c>
      <c r="D12" s="10" t="e">
        <f aca="false">AI_QP37to22!$AC47</f>
        <v>#VALUE!</v>
      </c>
      <c r="E12" s="10" t="e">
        <f aca="false">AI_QP32to17!$AC47</f>
        <v>#VALUE!</v>
      </c>
      <c r="F12" s="10" t="e">
        <f aca="false">AI_QP27to12!$AC47</f>
        <v>#VALUE!</v>
      </c>
      <c r="G12" s="10" t="e">
        <f aca="false">AI_QP22to07!$AC47</f>
        <v>#VALUE!</v>
      </c>
      <c r="H12" s="10" t="e">
        <f aca="false">AI_QP17to02!$AC47</f>
        <v>#VALUE!</v>
      </c>
    </row>
    <row r="13" customFormat="false" ht="12.75" hidden="false" customHeight="true" outlineLevel="0" collapsed="false">
      <c r="A13" s="2"/>
      <c r="B13" s="8"/>
      <c r="C13" s="9" t="s">
        <v>18</v>
      </c>
      <c r="D13" s="10" t="e">
        <f aca="false">AI_QP37to22!$AC51</f>
        <v>#VALUE!</v>
      </c>
      <c r="E13" s="10" t="e">
        <f aca="false">AI_QP32to17!$AC51</f>
        <v>#VALUE!</v>
      </c>
      <c r="F13" s="10" t="e">
        <f aca="false">AI_QP27to12!$AC51</f>
        <v>#VALUE!</v>
      </c>
      <c r="G13" s="10" t="e">
        <f aca="false">AI_QP22to07!$AC51</f>
        <v>#VALUE!</v>
      </c>
      <c r="H13" s="10" t="e">
        <f aca="false">AI_QP17to02!$AC51</f>
        <v>#VALUE!</v>
      </c>
    </row>
    <row r="14" customFormat="false" ht="12.75" hidden="false" customHeight="true" outlineLevel="0" collapsed="false">
      <c r="A14" s="2"/>
      <c r="B14" s="5" t="s">
        <v>6</v>
      </c>
      <c r="C14" s="6" t="s">
        <v>19</v>
      </c>
      <c r="D14" s="7" t="e">
        <f aca="false">AI_QP37to22!$AC3</f>
        <v>#VALUE!</v>
      </c>
      <c r="E14" s="7" t="e">
        <f aca="false">AI_QP32to17!$AC3</f>
        <v>#VALUE!</v>
      </c>
      <c r="F14" s="7" t="e">
        <f aca="false">AI_QP27to12!$AC3</f>
        <v>#VALUE!</v>
      </c>
      <c r="G14" s="7" t="e">
        <f aca="false">AI_QP22to07!$AC3</f>
        <v>#VALUE!</v>
      </c>
      <c r="H14" s="7" t="e">
        <f aca="false">AI_QP17to02!$AC3</f>
        <v>#VALUE!</v>
      </c>
    </row>
    <row r="15" customFormat="false" ht="12.75" hidden="false" customHeight="true" outlineLevel="0" collapsed="false">
      <c r="A15" s="2"/>
      <c r="B15" s="8" t="s">
        <v>8</v>
      </c>
      <c r="C15" s="9" t="s">
        <v>20</v>
      </c>
      <c r="D15" s="10" t="e">
        <f aca="false">AI_QP37to22!$AC15</f>
        <v>#VALUE!</v>
      </c>
      <c r="E15" s="10" t="e">
        <f aca="false">AI_QP32to17!$AC15</f>
        <v>#VALUE!</v>
      </c>
      <c r="F15" s="10" t="e">
        <f aca="false">AI_QP27to12!$AC15</f>
        <v>#VALUE!</v>
      </c>
      <c r="G15" s="10" t="e">
        <f aca="false">AI_QP22to07!$AC15</f>
        <v>#VALUE!</v>
      </c>
      <c r="H15" s="10" t="e">
        <f aca="false">AI_QP17to02!$AC15</f>
        <v>#VALUE!</v>
      </c>
    </row>
    <row r="16" customFormat="false" ht="12.75" hidden="false" customHeight="true" outlineLevel="0" collapsed="false">
      <c r="A16" s="2"/>
      <c r="B16" s="11" t="s">
        <v>21</v>
      </c>
      <c r="C16" s="12" t="s">
        <v>22</v>
      </c>
      <c r="D16" s="13" t="e">
        <f aca="false">AI_QP37to22!$AC7</f>
        <v>#VALUE!</v>
      </c>
      <c r="E16" s="13" t="e">
        <f aca="false">AI_QP32to17!$AC7</f>
        <v>#VALUE!</v>
      </c>
      <c r="F16" s="13" t="e">
        <f aca="false">AI_QP27to12!$AC7</f>
        <v>#VALUE!</v>
      </c>
      <c r="G16" s="13" t="e">
        <f aca="false">AI_QP22to07!$AC7</f>
        <v>#VALUE!</v>
      </c>
      <c r="H16" s="13" t="e">
        <f aca="false">AI_QP17to02!$AC7</f>
        <v>#VALUE!</v>
      </c>
    </row>
    <row r="17" customFormat="false" ht="12.75" hidden="false" customHeight="true" outlineLevel="0" collapsed="false">
      <c r="A17" s="2"/>
      <c r="B17" s="14" t="s">
        <v>23</v>
      </c>
      <c r="C17" s="15" t="s">
        <v>24</v>
      </c>
      <c r="D17" s="16" t="e">
        <f aca="false">AVERAGE(D4:D10)</f>
        <v>#VALUE!</v>
      </c>
      <c r="E17" s="16" t="e">
        <f aca="false">AVERAGE(E4:E10)</f>
        <v>#VALUE!</v>
      </c>
      <c r="F17" s="16" t="e">
        <f aca="false">AVERAGE(F4:F10)</f>
        <v>#VALUE!</v>
      </c>
      <c r="G17" s="16" t="e">
        <f aca="false">AVERAGE(G4:G10)</f>
        <v>#VALUE!</v>
      </c>
      <c r="H17" s="16" t="e">
        <f aca="false">AVERAGE(H4:H10)</f>
        <v>#VALUE!</v>
      </c>
    </row>
    <row r="18" customFormat="false" ht="12.75" hidden="false" customHeight="true" outlineLevel="0" collapsed="false">
      <c r="A18" s="2"/>
      <c r="B18" s="14"/>
      <c r="C18" s="15" t="s">
        <v>15</v>
      </c>
      <c r="D18" s="16" t="e">
        <f aca="false">AVERAGE(D11:D13)</f>
        <v>#VALUE!</v>
      </c>
      <c r="E18" s="16" t="e">
        <f aca="false">AVERAGE(E11:E13)</f>
        <v>#VALUE!</v>
      </c>
      <c r="F18" s="16" t="e">
        <f aca="false">AVERAGE(F11:F13)</f>
        <v>#VALUE!</v>
      </c>
      <c r="G18" s="16" t="e">
        <f aca="false">AVERAGE(G11:G13)</f>
        <v>#VALUE!</v>
      </c>
      <c r="H18" s="16" t="e">
        <f aca="false">AVERAGE(H11:H13)</f>
        <v>#VALUE!</v>
      </c>
    </row>
    <row r="19" customFormat="false" ht="12.75" hidden="false" customHeight="true" outlineLevel="0" collapsed="false">
      <c r="A19" s="2"/>
      <c r="B19" s="14"/>
      <c r="C19" s="15" t="s">
        <v>25</v>
      </c>
      <c r="D19" s="16" t="e">
        <f aca="false">AVERAGE(D4:D10,D14:D16)</f>
        <v>#VALUE!</v>
      </c>
      <c r="E19" s="16" t="e">
        <f aca="false">AVERAGE(E4:E10,E14:E16)</f>
        <v>#VALUE!</v>
      </c>
      <c r="F19" s="16" t="e">
        <f aca="false">AVERAGE(F4:F10,F14:F16)</f>
        <v>#VALUE!</v>
      </c>
      <c r="G19" s="16" t="e">
        <f aca="false">AVERAGE(G4:G10,G14:G16)</f>
        <v>#VALUE!</v>
      </c>
      <c r="H19" s="16" t="e">
        <f aca="false">AVERAGE(H4:H10,H14:H16)</f>
        <v>#VALUE!</v>
      </c>
    </row>
    <row r="20" customFormat="false" ht="12.75" hidden="false" customHeight="true" outlineLevel="0" collapsed="false">
      <c r="A20" s="2"/>
      <c r="B20" s="17"/>
      <c r="C20" s="18" t="s">
        <v>26</v>
      </c>
      <c r="D20" s="19" t="e">
        <f aca="false">AVERAGE(D4:D16)</f>
        <v>#VALUE!</v>
      </c>
      <c r="E20" s="19" t="e">
        <f aca="false">AVERAGE(E4:E16)</f>
        <v>#VALUE!</v>
      </c>
      <c r="F20" s="19" t="e">
        <f aca="false">AVERAGE(F4:F16)</f>
        <v>#VALUE!</v>
      </c>
      <c r="G20" s="19" t="e">
        <f aca="false">AVERAGE(G4:G16)</f>
        <v>#VALUE!</v>
      </c>
      <c r="H20" s="19" t="e">
        <f aca="false">AVERAGE(H4:H16)</f>
        <v>#VALUE!</v>
      </c>
    </row>
    <row r="21" customFormat="false" ht="12.75" hidden="false" customHeight="true" outlineLevel="0" collapsed="false">
      <c r="A21" s="2"/>
      <c r="B21" s="2"/>
      <c r="C21" s="2"/>
      <c r="D21" s="2"/>
      <c r="E21" s="2"/>
      <c r="F21" s="20"/>
      <c r="G21" s="2"/>
    </row>
    <row r="22" customFormat="false" ht="12.75" hidden="false" customHeight="true" outlineLevel="0" collapsed="false">
      <c r="A22" s="2"/>
      <c r="B22" s="2"/>
      <c r="C22" s="2"/>
      <c r="D22" s="3" t="s">
        <v>27</v>
      </c>
      <c r="E22" s="3"/>
      <c r="F22" s="3"/>
      <c r="G22" s="3"/>
      <c r="H22" s="3"/>
    </row>
    <row r="23" customFormat="false" ht="24.75" hidden="false" customHeight="false" outlineLevel="0" collapsed="false">
      <c r="A23" s="2"/>
      <c r="B23" s="2"/>
      <c r="C23" s="2"/>
      <c r="D23" s="4" t="s">
        <v>1</v>
      </c>
      <c r="E23" s="4" t="s">
        <v>2</v>
      </c>
      <c r="F23" s="4" t="s">
        <v>3</v>
      </c>
      <c r="G23" s="4" t="s">
        <v>4</v>
      </c>
      <c r="H23" s="4" t="s">
        <v>5</v>
      </c>
    </row>
    <row r="24" customFormat="false" ht="12.75" hidden="false" customHeight="true" outlineLevel="0" collapsed="false">
      <c r="A24" s="2"/>
      <c r="B24" s="5" t="s">
        <v>6</v>
      </c>
      <c r="C24" s="6" t="s">
        <v>7</v>
      </c>
      <c r="D24" s="7" t="e">
        <f aca="false">RA_QP37to22!$AC11</f>
        <v>#VALUE!</v>
      </c>
      <c r="E24" s="7" t="e">
        <f aca="false">RA_QP32to17!$AC11</f>
        <v>#VALUE!</v>
      </c>
      <c r="F24" s="7" t="e">
        <f aca="false">RA_QP27to12!$AC11</f>
        <v>#VALUE!</v>
      </c>
      <c r="G24" s="7" t="e">
        <f aca="false">RA_QP22to07!$AC11</f>
        <v>#VALUE!</v>
      </c>
      <c r="H24" s="7" t="e">
        <f aca="false">RA_QP17to02!$AC11</f>
        <v>#VALUE!</v>
      </c>
    </row>
    <row r="25" customFormat="false" ht="12.75" hidden="false" customHeight="true" outlineLevel="0" collapsed="false">
      <c r="A25" s="2"/>
      <c r="B25" s="8" t="s">
        <v>8</v>
      </c>
      <c r="C25" s="9" t="s">
        <v>9</v>
      </c>
      <c r="D25" s="10" t="e">
        <f aca="false">RA_QP37to22!$AC31</f>
        <v>#VALUE!</v>
      </c>
      <c r="E25" s="10" t="e">
        <f aca="false">RA_QP32to17!$AC31</f>
        <v>#VALUE!</v>
      </c>
      <c r="F25" s="10" t="e">
        <f aca="false">RA_QP27to12!$AC31</f>
        <v>#VALUE!</v>
      </c>
      <c r="G25" s="10" t="e">
        <f aca="false">RA_QP22to07!$AC31</f>
        <v>#VALUE!</v>
      </c>
      <c r="H25" s="10" t="e">
        <f aca="false">RA_QP17to02!$AC31</f>
        <v>#VALUE!</v>
      </c>
    </row>
    <row r="26" customFormat="false" ht="12.75" hidden="false" customHeight="true" outlineLevel="0" collapsed="false">
      <c r="A26" s="2"/>
      <c r="B26" s="8"/>
      <c r="C26" s="9" t="s">
        <v>10</v>
      </c>
      <c r="D26" s="10" t="e">
        <f aca="false">RA_QP37to22!$AC35</f>
        <v>#VALUE!</v>
      </c>
      <c r="E26" s="10" t="e">
        <f aca="false">RA_QP32to17!$AC35</f>
        <v>#VALUE!</v>
      </c>
      <c r="F26" s="10" t="e">
        <f aca="false">RA_QP27to12!$AC35</f>
        <v>#VALUE!</v>
      </c>
      <c r="G26" s="10" t="e">
        <f aca="false">RA_QP22to07!$AC35</f>
        <v>#VALUE!</v>
      </c>
      <c r="H26" s="10" t="e">
        <f aca="false">RA_QP17to02!$AC35</f>
        <v>#VALUE!</v>
      </c>
    </row>
    <row r="27" customFormat="false" ht="12.75" hidden="false" customHeight="true" outlineLevel="0" collapsed="false">
      <c r="A27" s="2"/>
      <c r="B27" s="8"/>
      <c r="C27" s="9" t="s">
        <v>11</v>
      </c>
      <c r="D27" s="10" t="e">
        <f aca="false">RA_QP37to22!$AC39</f>
        <v>#VALUE!</v>
      </c>
      <c r="E27" s="10" t="e">
        <f aca="false">RA_QP32to17!$AC39</f>
        <v>#VALUE!</v>
      </c>
      <c r="F27" s="10" t="e">
        <f aca="false">RA_QP27to12!$AC39</f>
        <v>#VALUE!</v>
      </c>
      <c r="G27" s="10" t="e">
        <f aca="false">RA_QP22to07!$AC39</f>
        <v>#VALUE!</v>
      </c>
      <c r="H27" s="10" t="e">
        <f aca="false">RA_QP17to02!$AC39</f>
        <v>#VALUE!</v>
      </c>
    </row>
    <row r="28" customFormat="false" ht="12.75" hidden="false" customHeight="true" outlineLevel="0" collapsed="false">
      <c r="A28" s="2"/>
      <c r="B28" s="8"/>
      <c r="C28" s="9" t="s">
        <v>12</v>
      </c>
      <c r="D28" s="10" t="e">
        <f aca="false">RA_QP37to22!$AC23</f>
        <v>#VALUE!</v>
      </c>
      <c r="E28" s="10" t="e">
        <f aca="false">RA_QP32to17!$AC23</f>
        <v>#VALUE!</v>
      </c>
      <c r="F28" s="10" t="e">
        <f aca="false">RA_QP27to12!$AC23</f>
        <v>#VALUE!</v>
      </c>
      <c r="G28" s="10" t="e">
        <f aca="false">RA_QP22to07!$AC23</f>
        <v>#VALUE!</v>
      </c>
      <c r="H28" s="10" t="e">
        <f aca="false">RA_QP17to02!$AC23</f>
        <v>#VALUE!</v>
      </c>
    </row>
    <row r="29" customFormat="false" ht="12.75" hidden="false" customHeight="true" outlineLevel="0" collapsed="false">
      <c r="A29" s="2"/>
      <c r="B29" s="8"/>
      <c r="C29" s="9" t="s">
        <v>13</v>
      </c>
      <c r="D29" s="10" t="e">
        <f aca="false">RA_QP37to22!$AC19</f>
        <v>#VALUE!</v>
      </c>
      <c r="E29" s="10" t="e">
        <f aca="false">RA_QP32to17!$AC19</f>
        <v>#VALUE!</v>
      </c>
      <c r="F29" s="10" t="e">
        <f aca="false">RA_QP27to12!$AC19</f>
        <v>#VALUE!</v>
      </c>
      <c r="G29" s="10" t="e">
        <f aca="false">RA_QP22to07!$AC19</f>
        <v>#VALUE!</v>
      </c>
      <c r="H29" s="10" t="e">
        <f aca="false">RA_QP17to02!$AC19</f>
        <v>#VALUE!</v>
      </c>
    </row>
    <row r="30" customFormat="false" ht="12.75" hidden="false" customHeight="true" outlineLevel="0" collapsed="false">
      <c r="A30" s="2"/>
      <c r="B30" s="11"/>
      <c r="C30" s="12" t="s">
        <v>14</v>
      </c>
      <c r="D30" s="13" t="e">
        <f aca="false">RA_QP37to22!$AC27</f>
        <v>#VALUE!</v>
      </c>
      <c r="E30" s="13" t="e">
        <f aca="false">RA_QP32to17!$AC27</f>
        <v>#VALUE!</v>
      </c>
      <c r="F30" s="13" t="e">
        <f aca="false">RA_QP27to12!$AC27</f>
        <v>#VALUE!</v>
      </c>
      <c r="G30" s="13" t="e">
        <f aca="false">RA_QP22to07!$AC27</f>
        <v>#VALUE!</v>
      </c>
      <c r="H30" s="13" t="e">
        <f aca="false">RA_QP17to02!$AC27</f>
        <v>#VALUE!</v>
      </c>
    </row>
    <row r="31" customFormat="false" ht="12.75" hidden="false" customHeight="true" outlineLevel="0" collapsed="false">
      <c r="A31" s="2"/>
      <c r="B31" s="8" t="s">
        <v>15</v>
      </c>
      <c r="C31" s="9" t="s">
        <v>16</v>
      </c>
      <c r="D31" s="10" t="e">
        <f aca="false">RA_QP37to22!$AC43</f>
        <v>#VALUE!</v>
      </c>
      <c r="E31" s="10" t="e">
        <f aca="false">RA_QP32to17!$AC43</f>
        <v>#VALUE!</v>
      </c>
      <c r="F31" s="10" t="e">
        <f aca="false">RA_QP27to12!$AC43</f>
        <v>#VALUE!</v>
      </c>
      <c r="G31" s="10" t="e">
        <f aca="false">RA_QP22to07!$AC43</f>
        <v>#VALUE!</v>
      </c>
      <c r="H31" s="10" t="e">
        <f aca="false">RA_QP17to02!$AC43</f>
        <v>#VALUE!</v>
      </c>
    </row>
    <row r="32" customFormat="false" ht="12.75" hidden="false" customHeight="true" outlineLevel="0" collapsed="false">
      <c r="A32" s="2"/>
      <c r="B32" s="8"/>
      <c r="C32" s="9" t="s">
        <v>17</v>
      </c>
      <c r="D32" s="10" t="e">
        <f aca="false">RA_QP37to22!$AC47</f>
        <v>#VALUE!</v>
      </c>
      <c r="E32" s="10" t="e">
        <f aca="false">RA_QP32to17!$AC47</f>
        <v>#VALUE!</v>
      </c>
      <c r="F32" s="10" t="e">
        <f aca="false">RA_QP27to12!$AC47</f>
        <v>#VALUE!</v>
      </c>
      <c r="G32" s="10" t="e">
        <f aca="false">RA_QP22to07!$AC47</f>
        <v>#VALUE!</v>
      </c>
      <c r="H32" s="10" t="e">
        <f aca="false">RA_QP17to02!$AC47</f>
        <v>#VALUE!</v>
      </c>
    </row>
    <row r="33" customFormat="false" ht="12.75" hidden="false" customHeight="true" outlineLevel="0" collapsed="false">
      <c r="A33" s="2"/>
      <c r="B33" s="8"/>
      <c r="C33" s="9" t="s">
        <v>18</v>
      </c>
      <c r="D33" s="10" t="e">
        <f aca="false">RA_QP37to22!$AC51</f>
        <v>#VALUE!</v>
      </c>
      <c r="E33" s="10" t="e">
        <f aca="false">RA_QP32to17!$AC51</f>
        <v>#VALUE!</v>
      </c>
      <c r="F33" s="10" t="e">
        <f aca="false">RA_QP27to12!$AC51</f>
        <v>#VALUE!</v>
      </c>
      <c r="G33" s="10" t="e">
        <f aca="false">RA_QP22to07!$AC51</f>
        <v>#VALUE!</v>
      </c>
      <c r="H33" s="10" t="e">
        <f aca="false">RA_QP17to02!$AC51</f>
        <v>#VALUE!</v>
      </c>
    </row>
    <row r="34" customFormat="false" ht="12.75" hidden="false" customHeight="true" outlineLevel="0" collapsed="false">
      <c r="A34" s="2"/>
      <c r="B34" s="5" t="s">
        <v>6</v>
      </c>
      <c r="C34" s="6" t="s">
        <v>19</v>
      </c>
      <c r="D34" s="7" t="e">
        <f aca="false">RA_QP37to22!$AC3</f>
        <v>#VALUE!</v>
      </c>
      <c r="E34" s="7" t="e">
        <f aca="false">RA_QP32to17!$AC3</f>
        <v>#VALUE!</v>
      </c>
      <c r="F34" s="7" t="e">
        <f aca="false">RA_QP27to12!$AC3</f>
        <v>#VALUE!</v>
      </c>
      <c r="G34" s="7" t="e">
        <f aca="false">RA_QP22to07!$AC3</f>
        <v>#VALUE!</v>
      </c>
      <c r="H34" s="7" t="e">
        <f aca="false">RA_QP17to02!$AC3</f>
        <v>#VALUE!</v>
      </c>
    </row>
    <row r="35" customFormat="false" ht="12.75" hidden="false" customHeight="true" outlineLevel="0" collapsed="false">
      <c r="A35" s="2"/>
      <c r="B35" s="8" t="s">
        <v>8</v>
      </c>
      <c r="C35" s="9" t="s">
        <v>20</v>
      </c>
      <c r="D35" s="10" t="e">
        <f aca="false">RA_QP37to22!$AC15</f>
        <v>#VALUE!</v>
      </c>
      <c r="E35" s="10" t="e">
        <f aca="false">RA_QP32to17!$AC15</f>
        <v>#VALUE!</v>
      </c>
      <c r="F35" s="10" t="e">
        <f aca="false">RA_QP27to12!$AC15</f>
        <v>#VALUE!</v>
      </c>
      <c r="G35" s="10" t="e">
        <f aca="false">RA_QP22to07!$AC15</f>
        <v>#VALUE!</v>
      </c>
      <c r="H35" s="10" t="e">
        <f aca="false">RA_QP17to02!$AC15</f>
        <v>#VALUE!</v>
      </c>
    </row>
    <row r="36" customFormat="false" ht="12.75" hidden="false" customHeight="true" outlineLevel="0" collapsed="false">
      <c r="A36" s="2"/>
      <c r="B36" s="11" t="s">
        <v>21</v>
      </c>
      <c r="C36" s="12" t="s">
        <v>22</v>
      </c>
      <c r="D36" s="13" t="e">
        <f aca="false">RA_QP37to22!$AC7</f>
        <v>#VALUE!</v>
      </c>
      <c r="E36" s="13" t="e">
        <f aca="false">RA_QP32to17!$AC7</f>
        <v>#VALUE!</v>
      </c>
      <c r="F36" s="13" t="e">
        <f aca="false">RA_QP27to12!$AC7</f>
        <v>#VALUE!</v>
      </c>
      <c r="G36" s="13" t="e">
        <f aca="false">RA_QP22to07!$AC7</f>
        <v>#VALUE!</v>
      </c>
      <c r="H36" s="13" t="e">
        <f aca="false">RA_QP17to02!$AC7</f>
        <v>#VALUE!</v>
      </c>
    </row>
    <row r="37" customFormat="false" ht="12.75" hidden="false" customHeight="true" outlineLevel="0" collapsed="false">
      <c r="A37" s="2"/>
      <c r="B37" s="14" t="s">
        <v>23</v>
      </c>
      <c r="C37" s="15" t="s">
        <v>24</v>
      </c>
      <c r="D37" s="16" t="e">
        <f aca="false">AVERAGE(D24:D30)</f>
        <v>#VALUE!</v>
      </c>
      <c r="E37" s="16" t="e">
        <f aca="false">AVERAGE(E24:E30)</f>
        <v>#VALUE!</v>
      </c>
      <c r="F37" s="16" t="e">
        <f aca="false">AVERAGE(F24:F30)</f>
        <v>#VALUE!</v>
      </c>
      <c r="G37" s="16" t="e">
        <f aca="false">AVERAGE(G24:G30)</f>
        <v>#VALUE!</v>
      </c>
      <c r="H37" s="16" t="e">
        <f aca="false">AVERAGE(H24:H30)</f>
        <v>#VALUE!</v>
      </c>
    </row>
    <row r="38" customFormat="false" ht="12.75" hidden="false" customHeight="true" outlineLevel="0" collapsed="false">
      <c r="A38" s="2"/>
      <c r="B38" s="14"/>
      <c r="C38" s="15" t="s">
        <v>15</v>
      </c>
      <c r="D38" s="16" t="e">
        <f aca="false">AVERAGE(D31:D33)</f>
        <v>#VALUE!</v>
      </c>
      <c r="E38" s="16" t="e">
        <f aca="false">AVERAGE(E31:E33)</f>
        <v>#VALUE!</v>
      </c>
      <c r="F38" s="16" t="e">
        <f aca="false">AVERAGE(F31:F33)</f>
        <v>#VALUE!</v>
      </c>
      <c r="G38" s="16" t="e">
        <f aca="false">AVERAGE(G31:G33)</f>
        <v>#VALUE!</v>
      </c>
      <c r="H38" s="16" t="e">
        <f aca="false">AVERAGE(H31:H33)</f>
        <v>#VALUE!</v>
      </c>
    </row>
    <row r="39" customFormat="false" ht="12.75" hidden="false" customHeight="true" outlineLevel="0" collapsed="false">
      <c r="A39" s="2"/>
      <c r="B39" s="14"/>
      <c r="C39" s="15" t="s">
        <v>25</v>
      </c>
      <c r="D39" s="16" t="e">
        <f aca="false">AVERAGE(D24:D30,D34:D36)</f>
        <v>#VALUE!</v>
      </c>
      <c r="E39" s="16" t="e">
        <f aca="false">AVERAGE(E24:E30,E34:E36)</f>
        <v>#VALUE!</v>
      </c>
      <c r="F39" s="16" t="e">
        <f aca="false">AVERAGE(F24:F30,F34:F36)</f>
        <v>#VALUE!</v>
      </c>
      <c r="G39" s="16" t="e">
        <f aca="false">AVERAGE(G24:G30,G34:G36)</f>
        <v>#VALUE!</v>
      </c>
      <c r="H39" s="16" t="e">
        <f aca="false">AVERAGE(H24:H30,H34:H36)</f>
        <v>#VALUE!</v>
      </c>
    </row>
    <row r="40" customFormat="false" ht="12.75" hidden="false" customHeight="true" outlineLevel="0" collapsed="false">
      <c r="A40" s="2"/>
      <c r="B40" s="17"/>
      <c r="C40" s="18" t="s">
        <v>26</v>
      </c>
      <c r="D40" s="19" t="e">
        <f aca="false">AVERAGE(D24:D36)</f>
        <v>#VALUE!</v>
      </c>
      <c r="E40" s="19" t="e">
        <f aca="false">AVERAGE(E24:E36)</f>
        <v>#VALUE!</v>
      </c>
      <c r="F40" s="19" t="e">
        <f aca="false">AVERAGE(F24:F36)</f>
        <v>#VALUE!</v>
      </c>
      <c r="G40" s="19" t="e">
        <f aca="false">AVERAGE(G24:G36)</f>
        <v>#VALUE!</v>
      </c>
      <c r="H40" s="19" t="e">
        <f aca="false">AVERAGE(H24:H36)</f>
        <v>#VALUE!</v>
      </c>
    </row>
    <row r="41" customFormat="false" ht="12.75" hidden="false" customHeight="true" outlineLevel="0" collapsed="false">
      <c r="A41" s="2"/>
      <c r="B41" s="2"/>
      <c r="C41" s="2"/>
      <c r="D41" s="2"/>
      <c r="E41" s="2"/>
      <c r="F41" s="20"/>
      <c r="G41" s="2"/>
    </row>
    <row r="42" customFormat="false" ht="12.75" hidden="false" customHeight="true" outlineLevel="0" collapsed="false">
      <c r="A42" s="2"/>
      <c r="B42" s="2"/>
      <c r="C42" s="2"/>
      <c r="D42" s="3" t="s">
        <v>28</v>
      </c>
      <c r="E42" s="3"/>
      <c r="F42" s="3"/>
      <c r="G42" s="3"/>
      <c r="H42" s="3"/>
    </row>
    <row r="43" customFormat="false" ht="24.75" hidden="false" customHeight="false" outlineLevel="0" collapsed="false">
      <c r="A43" s="2"/>
      <c r="B43" s="2"/>
      <c r="C43" s="2"/>
      <c r="D43" s="4" t="s">
        <v>1</v>
      </c>
      <c r="E43" s="4" t="s">
        <v>2</v>
      </c>
      <c r="F43" s="4" t="s">
        <v>3</v>
      </c>
      <c r="G43" s="4" t="s">
        <v>4</v>
      </c>
      <c r="H43" s="4" t="s">
        <v>5</v>
      </c>
    </row>
    <row r="44" customFormat="false" ht="15" hidden="false" customHeight="false" outlineLevel="0" collapsed="false">
      <c r="A44" s="2"/>
      <c r="B44" s="5" t="s">
        <v>6</v>
      </c>
      <c r="C44" s="6" t="s">
        <v>7</v>
      </c>
      <c r="D44" s="7" t="e">
        <f aca="false">LDB_QP37to22!$AC11</f>
        <v>#VALUE!</v>
      </c>
      <c r="E44" s="7" t="e">
        <f aca="false">LDB_QP32to17!$AC11</f>
        <v>#VALUE!</v>
      </c>
      <c r="F44" s="7" t="e">
        <f aca="false">LDB_QP27to12!$AC11</f>
        <v>#VALUE!</v>
      </c>
      <c r="G44" s="7" t="e">
        <f aca="false">LDB_QP22to07!$AC11</f>
        <v>#VALUE!</v>
      </c>
      <c r="H44" s="7" t="e">
        <f aca="false">LDB_QP17to02!$AC11</f>
        <v>#VALUE!</v>
      </c>
    </row>
    <row r="45" customFormat="false" ht="15" hidden="false" customHeight="false" outlineLevel="0" collapsed="false">
      <c r="B45" s="8" t="s">
        <v>8</v>
      </c>
      <c r="C45" s="9" t="s">
        <v>9</v>
      </c>
      <c r="D45" s="10" t="e">
        <f aca="false">LDB_QP37to22!$AC31</f>
        <v>#VALUE!</v>
      </c>
      <c r="E45" s="10" t="e">
        <f aca="false">LDB_QP32to17!$AC31</f>
        <v>#VALUE!</v>
      </c>
      <c r="F45" s="10" t="e">
        <f aca="false">LDB_QP27to12!$AC31</f>
        <v>#VALUE!</v>
      </c>
      <c r="G45" s="10" t="e">
        <f aca="false">LDB_QP22to07!$AC31</f>
        <v>#VALUE!</v>
      </c>
      <c r="H45" s="10" t="e">
        <f aca="false">LDB_QP17to02!$AC31</f>
        <v>#VALUE!</v>
      </c>
    </row>
    <row r="46" customFormat="false" ht="15" hidden="false" customHeight="false" outlineLevel="0" collapsed="false">
      <c r="B46" s="8"/>
      <c r="C46" s="9" t="s">
        <v>10</v>
      </c>
      <c r="D46" s="10" t="e">
        <f aca="false">LDB_QP37to22!$AC35</f>
        <v>#VALUE!</v>
      </c>
      <c r="E46" s="10" t="e">
        <f aca="false">LDB_QP32to17!$AC35</f>
        <v>#VALUE!</v>
      </c>
      <c r="F46" s="10" t="e">
        <f aca="false">LDB_QP27to12!$AC35</f>
        <v>#VALUE!</v>
      </c>
      <c r="G46" s="10" t="e">
        <f aca="false">LDB_QP22to07!$AC35</f>
        <v>#VALUE!</v>
      </c>
      <c r="H46" s="10" t="e">
        <f aca="false">LDB_QP17to02!$AC35</f>
        <v>#VALUE!</v>
      </c>
    </row>
    <row r="47" customFormat="false" ht="12.75" hidden="false" customHeight="true" outlineLevel="0" collapsed="false">
      <c r="A47" s="2"/>
      <c r="B47" s="8"/>
      <c r="C47" s="9" t="s">
        <v>11</v>
      </c>
      <c r="D47" s="10" t="e">
        <f aca="false">LDB_QP37to22!$AC39</f>
        <v>#VALUE!</v>
      </c>
      <c r="E47" s="10" t="e">
        <f aca="false">LDB_QP32to17!$AC39</f>
        <v>#VALUE!</v>
      </c>
      <c r="F47" s="10" t="e">
        <f aca="false">LDB_QP27to12!$AC39</f>
        <v>#VALUE!</v>
      </c>
      <c r="G47" s="10" t="e">
        <f aca="false">LDB_QP22to07!$AC39</f>
        <v>#VALUE!</v>
      </c>
      <c r="H47" s="10" t="e">
        <f aca="false">LDB_QP17to02!$AC39</f>
        <v>#VALUE!</v>
      </c>
    </row>
    <row r="48" customFormat="false" ht="15" hidden="false" customHeight="false" outlineLevel="0" collapsed="false">
      <c r="B48" s="8"/>
      <c r="C48" s="9" t="s">
        <v>12</v>
      </c>
      <c r="D48" s="10" t="e">
        <f aca="false">LDB_QP37to22!$AC23</f>
        <v>#VALUE!</v>
      </c>
      <c r="E48" s="10" t="e">
        <f aca="false">LDB_QP32to17!$AC23</f>
        <v>#VALUE!</v>
      </c>
      <c r="F48" s="10" t="e">
        <f aca="false">LDB_QP27to12!$AC23</f>
        <v>#VALUE!</v>
      </c>
      <c r="G48" s="10" t="e">
        <f aca="false">LDB_QP22to07!$AC23</f>
        <v>#VALUE!</v>
      </c>
      <c r="H48" s="10" t="e">
        <f aca="false">LDB_QP17to02!$AC23</f>
        <v>#VALUE!</v>
      </c>
    </row>
    <row r="49" customFormat="false" ht="15" hidden="false" customHeight="false" outlineLevel="0" collapsed="false">
      <c r="B49" s="8"/>
      <c r="C49" s="9" t="s">
        <v>13</v>
      </c>
      <c r="D49" s="10" t="e">
        <f aca="false">LDB_QP37to22!$AC19</f>
        <v>#VALUE!</v>
      </c>
      <c r="E49" s="10" t="e">
        <f aca="false">LDB_QP32to17!$AC19</f>
        <v>#VALUE!</v>
      </c>
      <c r="F49" s="10" t="e">
        <f aca="false">LDB_QP27to12!$AC19</f>
        <v>#VALUE!</v>
      </c>
      <c r="G49" s="10" t="e">
        <f aca="false">LDB_QP22to07!$AC19</f>
        <v>#VALUE!</v>
      </c>
      <c r="H49" s="10" t="e">
        <f aca="false">LDB_QP17to02!$AC19</f>
        <v>#VALUE!</v>
      </c>
    </row>
    <row r="50" customFormat="false" ht="15.75" hidden="false" customHeight="false" outlineLevel="0" collapsed="false">
      <c r="B50" s="11"/>
      <c r="C50" s="12" t="s">
        <v>14</v>
      </c>
      <c r="D50" s="13" t="e">
        <f aca="false">LDB_QP37to22!$AC27</f>
        <v>#VALUE!</v>
      </c>
      <c r="E50" s="13" t="e">
        <f aca="false">LDB_QP32to17!$AC27</f>
        <v>#VALUE!</v>
      </c>
      <c r="F50" s="13" t="e">
        <f aca="false">LDB_QP27to12!$AC27</f>
        <v>#VALUE!</v>
      </c>
      <c r="G50" s="13" t="e">
        <f aca="false">LDB_QP22to07!$AC27</f>
        <v>#VALUE!</v>
      </c>
      <c r="H50" s="13" t="e">
        <f aca="false">LDB_QP17to02!$AC27</f>
        <v>#VALUE!</v>
      </c>
    </row>
    <row r="51" customFormat="false" ht="12.75" hidden="false" customHeight="true" outlineLevel="0" collapsed="false">
      <c r="A51" s="2"/>
      <c r="B51" s="8" t="s">
        <v>15</v>
      </c>
      <c r="C51" s="9" t="s">
        <v>16</v>
      </c>
      <c r="D51" s="10" t="e">
        <f aca="false">LDB_QP37to22!$AC43</f>
        <v>#VALUE!</v>
      </c>
      <c r="E51" s="10" t="e">
        <f aca="false">LDB_QP32to17!$AC43</f>
        <v>#VALUE!</v>
      </c>
      <c r="F51" s="10" t="e">
        <f aca="false">LDB_QP27to12!$AC43</f>
        <v>#VALUE!</v>
      </c>
      <c r="G51" s="10" t="e">
        <f aca="false">LDB_QP22to07!$AC43</f>
        <v>#VALUE!</v>
      </c>
      <c r="H51" s="10" t="e">
        <f aca="false">LDB_QP17to02!$AC43</f>
        <v>#VALUE!</v>
      </c>
    </row>
    <row r="52" customFormat="false" ht="12.75" hidden="false" customHeight="true" outlineLevel="0" collapsed="false">
      <c r="A52" s="2"/>
      <c r="B52" s="8"/>
      <c r="C52" s="9" t="s">
        <v>17</v>
      </c>
      <c r="D52" s="10" t="e">
        <f aca="false">LDB_QP37to22!$AC47</f>
        <v>#VALUE!</v>
      </c>
      <c r="E52" s="10" t="e">
        <f aca="false">LDB_QP32to17!$AC47</f>
        <v>#VALUE!</v>
      </c>
      <c r="F52" s="10" t="e">
        <f aca="false">LDB_QP27to12!$AC47</f>
        <v>#VALUE!</v>
      </c>
      <c r="G52" s="10" t="e">
        <f aca="false">LDB_QP22to07!$AC47</f>
        <v>#VALUE!</v>
      </c>
      <c r="H52" s="10" t="e">
        <f aca="false">LDB_QP17to02!$AC47</f>
        <v>#VALUE!</v>
      </c>
    </row>
    <row r="53" customFormat="false" ht="12.75" hidden="false" customHeight="true" outlineLevel="0" collapsed="false">
      <c r="A53" s="2"/>
      <c r="B53" s="8"/>
      <c r="C53" s="9" t="s">
        <v>18</v>
      </c>
      <c r="D53" s="10" t="e">
        <f aca="false">LDB_QP37to22!$AC51</f>
        <v>#VALUE!</v>
      </c>
      <c r="E53" s="10" t="e">
        <f aca="false">LDB_QP32to17!$AC51</f>
        <v>#VALUE!</v>
      </c>
      <c r="F53" s="10" t="e">
        <f aca="false">LDB_QP27to12!$AC51</f>
        <v>#VALUE!</v>
      </c>
      <c r="G53" s="10" t="e">
        <f aca="false">LDB_QP22to07!$AC51</f>
        <v>#VALUE!</v>
      </c>
      <c r="H53" s="10" t="e">
        <f aca="false">LDB_QP17to02!$AC51</f>
        <v>#VALUE!</v>
      </c>
    </row>
    <row r="54" customFormat="false" ht="12.75" hidden="false" customHeight="true" outlineLevel="0" collapsed="false">
      <c r="A54" s="2"/>
      <c r="B54" s="5" t="s">
        <v>6</v>
      </c>
      <c r="C54" s="6" t="s">
        <v>19</v>
      </c>
      <c r="D54" s="7" t="e">
        <f aca="false">LDB_QP37to22!$AC3</f>
        <v>#VALUE!</v>
      </c>
      <c r="E54" s="7" t="e">
        <f aca="false">LDB_QP32to17!$AC3</f>
        <v>#VALUE!</v>
      </c>
      <c r="F54" s="7" t="e">
        <f aca="false">LDB_QP27to12!$AC3</f>
        <v>#VALUE!</v>
      </c>
      <c r="G54" s="7" t="e">
        <f aca="false">LDB_QP22to07!$AC3</f>
        <v>#VALUE!</v>
      </c>
      <c r="H54" s="7" t="e">
        <f aca="false">LDB_QP17to02!$AC3</f>
        <v>#VALUE!</v>
      </c>
    </row>
    <row r="55" customFormat="false" ht="15" hidden="false" customHeight="false" outlineLevel="0" collapsed="false">
      <c r="B55" s="8" t="s">
        <v>8</v>
      </c>
      <c r="C55" s="9" t="s">
        <v>20</v>
      </c>
      <c r="D55" s="10" t="e">
        <f aca="false">LDB_QP37to22!$AC15</f>
        <v>#VALUE!</v>
      </c>
      <c r="E55" s="10" t="e">
        <f aca="false">LDB_QP32to17!$AC15</f>
        <v>#VALUE!</v>
      </c>
      <c r="F55" s="10" t="e">
        <f aca="false">LDB_QP27to12!$AC15</f>
        <v>#VALUE!</v>
      </c>
      <c r="G55" s="10" t="e">
        <f aca="false">LDB_QP22to07!$AC15</f>
        <v>#VALUE!</v>
      </c>
      <c r="H55" s="10" t="e">
        <f aca="false">LDB_QP17to02!$AC15</f>
        <v>#VALUE!</v>
      </c>
    </row>
    <row r="56" customFormat="false" ht="12.75" hidden="false" customHeight="true" outlineLevel="0" collapsed="false">
      <c r="A56" s="2"/>
      <c r="B56" s="11" t="s">
        <v>21</v>
      </c>
      <c r="C56" s="12" t="s">
        <v>22</v>
      </c>
      <c r="D56" s="13" t="e">
        <f aca="false">LDB_QP37to22!$AC7</f>
        <v>#VALUE!</v>
      </c>
      <c r="E56" s="13" t="e">
        <f aca="false">LDB_QP32to17!$AC7</f>
        <v>#VALUE!</v>
      </c>
      <c r="F56" s="13" t="e">
        <f aca="false">LDB_QP27to12!$AC7</f>
        <v>#VALUE!</v>
      </c>
      <c r="G56" s="13" t="e">
        <f aca="false">LDB_QP22to07!$AC7</f>
        <v>#VALUE!</v>
      </c>
      <c r="H56" s="13" t="e">
        <f aca="false">LDB_QP17to02!$AC7</f>
        <v>#VALUE!</v>
      </c>
    </row>
    <row r="57" customFormat="false" ht="15" hidden="false" customHeight="false" outlineLevel="0" collapsed="false">
      <c r="B57" s="14" t="s">
        <v>23</v>
      </c>
      <c r="C57" s="15" t="s">
        <v>24</v>
      </c>
      <c r="D57" s="16" t="e">
        <f aca="false">AVERAGE(D44:D50)</f>
        <v>#VALUE!</v>
      </c>
      <c r="E57" s="16" t="e">
        <f aca="false">AVERAGE(E44:E50)</f>
        <v>#VALUE!</v>
      </c>
      <c r="F57" s="16" t="e">
        <f aca="false">AVERAGE(F44:F50)</f>
        <v>#VALUE!</v>
      </c>
      <c r="G57" s="16" t="e">
        <f aca="false">AVERAGE(G44:G50)</f>
        <v>#VALUE!</v>
      </c>
      <c r="H57" s="16" t="e">
        <f aca="false">AVERAGE(H44:H50)</f>
        <v>#VALUE!</v>
      </c>
    </row>
    <row r="58" customFormat="false" ht="15" hidden="false" customHeight="false" outlineLevel="0" collapsed="false">
      <c r="B58" s="14"/>
      <c r="C58" s="15" t="s">
        <v>15</v>
      </c>
      <c r="D58" s="16" t="e">
        <f aca="false">AVERAGE(D51:D53)</f>
        <v>#VALUE!</v>
      </c>
      <c r="E58" s="16" t="e">
        <f aca="false">AVERAGE(E51:E53)</f>
        <v>#VALUE!</v>
      </c>
      <c r="F58" s="16" t="e">
        <f aca="false">AVERAGE(F51:F53)</f>
        <v>#VALUE!</v>
      </c>
      <c r="G58" s="16" t="e">
        <f aca="false">AVERAGE(G51:G53)</f>
        <v>#VALUE!</v>
      </c>
      <c r="H58" s="16" t="e">
        <f aca="false">AVERAGE(H51:H53)</f>
        <v>#VALUE!</v>
      </c>
    </row>
    <row r="59" customFormat="false" ht="12.75" hidden="false" customHeight="true" outlineLevel="0" collapsed="false">
      <c r="A59" s="2"/>
      <c r="B59" s="14"/>
      <c r="C59" s="15" t="s">
        <v>25</v>
      </c>
      <c r="D59" s="16" t="e">
        <f aca="false">AVERAGE(D44:D50,D54:D56)</f>
        <v>#VALUE!</v>
      </c>
      <c r="E59" s="16" t="e">
        <f aca="false">AVERAGE(E44:E50,E54:E56)</f>
        <v>#VALUE!</v>
      </c>
      <c r="F59" s="16" t="e">
        <f aca="false">AVERAGE(F44:F50,F54:F56)</f>
        <v>#VALUE!</v>
      </c>
      <c r="G59" s="16" t="e">
        <f aca="false">AVERAGE(G44:G50,G54:G56)</f>
        <v>#VALUE!</v>
      </c>
      <c r="H59" s="16" t="e">
        <f aca="false">AVERAGE(H44:H50,H54:H56)</f>
        <v>#VALUE!</v>
      </c>
    </row>
    <row r="60" customFormat="false" ht="15.75" hidden="false" customHeight="false" outlineLevel="0" collapsed="false">
      <c r="B60" s="17"/>
      <c r="C60" s="18" t="s">
        <v>26</v>
      </c>
      <c r="D60" s="19" t="e">
        <f aca="false">AVERAGE(D44:D56)</f>
        <v>#VALUE!</v>
      </c>
      <c r="E60" s="19" t="e">
        <f aca="false">AVERAGE(E44:E56)</f>
        <v>#VALUE!</v>
      </c>
      <c r="F60" s="19" t="e">
        <f aca="false">AVERAGE(F44:F56)</f>
        <v>#VALUE!</v>
      </c>
      <c r="G60" s="19" t="e">
        <f aca="false">AVERAGE(G44:G56)</f>
        <v>#VALUE!</v>
      </c>
      <c r="H60" s="19" t="e">
        <f aca="false">AVERAGE(H44:H56)</f>
        <v>#VALUE!</v>
      </c>
    </row>
  </sheetData>
  <mergeCells count="3">
    <mergeCell ref="D2:H2"/>
    <mergeCell ref="D22:H22"/>
    <mergeCell ref="D42:H42"/>
  </mergeCells>
  <conditionalFormatting sqref="D4:H20 D24:H40 D44:H6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7</v>
      </c>
      <c r="D3" s="42" t="n">
        <v>4833.856</v>
      </c>
      <c r="E3" s="43" t="n">
        <v>70.4251</v>
      </c>
      <c r="F3" s="43" t="n">
        <v>69.7674</v>
      </c>
      <c r="G3" s="43" t="n">
        <v>68.9215</v>
      </c>
      <c r="H3" s="43" t="n">
        <v>20567.1</v>
      </c>
      <c r="I3" s="43" t="n">
        <v>18.629</v>
      </c>
      <c r="J3" s="44" t="n">
        <f aca="false">H3/3600</f>
        <v>5.71308333333333</v>
      </c>
      <c r="K3" s="43" t="n">
        <f aca="false">(4*E3+F3+G3)/6</f>
        <v>70.0648833333333</v>
      </c>
      <c r="L3" s="44" t="n">
        <f aca="false">(E3+F3+G3)/3</f>
        <v>69.7046666666667</v>
      </c>
      <c r="M3" s="45"/>
      <c r="N3" s="41" t="n">
        <v>7</v>
      </c>
      <c r="O3" s="42" t="n">
        <v>2600.8304</v>
      </c>
      <c r="P3" s="43" t="n">
        <v>70.943</v>
      </c>
      <c r="Q3" s="43" t="n">
        <v>70.2479</v>
      </c>
      <c r="R3" s="43" t="n">
        <v>69.6099</v>
      </c>
      <c r="S3" s="43" t="n">
        <v>22512.8</v>
      </c>
      <c r="T3" s="43" t="n">
        <v>29.095</v>
      </c>
      <c r="U3" s="44" t="n">
        <f aca="false">S3/3600</f>
        <v>6.25355555555556</v>
      </c>
      <c r="V3" s="43" t="n">
        <f aca="false">(4*P3+Q3+R3)/6</f>
        <v>70.6049666666667</v>
      </c>
      <c r="W3" s="44" t="n">
        <f aca="false">(P3+Q3+R3)/3</f>
        <v>70.2669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2</v>
      </c>
      <c r="D4" s="52" t="n">
        <v>4086.5672</v>
      </c>
      <c r="E4" s="53" t="n">
        <v>61.7153</v>
      </c>
      <c r="F4" s="53" t="n">
        <v>62.0143</v>
      </c>
      <c r="G4" s="53" t="n">
        <v>62.0836</v>
      </c>
      <c r="H4" s="53" t="n">
        <v>27687.5</v>
      </c>
      <c r="I4" s="53" t="n">
        <v>31.585</v>
      </c>
      <c r="J4" s="54" t="n">
        <f aca="false">H4/3600</f>
        <v>7.69097222222222</v>
      </c>
      <c r="K4" s="53" t="n">
        <f aca="false">(4*E4+F4+G4)/6</f>
        <v>61.8265166666667</v>
      </c>
      <c r="L4" s="54" t="n">
        <f aca="false">(E4+F4+G4)/3</f>
        <v>61.9377333333333</v>
      </c>
      <c r="M4" s="45"/>
      <c r="N4" s="51" t="n">
        <v>12</v>
      </c>
      <c r="O4" s="52" t="n">
        <v>2260.1792</v>
      </c>
      <c r="P4" s="53" t="n">
        <v>64.4424</v>
      </c>
      <c r="Q4" s="53" t="n">
        <v>64.2434</v>
      </c>
      <c r="R4" s="53" t="n">
        <v>63.9373</v>
      </c>
      <c r="S4" s="53" t="n">
        <v>19747.4</v>
      </c>
      <c r="T4" s="53" t="n">
        <v>21.379</v>
      </c>
      <c r="U4" s="54" t="n">
        <f aca="false">S4/3600</f>
        <v>5.48538888888889</v>
      </c>
      <c r="V4" s="53" t="n">
        <f aca="false">(4*P4+Q4+R4)/6</f>
        <v>64.32505</v>
      </c>
      <c r="W4" s="54" t="n">
        <f aca="false">(P4+Q4+R4)/3</f>
        <v>64.207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7</v>
      </c>
      <c r="D5" s="52" t="n">
        <v>3456.5488</v>
      </c>
      <c r="E5" s="53" t="n">
        <v>57.6421</v>
      </c>
      <c r="F5" s="53" t="n">
        <v>57.8626</v>
      </c>
      <c r="G5" s="53" t="n">
        <v>57.8027</v>
      </c>
      <c r="H5" s="53" t="n">
        <v>20116.2</v>
      </c>
      <c r="I5" s="53" t="n">
        <v>18.898</v>
      </c>
      <c r="J5" s="54" t="n">
        <f aca="false">H5/3600</f>
        <v>5.58783333333333</v>
      </c>
      <c r="K5" s="53" t="n">
        <f aca="false">(4*E5+F5+G5)/6</f>
        <v>57.7056166666667</v>
      </c>
      <c r="L5" s="54" t="n">
        <f aca="false">(E5+F5+G5)/3</f>
        <v>57.7691333333333</v>
      </c>
      <c r="M5" s="45"/>
      <c r="N5" s="51" t="n">
        <v>17</v>
      </c>
      <c r="O5" s="52" t="n">
        <v>1949.7136</v>
      </c>
      <c r="P5" s="53" t="n">
        <v>59.2618</v>
      </c>
      <c r="Q5" s="53" t="n">
        <v>59.0937</v>
      </c>
      <c r="R5" s="53" t="n">
        <v>58.6806</v>
      </c>
      <c r="S5" s="53" t="n">
        <v>20144.5</v>
      </c>
      <c r="T5" s="53" t="n">
        <v>18.847</v>
      </c>
      <c r="U5" s="54" t="n">
        <f aca="false">S5/3600</f>
        <v>5.59569444444445</v>
      </c>
      <c r="V5" s="53" t="n">
        <f aca="false">(4*P5+Q5+R5)/6</f>
        <v>59.1369166666667</v>
      </c>
      <c r="W5" s="54" t="n">
        <f aca="false">(P5+Q5+R5)/3</f>
        <v>59.0120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2</v>
      </c>
      <c r="D6" s="59" t="n">
        <v>2910.3232</v>
      </c>
      <c r="E6" s="60" t="n">
        <v>54.2201</v>
      </c>
      <c r="F6" s="60" t="n">
        <v>53.9869</v>
      </c>
      <c r="G6" s="60" t="n">
        <v>54.0606</v>
      </c>
      <c r="H6" s="60" t="n">
        <v>20937.4</v>
      </c>
      <c r="I6" s="60" t="n">
        <v>19.097</v>
      </c>
      <c r="J6" s="61" t="n">
        <f aca="false">H6/3600</f>
        <v>5.81594444444445</v>
      </c>
      <c r="K6" s="60" t="n">
        <f aca="false">(4*E6+F6+G6)/6</f>
        <v>54.15465</v>
      </c>
      <c r="L6" s="61" t="n">
        <f aca="false">(E6+F6+G6)/3</f>
        <v>54.0892</v>
      </c>
      <c r="M6" s="45"/>
      <c r="N6" s="58" t="n">
        <v>22</v>
      </c>
      <c r="O6" s="59" t="n">
        <v>1684.4704</v>
      </c>
      <c r="P6" s="60" t="n">
        <v>55.4881</v>
      </c>
      <c r="Q6" s="60" t="n">
        <v>55.3063</v>
      </c>
      <c r="R6" s="60" t="n">
        <v>55.0262</v>
      </c>
      <c r="S6" s="60" t="n">
        <v>19548.1</v>
      </c>
      <c r="T6" s="60" t="n">
        <v>22.416</v>
      </c>
      <c r="U6" s="61" t="n">
        <f aca="false">S6/3600</f>
        <v>5.43002777777778</v>
      </c>
      <c r="V6" s="60" t="n">
        <f aca="false">(4*P6+Q6+R6)/6</f>
        <v>55.3808166666667</v>
      </c>
      <c r="W6" s="61" t="n">
        <f aca="false">(P6+Q6+R6)/3</f>
        <v>55.2735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7</v>
      </c>
      <c r="D7" s="42" t="n">
        <v>24032.4864</v>
      </c>
      <c r="E7" s="43" t="n">
        <v>58.6632</v>
      </c>
      <c r="F7" s="43" t="n">
        <v>58.9696</v>
      </c>
      <c r="G7" s="43" t="n">
        <v>58.7776</v>
      </c>
      <c r="H7" s="43" t="n">
        <v>48172.2</v>
      </c>
      <c r="I7" s="43" t="n">
        <v>41.962</v>
      </c>
      <c r="J7" s="44" t="n">
        <f aca="false">H7/3600</f>
        <v>13.3811666666667</v>
      </c>
      <c r="K7" s="43" t="n">
        <f aca="false">(4*E7+F7+G7)/6</f>
        <v>58.7333333333333</v>
      </c>
      <c r="L7" s="44" t="n">
        <f aca="false">(E7+F7+G7)/3</f>
        <v>58.8034666666667</v>
      </c>
      <c r="M7" s="45"/>
      <c r="N7" s="41" t="n">
        <v>7</v>
      </c>
      <c r="O7" s="42" t="n">
        <v>20671.6368</v>
      </c>
      <c r="P7" s="43" t="n">
        <v>58.5822</v>
      </c>
      <c r="Q7" s="43" t="n">
        <v>58.945</v>
      </c>
      <c r="R7" s="43" t="n">
        <v>58.7586</v>
      </c>
      <c r="S7" s="43" t="n">
        <v>40811.8</v>
      </c>
      <c r="T7" s="43" t="n">
        <v>29</v>
      </c>
      <c r="U7" s="44" t="n">
        <f aca="false">S7/3600</f>
        <v>11.3366111111111</v>
      </c>
      <c r="V7" s="43" t="n">
        <f aca="false">(4*P7+Q7+R7)/6</f>
        <v>58.6720666666667</v>
      </c>
      <c r="W7" s="44" t="n">
        <f aca="false">(P7+Q7+R7)/3</f>
        <v>58.7619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2</v>
      </c>
      <c r="D8" s="52" t="n">
        <v>18459.1448</v>
      </c>
      <c r="E8" s="53" t="n">
        <v>55.4647</v>
      </c>
      <c r="F8" s="53" t="n">
        <v>56.2273</v>
      </c>
      <c r="G8" s="53" t="n">
        <v>56.0257</v>
      </c>
      <c r="H8" s="53" t="n">
        <v>37485.6</v>
      </c>
      <c r="I8" s="53" t="n">
        <v>28.384</v>
      </c>
      <c r="J8" s="54" t="n">
        <f aca="false">H8/3600</f>
        <v>10.4126666666667</v>
      </c>
      <c r="K8" s="53" t="n">
        <f aca="false">(4*E8+F8+G8)/6</f>
        <v>55.6853</v>
      </c>
      <c r="L8" s="54" t="n">
        <f aca="false">(E8+F8+G8)/3</f>
        <v>55.9059</v>
      </c>
      <c r="M8" s="45"/>
      <c r="N8" s="51" t="n">
        <v>12</v>
      </c>
      <c r="O8" s="52" t="n">
        <v>15741.78</v>
      </c>
      <c r="P8" s="53" t="n">
        <v>55.039</v>
      </c>
      <c r="Q8" s="53" t="n">
        <v>55.6444</v>
      </c>
      <c r="R8" s="53" t="n">
        <v>55.4291</v>
      </c>
      <c r="S8" s="53" t="n">
        <v>35697.6</v>
      </c>
      <c r="T8" s="53" t="n">
        <v>25.249</v>
      </c>
      <c r="U8" s="54" t="n">
        <f aca="false">S8/3600</f>
        <v>9.916</v>
      </c>
      <c r="V8" s="53" t="n">
        <f aca="false">(4*P8+Q8+R8)/6</f>
        <v>55.2049166666667</v>
      </c>
      <c r="W8" s="54" t="n">
        <f aca="false">(P8+Q8+R8)/3</f>
        <v>55.3708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7</v>
      </c>
      <c r="D9" s="52" t="n">
        <v>15288.7568</v>
      </c>
      <c r="E9" s="53" t="n">
        <v>51.5985</v>
      </c>
      <c r="F9" s="53" t="n">
        <v>52.3405</v>
      </c>
      <c r="G9" s="53" t="n">
        <v>52.1014</v>
      </c>
      <c r="H9" s="53" t="n">
        <v>38359.4</v>
      </c>
      <c r="I9" s="53" t="n">
        <v>36.177</v>
      </c>
      <c r="J9" s="54" t="n">
        <f aca="false">H9/3600</f>
        <v>10.6553888888889</v>
      </c>
      <c r="K9" s="53" t="n">
        <f aca="false">(4*E9+F9+G9)/6</f>
        <v>51.8059833333333</v>
      </c>
      <c r="L9" s="54" t="n">
        <f aca="false">(E9+F9+G9)/3</f>
        <v>52.0134666666667</v>
      </c>
      <c r="M9" s="45"/>
      <c r="N9" s="51" t="n">
        <v>17</v>
      </c>
      <c r="O9" s="52" t="n">
        <v>12750.0216</v>
      </c>
      <c r="P9" s="53" t="n">
        <v>51.2564</v>
      </c>
      <c r="Q9" s="53" t="n">
        <v>51.9558</v>
      </c>
      <c r="R9" s="53" t="n">
        <v>51.7363</v>
      </c>
      <c r="S9" s="53" t="n">
        <v>35336.7</v>
      </c>
      <c r="T9" s="53" t="n">
        <v>24.716</v>
      </c>
      <c r="U9" s="54" t="n">
        <f aca="false">S9/3600</f>
        <v>9.81575</v>
      </c>
      <c r="V9" s="53" t="n">
        <f aca="false">(4*P9+Q9+R9)/6</f>
        <v>51.45295</v>
      </c>
      <c r="W9" s="54" t="n">
        <f aca="false">(P9+Q9+R9)/3</f>
        <v>51.6495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2</v>
      </c>
      <c r="D10" s="59" t="n">
        <v>12600.308</v>
      </c>
      <c r="E10" s="60" t="n">
        <v>47.0192</v>
      </c>
      <c r="F10" s="60" t="n">
        <v>47.7025</v>
      </c>
      <c r="G10" s="60" t="n">
        <v>47.4889</v>
      </c>
      <c r="H10" s="60" t="n">
        <v>31757.3</v>
      </c>
      <c r="I10" s="60" t="n">
        <v>24.879</v>
      </c>
      <c r="J10" s="61" t="n">
        <f aca="false">H10/3600</f>
        <v>8.82147222222222</v>
      </c>
      <c r="K10" s="60" t="n">
        <f aca="false">(4*E10+F10+G10)/6</f>
        <v>47.2113666666667</v>
      </c>
      <c r="L10" s="61" t="n">
        <f aca="false">(E10+F10+G10)/3</f>
        <v>47.4035333333333</v>
      </c>
      <c r="M10" s="45"/>
      <c r="N10" s="58" t="n">
        <v>22</v>
      </c>
      <c r="O10" s="59" t="n">
        <v>10413.084</v>
      </c>
      <c r="P10" s="60" t="n">
        <v>46.8899</v>
      </c>
      <c r="Q10" s="60" t="n">
        <v>47.5871</v>
      </c>
      <c r="R10" s="60" t="n">
        <v>47.4335</v>
      </c>
      <c r="S10" s="60" t="n">
        <v>42476.8</v>
      </c>
      <c r="T10" s="60" t="n">
        <v>34.543</v>
      </c>
      <c r="U10" s="61" t="n">
        <f aca="false">S10/3600</f>
        <v>11.7991111111111</v>
      </c>
      <c r="V10" s="60" t="n">
        <f aca="false">(4*P10+Q10+R10)/6</f>
        <v>47.0967</v>
      </c>
      <c r="W10" s="61" t="n">
        <f aca="false">(P10+Q10+R10)/3</f>
        <v>47.3035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7</v>
      </c>
      <c r="D11" s="42" t="n">
        <v>12466.6984</v>
      </c>
      <c r="E11" s="43" t="n">
        <v>61.3897</v>
      </c>
      <c r="F11" s="43" t="n">
        <v>59.9232</v>
      </c>
      <c r="G11" s="43" t="n">
        <v>60.0831</v>
      </c>
      <c r="H11" s="43" t="n">
        <v>33985.9</v>
      </c>
      <c r="I11" s="43" t="n">
        <v>26.312</v>
      </c>
      <c r="J11" s="44" t="n">
        <f aca="false">H11/3600</f>
        <v>9.44052777777778</v>
      </c>
      <c r="K11" s="43" t="n">
        <f aca="false">(4*E11+F11+G11)/6</f>
        <v>60.9275166666667</v>
      </c>
      <c r="L11" s="44" t="n">
        <f aca="false">(E11+F11+G11)/3</f>
        <v>60.4653333333333</v>
      </c>
      <c r="M11" s="45"/>
      <c r="N11" s="41" t="n">
        <v>7</v>
      </c>
      <c r="O11" s="42" t="n">
        <v>12107.1304</v>
      </c>
      <c r="P11" s="43" t="n">
        <v>61.3987</v>
      </c>
      <c r="Q11" s="43" t="n">
        <v>60.0133</v>
      </c>
      <c r="R11" s="43" t="n">
        <v>60.1414</v>
      </c>
      <c r="S11" s="43" t="n">
        <v>37277.9</v>
      </c>
      <c r="T11" s="43" t="n">
        <v>33.085</v>
      </c>
      <c r="U11" s="44" t="n">
        <f aca="false">S11/3600</f>
        <v>10.3549722222222</v>
      </c>
      <c r="V11" s="43" t="n">
        <f aca="false">(4*P11+Q11+R11)/6</f>
        <v>60.95825</v>
      </c>
      <c r="W11" s="44" t="n">
        <f aca="false">(P11+Q11+R11)/3</f>
        <v>60.5178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2</v>
      </c>
      <c r="D12" s="52" t="n">
        <v>8798.7336</v>
      </c>
      <c r="E12" s="53" t="n">
        <v>56.2596</v>
      </c>
      <c r="F12" s="53" t="n">
        <v>55.5058</v>
      </c>
      <c r="G12" s="53" t="n">
        <v>55.535</v>
      </c>
      <c r="H12" s="53" t="n">
        <v>33892.2</v>
      </c>
      <c r="I12" s="53" t="n">
        <v>26.527</v>
      </c>
      <c r="J12" s="54" t="n">
        <f aca="false">H12/3600</f>
        <v>9.4145</v>
      </c>
      <c r="K12" s="53" t="n">
        <f aca="false">(4*E12+F12+G12)/6</f>
        <v>56.0132</v>
      </c>
      <c r="L12" s="54" t="n">
        <f aca="false">(E12+F12+G12)/3</f>
        <v>55.7668</v>
      </c>
      <c r="M12" s="45"/>
      <c r="N12" s="51" t="n">
        <v>12</v>
      </c>
      <c r="O12" s="52" t="n">
        <v>8714.2528</v>
      </c>
      <c r="P12" s="53" t="n">
        <v>56.2765</v>
      </c>
      <c r="Q12" s="53" t="n">
        <v>55.2543</v>
      </c>
      <c r="R12" s="53" t="n">
        <v>55.2602</v>
      </c>
      <c r="S12" s="53" t="n">
        <v>36759.4</v>
      </c>
      <c r="T12" s="53" t="n">
        <v>30.086</v>
      </c>
      <c r="U12" s="54" t="n">
        <f aca="false">S12/3600</f>
        <v>10.2109444444444</v>
      </c>
      <c r="V12" s="53" t="n">
        <f aca="false">(4*P12+Q12+R12)/6</f>
        <v>55.93675</v>
      </c>
      <c r="W12" s="54" t="n">
        <f aca="false">(P12+Q12+R12)/3</f>
        <v>55.59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7</v>
      </c>
      <c r="D13" s="52" t="n">
        <v>6174.8416</v>
      </c>
      <c r="E13" s="53" t="n">
        <v>51.8275</v>
      </c>
      <c r="F13" s="53" t="n">
        <v>51.0773</v>
      </c>
      <c r="G13" s="53" t="n">
        <v>51.1755</v>
      </c>
      <c r="H13" s="53" t="n">
        <v>35374.5</v>
      </c>
      <c r="I13" s="53" t="n">
        <v>26.366</v>
      </c>
      <c r="J13" s="54" t="n">
        <f aca="false">H13/3600</f>
        <v>9.82625</v>
      </c>
      <c r="K13" s="53" t="n">
        <f aca="false">(4*E13+F13+G13)/6</f>
        <v>51.5938</v>
      </c>
      <c r="L13" s="54" t="n">
        <f aca="false">(E13+F13+G13)/3</f>
        <v>51.3601</v>
      </c>
      <c r="M13" s="45"/>
      <c r="N13" s="51" t="n">
        <v>17</v>
      </c>
      <c r="O13" s="52" t="n">
        <v>6082.2424</v>
      </c>
      <c r="P13" s="53" t="n">
        <v>51.846</v>
      </c>
      <c r="Q13" s="53" t="n">
        <v>50.9862</v>
      </c>
      <c r="R13" s="53" t="n">
        <v>50.9963</v>
      </c>
      <c r="S13" s="53" t="n">
        <v>37727.9</v>
      </c>
      <c r="T13" s="53" t="n">
        <v>27.488</v>
      </c>
      <c r="U13" s="54" t="n">
        <f aca="false">S13/3600</f>
        <v>10.4799722222222</v>
      </c>
      <c r="V13" s="53" t="n">
        <f aca="false">(4*P13+Q13+R13)/6</f>
        <v>51.5610833333333</v>
      </c>
      <c r="W13" s="54" t="n">
        <f aca="false">(P13+Q13+R13)/3</f>
        <v>51.2761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2</v>
      </c>
      <c r="D14" s="59" t="n">
        <v>4119.616</v>
      </c>
      <c r="E14" s="60" t="n">
        <v>47.3795</v>
      </c>
      <c r="F14" s="60" t="n">
        <v>46.6145</v>
      </c>
      <c r="G14" s="60" t="n">
        <v>46.9521</v>
      </c>
      <c r="H14" s="60" t="n">
        <v>33250.1</v>
      </c>
      <c r="I14" s="60" t="n">
        <v>25.071</v>
      </c>
      <c r="J14" s="61" t="n">
        <f aca="false">H14/3600</f>
        <v>9.23613888888889</v>
      </c>
      <c r="K14" s="60" t="n">
        <f aca="false">(4*E14+F14+G14)/6</f>
        <v>47.1807666666667</v>
      </c>
      <c r="L14" s="61" t="n">
        <f aca="false">(E14+F14+G14)/3</f>
        <v>46.9820333333333</v>
      </c>
      <c r="M14" s="45"/>
      <c r="N14" s="58" t="n">
        <v>22</v>
      </c>
      <c r="O14" s="59" t="n">
        <v>4046.0672</v>
      </c>
      <c r="P14" s="60" t="n">
        <v>47.4499</v>
      </c>
      <c r="Q14" s="60" t="n">
        <v>46.6797</v>
      </c>
      <c r="R14" s="60" t="n">
        <v>46.9348</v>
      </c>
      <c r="S14" s="60" t="n">
        <v>34155.2</v>
      </c>
      <c r="T14" s="60" t="n">
        <v>26.7</v>
      </c>
      <c r="U14" s="61" t="n">
        <f aca="false">S14/3600</f>
        <v>9.48755555555555</v>
      </c>
      <c r="V14" s="60" t="n">
        <f aca="false">(4*P14+Q14+R14)/6</f>
        <v>47.2356833333333</v>
      </c>
      <c r="W14" s="61" t="n">
        <f aca="false">(P14+Q14+R14)/3</f>
        <v>47.0214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7</v>
      </c>
      <c r="D15" s="42" t="n">
        <v>4773.4144</v>
      </c>
      <c r="E15" s="43" t="n">
        <v>74.5748</v>
      </c>
      <c r="F15" s="43" t="n">
        <v>70.8545</v>
      </c>
      <c r="G15" s="43" t="n">
        <v>68.4749</v>
      </c>
      <c r="H15" s="43" t="n">
        <v>24670.9</v>
      </c>
      <c r="I15" s="43" t="n">
        <v>28.176</v>
      </c>
      <c r="J15" s="44" t="n">
        <f aca="false">H15/3600</f>
        <v>6.85302777777778</v>
      </c>
      <c r="K15" s="43" t="n">
        <f aca="false">(4*E15+F15+G15)/6</f>
        <v>72.9381</v>
      </c>
      <c r="L15" s="44" t="n">
        <f aca="false">(E15+F15+G15)/3</f>
        <v>71.3014</v>
      </c>
      <c r="M15" s="45"/>
      <c r="N15" s="41" t="n">
        <v>7</v>
      </c>
      <c r="O15" s="42" t="n">
        <v>2103.908</v>
      </c>
      <c r="P15" s="43" t="n">
        <v>75.4438</v>
      </c>
      <c r="Q15" s="43" t="n">
        <v>72.3316</v>
      </c>
      <c r="R15" s="43" t="n">
        <v>70.2033</v>
      </c>
      <c r="S15" s="43" t="n">
        <v>27833.5</v>
      </c>
      <c r="T15" s="43" t="n">
        <v>29.732</v>
      </c>
      <c r="U15" s="44" t="n">
        <f aca="false">S15/3600</f>
        <v>7.73152777777778</v>
      </c>
      <c r="V15" s="43" t="n">
        <f aca="false">(4*P15+Q15+R15)/6</f>
        <v>74.0516833333333</v>
      </c>
      <c r="W15" s="44" t="n">
        <f aca="false">(P15+Q15+R15)/3</f>
        <v>72.6595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2</v>
      </c>
      <c r="D16" s="52" t="n">
        <v>4086.1736</v>
      </c>
      <c r="E16" s="53" t="n">
        <v>66.0256</v>
      </c>
      <c r="F16" s="53" t="n">
        <v>63.8022</v>
      </c>
      <c r="G16" s="53" t="n">
        <v>62.5309</v>
      </c>
      <c r="H16" s="53" t="n">
        <v>24792.5</v>
      </c>
      <c r="I16" s="53" t="n">
        <v>29.162</v>
      </c>
      <c r="J16" s="54" t="n">
        <f aca="false">H16/3600</f>
        <v>6.88680555555556</v>
      </c>
      <c r="K16" s="53" t="n">
        <f aca="false">(4*E16+F16+G16)/6</f>
        <v>65.0725833333333</v>
      </c>
      <c r="L16" s="54" t="n">
        <f aca="false">(E16+F16+G16)/3</f>
        <v>64.1195666666667</v>
      </c>
      <c r="M16" s="45"/>
      <c r="N16" s="51" t="n">
        <v>12</v>
      </c>
      <c r="O16" s="52" t="n">
        <v>1862.956</v>
      </c>
      <c r="P16" s="53" t="n">
        <v>67.2196</v>
      </c>
      <c r="Q16" s="53" t="n">
        <v>65.5149</v>
      </c>
      <c r="R16" s="53" t="n">
        <v>64.5577</v>
      </c>
      <c r="S16" s="53" t="n">
        <v>27634.2</v>
      </c>
      <c r="T16" s="53" t="n">
        <v>29.501</v>
      </c>
      <c r="U16" s="54" t="n">
        <f aca="false">S16/3600</f>
        <v>7.67616666666667</v>
      </c>
      <c r="V16" s="53" t="n">
        <f aca="false">(4*P16+Q16+R16)/6</f>
        <v>66.4918333333333</v>
      </c>
      <c r="W16" s="54" t="n">
        <f aca="false">(P16+Q16+R16)/3</f>
        <v>65.7640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7</v>
      </c>
      <c r="D17" s="52" t="n">
        <v>3668.0592</v>
      </c>
      <c r="E17" s="53" t="n">
        <v>61.432</v>
      </c>
      <c r="F17" s="53" t="n">
        <v>59.3729</v>
      </c>
      <c r="G17" s="53" t="n">
        <v>57.7953</v>
      </c>
      <c r="H17" s="53" t="n">
        <v>21856.4</v>
      </c>
      <c r="I17" s="53" t="n">
        <v>19.08</v>
      </c>
      <c r="J17" s="54" t="n">
        <f aca="false">H17/3600</f>
        <v>6.07122222222222</v>
      </c>
      <c r="K17" s="53" t="n">
        <f aca="false">(4*E17+F17+G17)/6</f>
        <v>60.4827</v>
      </c>
      <c r="L17" s="54" t="n">
        <f aca="false">(E17+F17+G17)/3</f>
        <v>59.5334</v>
      </c>
      <c r="M17" s="45"/>
      <c r="N17" s="51" t="n">
        <v>17</v>
      </c>
      <c r="O17" s="52" t="n">
        <v>1669.7896</v>
      </c>
      <c r="P17" s="53" t="n">
        <v>62.4646</v>
      </c>
      <c r="Q17" s="53" t="n">
        <v>60.4536</v>
      </c>
      <c r="R17" s="53" t="n">
        <v>58.6522</v>
      </c>
      <c r="S17" s="53" t="n">
        <v>21489.2</v>
      </c>
      <c r="T17" s="53" t="n">
        <v>18.095</v>
      </c>
      <c r="U17" s="54" t="n">
        <f aca="false">S17/3600</f>
        <v>5.96922222222222</v>
      </c>
      <c r="V17" s="53" t="n">
        <f aca="false">(4*P17+Q17+R17)/6</f>
        <v>61.4940333333333</v>
      </c>
      <c r="W17" s="54" t="n">
        <f aca="false">(P17+Q17+R17)/3</f>
        <v>60.5234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2</v>
      </c>
      <c r="D18" s="59" t="n">
        <v>3165.9032</v>
      </c>
      <c r="E18" s="60" t="n">
        <v>57.8165</v>
      </c>
      <c r="F18" s="60" t="n">
        <v>55.6216</v>
      </c>
      <c r="G18" s="60" t="n">
        <v>55.5376</v>
      </c>
      <c r="H18" s="60" t="n">
        <v>21364.4</v>
      </c>
      <c r="I18" s="60" t="n">
        <v>18.613</v>
      </c>
      <c r="J18" s="61" t="n">
        <f aca="false">H18/3600</f>
        <v>5.93455555555556</v>
      </c>
      <c r="K18" s="60" t="n">
        <f aca="false">(4*E18+F18+G18)/6</f>
        <v>57.0708666666667</v>
      </c>
      <c r="L18" s="61" t="n">
        <f aca="false">(E18+F18+G18)/3</f>
        <v>56.3252333333333</v>
      </c>
      <c r="M18" s="45"/>
      <c r="N18" s="58" t="n">
        <v>22</v>
      </c>
      <c r="O18" s="59" t="n">
        <v>1492.7</v>
      </c>
      <c r="P18" s="60" t="n">
        <v>58.5026</v>
      </c>
      <c r="Q18" s="60" t="n">
        <v>56.8312</v>
      </c>
      <c r="R18" s="60" t="n">
        <v>56.7938</v>
      </c>
      <c r="S18" s="60" t="n">
        <v>21057.7</v>
      </c>
      <c r="T18" s="60" t="n">
        <v>17.416</v>
      </c>
      <c r="U18" s="61" t="n">
        <f aca="false">S18/3600</f>
        <v>5.84936111111111</v>
      </c>
      <c r="V18" s="60" t="n">
        <f aca="false">(4*P18+Q18+R18)/6</f>
        <v>57.9392333333333</v>
      </c>
      <c r="W18" s="61" t="n">
        <f aca="false">(P18+Q18+R18)/3</f>
        <v>57.3758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7</v>
      </c>
      <c r="D19" s="42" t="n">
        <v>6655.824</v>
      </c>
      <c r="E19" s="43" t="n">
        <v>66.0732</v>
      </c>
      <c r="F19" s="43" t="n">
        <v>65.4894</v>
      </c>
      <c r="G19" s="43" t="n">
        <v>66.648</v>
      </c>
      <c r="H19" s="43" t="n">
        <v>19868.8</v>
      </c>
      <c r="I19" s="43" t="n">
        <v>19.22</v>
      </c>
      <c r="J19" s="44" t="n">
        <f aca="false">H19/3600</f>
        <v>5.51911111111111</v>
      </c>
      <c r="K19" s="43" t="n">
        <f aca="false">(4*E19+F19+G19)/6</f>
        <v>66.0717</v>
      </c>
      <c r="L19" s="44" t="n">
        <f aca="false">(E19+F19+G19)/3</f>
        <v>66.0702</v>
      </c>
      <c r="M19" s="45"/>
      <c r="N19" s="41" t="n">
        <v>7</v>
      </c>
      <c r="O19" s="42" t="n">
        <v>4626.9296</v>
      </c>
      <c r="P19" s="43" t="n">
        <v>67.0473</v>
      </c>
      <c r="Q19" s="43" t="n">
        <v>65.7544</v>
      </c>
      <c r="R19" s="43" t="n">
        <v>66.9888</v>
      </c>
      <c r="S19" s="43" t="n">
        <v>20331.4</v>
      </c>
      <c r="T19" s="43" t="n">
        <v>19.422</v>
      </c>
      <c r="U19" s="44" t="n">
        <f aca="false">S19/3600</f>
        <v>5.64761111111111</v>
      </c>
      <c r="V19" s="43" t="n">
        <f aca="false">(4*P19+Q19+R19)/6</f>
        <v>66.8220666666667</v>
      </c>
      <c r="W19" s="44" t="n">
        <f aca="false">(P19+Q19+R19)/3</f>
        <v>66.5968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2</v>
      </c>
      <c r="D20" s="52" t="n">
        <v>5299.424</v>
      </c>
      <c r="E20" s="53" t="n">
        <v>60.1363</v>
      </c>
      <c r="F20" s="53" t="n">
        <v>58.8085</v>
      </c>
      <c r="G20" s="53" t="n">
        <v>59.5074</v>
      </c>
      <c r="H20" s="53" t="n">
        <v>20980.1</v>
      </c>
      <c r="I20" s="53" t="n">
        <v>19.532</v>
      </c>
      <c r="J20" s="54" t="n">
        <f aca="false">H20/3600</f>
        <v>5.82780555555556</v>
      </c>
      <c r="K20" s="53" t="n">
        <f aca="false">(4*E20+F20+G20)/6</f>
        <v>59.8101833333333</v>
      </c>
      <c r="L20" s="54" t="n">
        <f aca="false">(E20+F20+G20)/3</f>
        <v>59.4840666666667</v>
      </c>
      <c r="M20" s="45"/>
      <c r="N20" s="51" t="n">
        <v>12</v>
      </c>
      <c r="O20" s="52" t="n">
        <v>3789.6424</v>
      </c>
      <c r="P20" s="53" t="n">
        <v>61.5344</v>
      </c>
      <c r="Q20" s="53" t="n">
        <v>60.0611</v>
      </c>
      <c r="R20" s="53" t="n">
        <v>60.7092</v>
      </c>
      <c r="S20" s="53" t="n">
        <v>20787.9</v>
      </c>
      <c r="T20" s="53" t="n">
        <v>17.895</v>
      </c>
      <c r="U20" s="54" t="n">
        <f aca="false">S20/3600</f>
        <v>5.77441666666667</v>
      </c>
      <c r="V20" s="53" t="n">
        <f aca="false">(4*P20+Q20+R20)/6</f>
        <v>61.1513166666667</v>
      </c>
      <c r="W20" s="54" t="n">
        <f aca="false">(P20+Q20+R20)/3</f>
        <v>60.7682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7</v>
      </c>
      <c r="D21" s="52" t="n">
        <v>4256.1552</v>
      </c>
      <c r="E21" s="53" t="n">
        <v>55.8053</v>
      </c>
      <c r="F21" s="53" t="n">
        <v>55.3343</v>
      </c>
      <c r="G21" s="53" t="n">
        <v>55.473</v>
      </c>
      <c r="H21" s="53" t="n">
        <v>21179.4</v>
      </c>
      <c r="I21" s="53" t="n">
        <v>19.411</v>
      </c>
      <c r="J21" s="54" t="n">
        <f aca="false">H21/3600</f>
        <v>5.88316666666667</v>
      </c>
      <c r="K21" s="53" t="n">
        <f aca="false">(4*E21+F21+G21)/6</f>
        <v>55.6714166666667</v>
      </c>
      <c r="L21" s="54" t="n">
        <f aca="false">(E21+F21+G21)/3</f>
        <v>55.5375333333333</v>
      </c>
      <c r="M21" s="45"/>
      <c r="N21" s="51" t="n">
        <v>17</v>
      </c>
      <c r="O21" s="52" t="n">
        <v>3150.8776</v>
      </c>
      <c r="P21" s="53" t="n">
        <v>57.6832</v>
      </c>
      <c r="Q21" s="53" t="n">
        <v>55.8125</v>
      </c>
      <c r="R21" s="53" t="n">
        <v>56.6619</v>
      </c>
      <c r="S21" s="53" t="n">
        <v>20133</v>
      </c>
      <c r="T21" s="53" t="n">
        <v>20.043</v>
      </c>
      <c r="U21" s="54" t="n">
        <f aca="false">S21/3600</f>
        <v>5.5925</v>
      </c>
      <c r="V21" s="53" t="n">
        <f aca="false">(4*P21+Q21+R21)/6</f>
        <v>57.2012</v>
      </c>
      <c r="W21" s="54" t="n">
        <f aca="false">(P21+Q21+R21)/3</f>
        <v>56.7192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2</v>
      </c>
      <c r="D22" s="59" t="n">
        <v>3468.5496</v>
      </c>
      <c r="E22" s="60" t="n">
        <v>52.0685</v>
      </c>
      <c r="F22" s="60" t="n">
        <v>51.8548</v>
      </c>
      <c r="G22" s="60" t="n">
        <v>51.4191</v>
      </c>
      <c r="H22" s="60" t="n">
        <v>21533.6</v>
      </c>
      <c r="I22" s="60" t="n">
        <v>19.561</v>
      </c>
      <c r="J22" s="61" t="n">
        <f aca="false">H22/3600</f>
        <v>5.98155555555556</v>
      </c>
      <c r="K22" s="60" t="n">
        <f aca="false">(4*E22+F22+G22)/6</f>
        <v>51.92465</v>
      </c>
      <c r="L22" s="61" t="n">
        <f aca="false">(E22+F22+G22)/3</f>
        <v>51.7808</v>
      </c>
      <c r="M22" s="45"/>
      <c r="N22" s="58" t="n">
        <v>22</v>
      </c>
      <c r="O22" s="59" t="n">
        <v>2646.0832</v>
      </c>
      <c r="P22" s="60" t="n">
        <v>53.1991</v>
      </c>
      <c r="Q22" s="60" t="n">
        <v>52.447</v>
      </c>
      <c r="R22" s="60" t="n">
        <v>52.4864</v>
      </c>
      <c r="S22" s="60" t="n">
        <v>22893.3</v>
      </c>
      <c r="T22" s="60" t="n">
        <v>28.105</v>
      </c>
      <c r="U22" s="61" t="n">
        <f aca="false">S22/3600</f>
        <v>6.35925</v>
      </c>
      <c r="V22" s="60" t="n">
        <f aca="false">(4*P22+Q22+R22)/6</f>
        <v>52.9549666666667</v>
      </c>
      <c r="W22" s="61" t="n">
        <f aca="false">(P22+Q22+R22)/3</f>
        <v>52.7108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7</v>
      </c>
      <c r="D23" s="42" t="n">
        <v>38527.9624</v>
      </c>
      <c r="E23" s="43" t="n">
        <v>57.5245</v>
      </c>
      <c r="F23" s="43" t="n">
        <v>58.5084</v>
      </c>
      <c r="G23" s="43" t="n">
        <v>56.993</v>
      </c>
      <c r="H23" s="43" t="n">
        <v>46183.4</v>
      </c>
      <c r="I23" s="43" t="n">
        <v>42.655</v>
      </c>
      <c r="J23" s="44" t="n">
        <f aca="false">H23/3600</f>
        <v>12.8287222222222</v>
      </c>
      <c r="K23" s="43" t="n">
        <f aca="false">(4*E23+F23+G23)/6</f>
        <v>57.5999</v>
      </c>
      <c r="L23" s="44" t="n">
        <f aca="false">(E23+F23+G23)/3</f>
        <v>57.6753</v>
      </c>
      <c r="M23" s="45"/>
      <c r="N23" s="41" t="n">
        <v>7</v>
      </c>
      <c r="O23" s="42" t="n">
        <v>37173.784</v>
      </c>
      <c r="P23" s="43" t="n">
        <v>57.5819</v>
      </c>
      <c r="Q23" s="43" t="n">
        <v>58.6195</v>
      </c>
      <c r="R23" s="43" t="n">
        <v>57.051</v>
      </c>
      <c r="S23" s="43" t="n">
        <v>58703.7</v>
      </c>
      <c r="T23" s="43" t="n">
        <v>65.28</v>
      </c>
      <c r="U23" s="44" t="n">
        <f aca="false">S23/3600</f>
        <v>16.3065833333333</v>
      </c>
      <c r="V23" s="43" t="n">
        <f aca="false">(4*P23+Q23+R23)/6</f>
        <v>57.66635</v>
      </c>
      <c r="W23" s="44" t="n">
        <f aca="false">(P23+Q23+R23)/3</f>
        <v>57.7508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2</v>
      </c>
      <c r="D24" s="52" t="n">
        <v>24224.12</v>
      </c>
      <c r="E24" s="53" t="n">
        <v>54.245</v>
      </c>
      <c r="F24" s="53" t="n">
        <v>54.6458</v>
      </c>
      <c r="G24" s="53" t="n">
        <v>53.493</v>
      </c>
      <c r="H24" s="53" t="n">
        <v>48833.2</v>
      </c>
      <c r="I24" s="53" t="n">
        <v>52.599</v>
      </c>
      <c r="J24" s="54" t="n">
        <f aca="false">H24/3600</f>
        <v>13.5647777777778</v>
      </c>
      <c r="K24" s="53" t="n">
        <f aca="false">(4*E24+F24+G24)/6</f>
        <v>54.1864666666667</v>
      </c>
      <c r="L24" s="54" t="n">
        <f aca="false">(E24+F24+G24)/3</f>
        <v>54.1279333333333</v>
      </c>
      <c r="M24" s="45"/>
      <c r="N24" s="51" t="n">
        <v>12</v>
      </c>
      <c r="O24" s="52" t="n">
        <v>23971.7136</v>
      </c>
      <c r="P24" s="53" t="n">
        <v>53.9321</v>
      </c>
      <c r="Q24" s="53" t="n">
        <v>54.5018</v>
      </c>
      <c r="R24" s="53" t="n">
        <v>53.2162</v>
      </c>
      <c r="S24" s="53" t="n">
        <v>46854.9</v>
      </c>
      <c r="T24" s="53" t="n">
        <v>52.134</v>
      </c>
      <c r="U24" s="54" t="n">
        <f aca="false">S24/3600</f>
        <v>13.01525</v>
      </c>
      <c r="V24" s="53" t="n">
        <f aca="false">(4*P24+Q24+R24)/6</f>
        <v>53.9077333333333</v>
      </c>
      <c r="W24" s="54" t="n">
        <f aca="false">(P24+Q24+R24)/3</f>
        <v>53.8833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7</v>
      </c>
      <c r="D25" s="52" t="n">
        <v>17059.2408</v>
      </c>
      <c r="E25" s="53" t="n">
        <v>50.8765</v>
      </c>
      <c r="F25" s="53" t="n">
        <v>50.8038</v>
      </c>
      <c r="G25" s="53" t="n">
        <v>50.1781</v>
      </c>
      <c r="H25" s="53" t="n">
        <v>40502.8</v>
      </c>
      <c r="I25" s="53" t="n">
        <v>34.585</v>
      </c>
      <c r="J25" s="54" t="n">
        <f aca="false">H25/3600</f>
        <v>11.2507777777778</v>
      </c>
      <c r="K25" s="53" t="n">
        <f aca="false">(4*E25+F25+G25)/6</f>
        <v>50.7479833333333</v>
      </c>
      <c r="L25" s="54" t="n">
        <f aca="false">(E25+F25+G25)/3</f>
        <v>50.6194666666667</v>
      </c>
      <c r="M25" s="45"/>
      <c r="N25" s="51" t="n">
        <v>17</v>
      </c>
      <c r="O25" s="52" t="n">
        <v>16508.1304</v>
      </c>
      <c r="P25" s="53" t="n">
        <v>50.5777</v>
      </c>
      <c r="Q25" s="53" t="n">
        <v>50.6436</v>
      </c>
      <c r="R25" s="53" t="n">
        <v>49.8967</v>
      </c>
      <c r="S25" s="53" t="n">
        <v>37984.4</v>
      </c>
      <c r="T25" s="53" t="n">
        <v>33.625</v>
      </c>
      <c r="U25" s="54" t="n">
        <f aca="false">S25/3600</f>
        <v>10.5512222222222</v>
      </c>
      <c r="V25" s="53" t="n">
        <f aca="false">(4*P25+Q25+R25)/6</f>
        <v>50.4751833333333</v>
      </c>
      <c r="W25" s="54" t="n">
        <f aca="false">(P25+Q25+R25)/3</f>
        <v>50.3726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2</v>
      </c>
      <c r="D26" s="59" t="n">
        <v>11721.6576</v>
      </c>
      <c r="E26" s="60" t="n">
        <v>46.9144</v>
      </c>
      <c r="F26" s="60" t="n">
        <v>46.539</v>
      </c>
      <c r="G26" s="60" t="n">
        <v>46.2628</v>
      </c>
      <c r="H26" s="60" t="n">
        <v>50771.6</v>
      </c>
      <c r="I26" s="60" t="n">
        <v>49.82</v>
      </c>
      <c r="J26" s="61" t="n">
        <f aca="false">H26/3600</f>
        <v>14.1032222222222</v>
      </c>
      <c r="K26" s="60" t="n">
        <f aca="false">(4*E26+F26+G26)/6</f>
        <v>46.7432333333333</v>
      </c>
      <c r="L26" s="61" t="n">
        <f aca="false">(E26+F26+G26)/3</f>
        <v>46.5720666666667</v>
      </c>
      <c r="M26" s="45"/>
      <c r="N26" s="58" t="n">
        <v>22</v>
      </c>
      <c r="O26" s="59" t="n">
        <v>11243.596</v>
      </c>
      <c r="P26" s="60" t="n">
        <v>46.829</v>
      </c>
      <c r="Q26" s="60" t="n">
        <v>46.5256</v>
      </c>
      <c r="R26" s="60" t="n">
        <v>46.1872</v>
      </c>
      <c r="S26" s="60" t="n">
        <v>42765.5</v>
      </c>
      <c r="T26" s="60" t="n">
        <v>46.94</v>
      </c>
      <c r="U26" s="61" t="n">
        <f aca="false">S26/3600</f>
        <v>11.8793055555556</v>
      </c>
      <c r="V26" s="60" t="n">
        <f aca="false">(4*P26+Q26+R26)/6</f>
        <v>46.6714666666667</v>
      </c>
      <c r="W26" s="61" t="n">
        <f aca="false">(P26+Q26+R26)/3</f>
        <v>46.5139333333333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7</v>
      </c>
      <c r="D27" s="42" t="n">
        <v>5822.5112</v>
      </c>
      <c r="E27" s="43" t="n">
        <v>64.9434</v>
      </c>
      <c r="F27" s="43" t="n">
        <v>63.5293</v>
      </c>
      <c r="G27" s="43" t="n">
        <v>63.4702</v>
      </c>
      <c r="H27" s="43" t="n">
        <v>20085.1</v>
      </c>
      <c r="I27" s="43" t="n">
        <v>21.36</v>
      </c>
      <c r="J27" s="44" t="n">
        <f aca="false">H27/3600</f>
        <v>5.57919444444444</v>
      </c>
      <c r="K27" s="43" t="n">
        <f aca="false">(4*E27+F27+G27)/6</f>
        <v>64.4621833333333</v>
      </c>
      <c r="L27" s="44" t="n">
        <f aca="false">(E27+F27+G27)/3</f>
        <v>63.9809666666667</v>
      </c>
      <c r="M27" s="45"/>
      <c r="N27" s="41" t="n">
        <v>7</v>
      </c>
      <c r="O27" s="42" t="n">
        <v>4434.2376</v>
      </c>
      <c r="P27" s="43" t="n">
        <v>65.2269</v>
      </c>
      <c r="Q27" s="43" t="n">
        <v>63.7028</v>
      </c>
      <c r="R27" s="43" t="n">
        <v>63.8294</v>
      </c>
      <c r="S27" s="43" t="n">
        <v>17299.2</v>
      </c>
      <c r="T27" s="43" t="n">
        <v>20.596</v>
      </c>
      <c r="U27" s="44" t="n">
        <f aca="false">S27/3600</f>
        <v>4.80533333333333</v>
      </c>
      <c r="V27" s="43" t="n">
        <f aca="false">(4*P27+Q27+R27)/6</f>
        <v>64.7399666666667</v>
      </c>
      <c r="W27" s="44" t="n">
        <f aca="false">(P27+Q27+R27)/3</f>
        <v>64.2530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2</v>
      </c>
      <c r="D28" s="52" t="n">
        <v>4574.3752</v>
      </c>
      <c r="E28" s="53" t="n">
        <v>58.3813</v>
      </c>
      <c r="F28" s="53" t="n">
        <v>57.8909</v>
      </c>
      <c r="G28" s="53" t="n">
        <v>57.9954</v>
      </c>
      <c r="H28" s="53" t="n">
        <v>20477.5</v>
      </c>
      <c r="I28" s="53" t="n">
        <v>20.872</v>
      </c>
      <c r="J28" s="54" t="n">
        <f aca="false">H28/3600</f>
        <v>5.68819444444444</v>
      </c>
      <c r="K28" s="53" t="n">
        <f aca="false">(4*E28+F28+G28)/6</f>
        <v>58.23525</v>
      </c>
      <c r="L28" s="54" t="n">
        <f aca="false">(E28+F28+G28)/3</f>
        <v>58.0892</v>
      </c>
      <c r="M28" s="45"/>
      <c r="N28" s="51" t="n">
        <v>12</v>
      </c>
      <c r="O28" s="52" t="n">
        <v>3441.6952</v>
      </c>
      <c r="P28" s="53" t="n">
        <v>59.2189</v>
      </c>
      <c r="Q28" s="53" t="n">
        <v>58.6713</v>
      </c>
      <c r="R28" s="53" t="n">
        <v>58.5946</v>
      </c>
      <c r="S28" s="53" t="n">
        <v>20033.5</v>
      </c>
      <c r="T28" s="53" t="n">
        <v>22.46</v>
      </c>
      <c r="U28" s="54" t="n">
        <f aca="false">S28/3600</f>
        <v>5.56486111111111</v>
      </c>
      <c r="V28" s="53" t="n">
        <f aca="false">(4*P28+Q28+R28)/6</f>
        <v>59.0235833333333</v>
      </c>
      <c r="W28" s="54" t="n">
        <f aca="false">(P28+Q28+R28)/3</f>
        <v>58.8282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7</v>
      </c>
      <c r="D29" s="52" t="n">
        <v>3473.824</v>
      </c>
      <c r="E29" s="53" t="n">
        <v>54.4414</v>
      </c>
      <c r="F29" s="53" t="n">
        <v>53.7873</v>
      </c>
      <c r="G29" s="53" t="n">
        <v>54.012</v>
      </c>
      <c r="H29" s="53" t="n">
        <v>15387.4</v>
      </c>
      <c r="I29" s="53" t="n">
        <v>13.337</v>
      </c>
      <c r="J29" s="54" t="n">
        <f aca="false">H29/3600</f>
        <v>4.27427777777778</v>
      </c>
      <c r="K29" s="53" t="n">
        <f aca="false">(4*E29+F29+G29)/6</f>
        <v>54.2608166666667</v>
      </c>
      <c r="L29" s="54" t="n">
        <f aca="false">(E29+F29+G29)/3</f>
        <v>54.0802333333333</v>
      </c>
      <c r="M29" s="45"/>
      <c r="N29" s="51" t="n">
        <v>17</v>
      </c>
      <c r="O29" s="52" t="n">
        <v>2543.0528</v>
      </c>
      <c r="P29" s="53" t="n">
        <v>54.9649</v>
      </c>
      <c r="Q29" s="53" t="n">
        <v>54.1931</v>
      </c>
      <c r="R29" s="53" t="n">
        <v>54.3178</v>
      </c>
      <c r="S29" s="53" t="n">
        <v>17068.5</v>
      </c>
      <c r="T29" s="53" t="n">
        <v>19.869</v>
      </c>
      <c r="U29" s="54" t="n">
        <f aca="false">S29/3600</f>
        <v>4.74125</v>
      </c>
      <c r="V29" s="53" t="n">
        <f aca="false">(4*P29+Q29+R29)/6</f>
        <v>54.7284166666667</v>
      </c>
      <c r="W29" s="54" t="n">
        <f aca="false">(P29+Q29+R29)/3</f>
        <v>54.4919333333333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2</v>
      </c>
      <c r="D30" s="59" t="n">
        <v>2579.5752</v>
      </c>
      <c r="E30" s="60" t="n">
        <v>50.371</v>
      </c>
      <c r="F30" s="60" t="n">
        <v>49.7168</v>
      </c>
      <c r="G30" s="60" t="n">
        <v>49.7189</v>
      </c>
      <c r="H30" s="60" t="n">
        <v>19746.5</v>
      </c>
      <c r="I30" s="60" t="n">
        <v>20.802</v>
      </c>
      <c r="J30" s="61" t="n">
        <f aca="false">H30/3600</f>
        <v>5.48513888888889</v>
      </c>
      <c r="K30" s="60" t="n">
        <f aca="false">(4*E30+F30+G30)/6</f>
        <v>50.1532833333333</v>
      </c>
      <c r="L30" s="61" t="n">
        <f aca="false">(E30+F30+G30)/3</f>
        <v>49.9355666666667</v>
      </c>
      <c r="M30" s="45"/>
      <c r="N30" s="58" t="n">
        <v>22</v>
      </c>
      <c r="O30" s="59" t="n">
        <v>1817.9952</v>
      </c>
      <c r="P30" s="60" t="n">
        <v>50.7967</v>
      </c>
      <c r="Q30" s="60" t="n">
        <v>50.0565</v>
      </c>
      <c r="R30" s="60" t="n">
        <v>50.1485</v>
      </c>
      <c r="S30" s="60" t="n">
        <v>16927.5</v>
      </c>
      <c r="T30" s="60" t="n">
        <v>19.507</v>
      </c>
      <c r="U30" s="61" t="n">
        <f aca="false">S30/3600</f>
        <v>4.70208333333333</v>
      </c>
      <c r="V30" s="60" t="n">
        <f aca="false">(4*P30+Q30+R30)/6</f>
        <v>50.5653</v>
      </c>
      <c r="W30" s="61" t="n">
        <f aca="false">(P30+Q30+R30)/3</f>
        <v>50.3339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7</v>
      </c>
      <c r="D31" s="42" t="n">
        <v>4191.8208</v>
      </c>
      <c r="E31" s="43" t="n">
        <v>65.3965</v>
      </c>
      <c r="F31" s="43" t="n">
        <v>63.8053</v>
      </c>
      <c r="G31" s="43" t="n">
        <v>63.6648</v>
      </c>
      <c r="H31" s="43" t="n">
        <v>19844.3</v>
      </c>
      <c r="I31" s="43" t="n">
        <v>20.312</v>
      </c>
      <c r="J31" s="44" t="n">
        <f aca="false">H31/3600</f>
        <v>5.51230555555556</v>
      </c>
      <c r="K31" s="43" t="n">
        <f aca="false">(4*E31+F31+G31)/6</f>
        <v>64.8426833333333</v>
      </c>
      <c r="L31" s="44" t="n">
        <f aca="false">(E31+F31+G31)/3</f>
        <v>64.2888666666667</v>
      </c>
      <c r="M31" s="45"/>
      <c r="N31" s="41" t="n">
        <v>7</v>
      </c>
      <c r="O31" s="42" t="n">
        <v>2808.4336</v>
      </c>
      <c r="P31" s="43" t="n">
        <v>65.6714</v>
      </c>
      <c r="Q31" s="43" t="n">
        <v>64.3706</v>
      </c>
      <c r="R31" s="43" t="n">
        <v>63.9787</v>
      </c>
      <c r="S31" s="43" t="n">
        <v>14573.6</v>
      </c>
      <c r="T31" s="43" t="n">
        <v>12.611</v>
      </c>
      <c r="U31" s="44" t="n">
        <f aca="false">S31/3600</f>
        <v>4.04822222222222</v>
      </c>
      <c r="V31" s="43" t="n">
        <f aca="false">(4*P31+Q31+R31)/6</f>
        <v>65.1724833333333</v>
      </c>
      <c r="W31" s="44" t="n">
        <f aca="false">(P31+Q31+R31)/3</f>
        <v>64.6735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2</v>
      </c>
      <c r="D32" s="52" t="n">
        <v>3313.8904</v>
      </c>
      <c r="E32" s="53" t="n">
        <v>59.4683</v>
      </c>
      <c r="F32" s="53" t="n">
        <v>58.1933</v>
      </c>
      <c r="G32" s="53" t="n">
        <v>58.0286</v>
      </c>
      <c r="H32" s="53" t="n">
        <v>14828</v>
      </c>
      <c r="I32" s="53" t="n">
        <v>15.141</v>
      </c>
      <c r="J32" s="54" t="n">
        <f aca="false">H32/3600</f>
        <v>4.11888888888889</v>
      </c>
      <c r="K32" s="53" t="n">
        <f aca="false">(4*E32+F32+G32)/6</f>
        <v>59.01585</v>
      </c>
      <c r="L32" s="54" t="n">
        <f aca="false">(E32+F32+G32)/3</f>
        <v>58.5634</v>
      </c>
      <c r="M32" s="45"/>
      <c r="N32" s="51" t="n">
        <v>12</v>
      </c>
      <c r="O32" s="52" t="n">
        <v>2307.3792</v>
      </c>
      <c r="P32" s="53" t="n">
        <v>59.5221</v>
      </c>
      <c r="Q32" s="53" t="n">
        <v>58.6309</v>
      </c>
      <c r="R32" s="53" t="n">
        <v>58.5385</v>
      </c>
      <c r="S32" s="53" t="n">
        <v>14970.6</v>
      </c>
      <c r="T32" s="53" t="n">
        <v>12.145</v>
      </c>
      <c r="U32" s="54" t="n">
        <f aca="false">S32/3600</f>
        <v>4.1585</v>
      </c>
      <c r="V32" s="53" t="n">
        <f aca="false">(4*P32+Q32+R32)/6</f>
        <v>59.2096333333333</v>
      </c>
      <c r="W32" s="54" t="n">
        <f aca="false">(P32+Q32+R32)/3</f>
        <v>58.8971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7</v>
      </c>
      <c r="D33" s="52" t="n">
        <v>2602.4448</v>
      </c>
      <c r="E33" s="53" t="n">
        <v>55.5119</v>
      </c>
      <c r="F33" s="53" t="n">
        <v>53.8809</v>
      </c>
      <c r="G33" s="53" t="n">
        <v>53.8638</v>
      </c>
      <c r="H33" s="53" t="n">
        <v>14972.7</v>
      </c>
      <c r="I33" s="53" t="n">
        <v>12.499</v>
      </c>
      <c r="J33" s="54" t="n">
        <f aca="false">H33/3600</f>
        <v>4.15908333333333</v>
      </c>
      <c r="K33" s="53" t="n">
        <f aca="false">(4*E33+F33+G33)/6</f>
        <v>54.9653833333333</v>
      </c>
      <c r="L33" s="54" t="n">
        <f aca="false">(E33+F33+G33)/3</f>
        <v>54.4188666666667</v>
      </c>
      <c r="M33" s="45"/>
      <c r="N33" s="51" t="n">
        <v>17</v>
      </c>
      <c r="O33" s="52" t="n">
        <v>1864.0568</v>
      </c>
      <c r="P33" s="53" t="n">
        <v>56.2811</v>
      </c>
      <c r="Q33" s="53" t="n">
        <v>54.7998</v>
      </c>
      <c r="R33" s="53" t="n">
        <v>54.5369</v>
      </c>
      <c r="S33" s="53" t="n">
        <v>16884.1</v>
      </c>
      <c r="T33" s="53" t="n">
        <v>19.501</v>
      </c>
      <c r="U33" s="54" t="n">
        <f aca="false">S33/3600</f>
        <v>4.69002777777778</v>
      </c>
      <c r="V33" s="53" t="n">
        <f aca="false">(4*P33+Q33+R33)/6</f>
        <v>55.7435166666667</v>
      </c>
      <c r="W33" s="54" t="n">
        <f aca="false">(P33+Q33+R33)/3</f>
        <v>55.2059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2</v>
      </c>
      <c r="D34" s="59" t="n">
        <v>2066.304</v>
      </c>
      <c r="E34" s="60" t="n">
        <v>51.5617</v>
      </c>
      <c r="F34" s="60" t="n">
        <v>49.764</v>
      </c>
      <c r="G34" s="60" t="n">
        <v>49.9104</v>
      </c>
      <c r="H34" s="60" t="n">
        <v>16814.9</v>
      </c>
      <c r="I34" s="60" t="n">
        <v>18.678</v>
      </c>
      <c r="J34" s="61" t="n">
        <f aca="false">H34/3600</f>
        <v>4.67080555555556</v>
      </c>
      <c r="K34" s="60" t="n">
        <f aca="false">(4*E34+F34+G34)/6</f>
        <v>50.9868666666667</v>
      </c>
      <c r="L34" s="61" t="n">
        <f aca="false">(E34+F34+G34)/3</f>
        <v>50.4120333333333</v>
      </c>
      <c r="M34" s="45"/>
      <c r="N34" s="58" t="n">
        <v>22</v>
      </c>
      <c r="O34" s="59" t="n">
        <v>1533.5448</v>
      </c>
      <c r="P34" s="60" t="n">
        <v>52.3687</v>
      </c>
      <c r="Q34" s="60" t="n">
        <v>51.0384</v>
      </c>
      <c r="R34" s="60" t="n">
        <v>51.0822</v>
      </c>
      <c r="S34" s="60" t="n">
        <v>16837.8</v>
      </c>
      <c r="T34" s="60" t="n">
        <v>19.561</v>
      </c>
      <c r="U34" s="61" t="n">
        <f aca="false">S34/3600</f>
        <v>4.67716666666667</v>
      </c>
      <c r="V34" s="60" t="n">
        <f aca="false">(4*P34+Q34+R34)/6</f>
        <v>51.9325666666667</v>
      </c>
      <c r="W34" s="61" t="n">
        <f aca="false">(P34+Q34+R34)/3</f>
        <v>51.4964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7</v>
      </c>
      <c r="D35" s="42" t="n">
        <v>11628.5944</v>
      </c>
      <c r="E35" s="43" t="n">
        <v>61.6441</v>
      </c>
      <c r="F35" s="43" t="n">
        <v>61.1911</v>
      </c>
      <c r="G35" s="43" t="n">
        <v>61.6758</v>
      </c>
      <c r="H35" s="43" t="n">
        <v>32666.1</v>
      </c>
      <c r="I35" s="43" t="n">
        <v>25.877</v>
      </c>
      <c r="J35" s="44" t="n">
        <f aca="false">H35/3600</f>
        <v>9.07391666666667</v>
      </c>
      <c r="K35" s="43" t="n">
        <f aca="false">(4*E35+F35+G35)/6</f>
        <v>61.5738833333333</v>
      </c>
      <c r="L35" s="44" t="n">
        <f aca="false">(E35+F35+G35)/3</f>
        <v>61.5036666666667</v>
      </c>
      <c r="M35" s="45"/>
      <c r="N35" s="41" t="n">
        <v>7</v>
      </c>
      <c r="O35" s="42" t="n">
        <v>10226.5136</v>
      </c>
      <c r="P35" s="43" t="n">
        <v>61.6548</v>
      </c>
      <c r="Q35" s="43" t="n">
        <v>61.2834</v>
      </c>
      <c r="R35" s="43" t="n">
        <v>61.7111</v>
      </c>
      <c r="S35" s="43" t="n">
        <v>33300</v>
      </c>
      <c r="T35" s="43" t="n">
        <v>26.516</v>
      </c>
      <c r="U35" s="44" t="n">
        <f aca="false">S35/3600</f>
        <v>9.25</v>
      </c>
      <c r="V35" s="43" t="n">
        <f aca="false">(4*P35+Q35+R35)/6</f>
        <v>61.6022833333333</v>
      </c>
      <c r="W35" s="44" t="n">
        <f aca="false">(P35+Q35+R35)/3</f>
        <v>61.5497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2</v>
      </c>
      <c r="D36" s="52" t="n">
        <v>9251.0696</v>
      </c>
      <c r="E36" s="53" t="n">
        <v>56.9721</v>
      </c>
      <c r="F36" s="53" t="n">
        <v>56.5437</v>
      </c>
      <c r="G36" s="53" t="n">
        <v>56.6107</v>
      </c>
      <c r="H36" s="53" t="n">
        <v>45076</v>
      </c>
      <c r="I36" s="53" t="n">
        <v>42.757</v>
      </c>
      <c r="J36" s="54" t="n">
        <f aca="false">H36/3600</f>
        <v>12.5211111111111</v>
      </c>
      <c r="K36" s="53" t="n">
        <f aca="false">(4*E36+F36+G36)/6</f>
        <v>56.8404666666667</v>
      </c>
      <c r="L36" s="54" t="n">
        <f aca="false">(E36+F36+G36)/3</f>
        <v>56.7088333333333</v>
      </c>
      <c r="M36" s="45"/>
      <c r="N36" s="51" t="n">
        <v>12</v>
      </c>
      <c r="O36" s="52" t="n">
        <v>8045.2064</v>
      </c>
      <c r="P36" s="53" t="n">
        <v>56.9567</v>
      </c>
      <c r="Q36" s="53" t="n">
        <v>56.6117</v>
      </c>
      <c r="R36" s="53" t="n">
        <v>56.8881</v>
      </c>
      <c r="S36" s="53" t="n">
        <v>33101</v>
      </c>
      <c r="T36" s="53" t="n">
        <v>27.627</v>
      </c>
      <c r="U36" s="54" t="n">
        <f aca="false">S36/3600</f>
        <v>9.19472222222222</v>
      </c>
      <c r="V36" s="53" t="n">
        <f aca="false">(4*P36+Q36+R36)/6</f>
        <v>56.8877666666667</v>
      </c>
      <c r="W36" s="54" t="n">
        <f aca="false">(P36+Q36+R36)/3</f>
        <v>56.8188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7</v>
      </c>
      <c r="D37" s="52" t="n">
        <v>7242.9392</v>
      </c>
      <c r="E37" s="53" t="n">
        <v>52.9536</v>
      </c>
      <c r="F37" s="53" t="n">
        <v>52.4574</v>
      </c>
      <c r="G37" s="53" t="n">
        <v>52.8807</v>
      </c>
      <c r="H37" s="53" t="n">
        <v>32306.7</v>
      </c>
      <c r="I37" s="53" t="n">
        <v>30.237</v>
      </c>
      <c r="J37" s="54" t="n">
        <f aca="false">H37/3600</f>
        <v>8.97408333333333</v>
      </c>
      <c r="K37" s="53" t="n">
        <f aca="false">(4*E37+F37+G37)/6</f>
        <v>52.85875</v>
      </c>
      <c r="L37" s="54" t="n">
        <f aca="false">(E37+F37+G37)/3</f>
        <v>52.7639</v>
      </c>
      <c r="M37" s="45"/>
      <c r="N37" s="51" t="n">
        <v>17</v>
      </c>
      <c r="O37" s="52" t="n">
        <v>6539.6376</v>
      </c>
      <c r="P37" s="53" t="n">
        <v>52.7721</v>
      </c>
      <c r="Q37" s="53" t="n">
        <v>52.3313</v>
      </c>
      <c r="R37" s="53" t="n">
        <v>52.8224</v>
      </c>
      <c r="S37" s="53" t="n">
        <v>44704.4</v>
      </c>
      <c r="T37" s="53" t="n">
        <v>43.399</v>
      </c>
      <c r="U37" s="54" t="n">
        <f aca="false">S37/3600</f>
        <v>12.4178888888889</v>
      </c>
      <c r="V37" s="53" t="n">
        <f aca="false">(4*P37+Q37+R37)/6</f>
        <v>52.7070166666667</v>
      </c>
      <c r="W37" s="54" t="n">
        <f aca="false">(P37+Q37+R37)/3</f>
        <v>52.6419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2</v>
      </c>
      <c r="D38" s="59" t="n">
        <v>5405.3784</v>
      </c>
      <c r="E38" s="60" t="n">
        <v>48.6448</v>
      </c>
      <c r="F38" s="60" t="n">
        <v>48.0732</v>
      </c>
      <c r="G38" s="60" t="n">
        <v>48.7802</v>
      </c>
      <c r="H38" s="60" t="n">
        <v>33834.2</v>
      </c>
      <c r="I38" s="60" t="n">
        <v>26.433</v>
      </c>
      <c r="J38" s="61" t="n">
        <f aca="false">H38/3600</f>
        <v>9.39838888888889</v>
      </c>
      <c r="K38" s="60" t="n">
        <f aca="false">(4*E38+F38+G38)/6</f>
        <v>48.5721</v>
      </c>
      <c r="L38" s="61" t="n">
        <f aca="false">(E38+F38+G38)/3</f>
        <v>48.4994</v>
      </c>
      <c r="M38" s="45"/>
      <c r="N38" s="58" t="n">
        <v>22</v>
      </c>
      <c r="O38" s="59" t="n">
        <v>4848.4424</v>
      </c>
      <c r="P38" s="60" t="n">
        <v>48.5944</v>
      </c>
      <c r="Q38" s="60" t="n">
        <v>48.1223</v>
      </c>
      <c r="R38" s="60" t="n">
        <v>48.8583</v>
      </c>
      <c r="S38" s="60" t="n">
        <v>44166</v>
      </c>
      <c r="T38" s="60" t="n">
        <v>42.521</v>
      </c>
      <c r="U38" s="61" t="n">
        <f aca="false">S38/3600</f>
        <v>12.2683333333333</v>
      </c>
      <c r="V38" s="60" t="n">
        <f aca="false">(4*P38+Q38+R38)/6</f>
        <v>48.5597</v>
      </c>
      <c r="W38" s="61" t="n">
        <f aca="false">(P38+Q38+R38)/3</f>
        <v>48.525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7</v>
      </c>
      <c r="D39" s="42" t="n">
        <v>4839.0838</v>
      </c>
      <c r="E39" s="43" t="n">
        <v>62.1307</v>
      </c>
      <c r="F39" s="43" t="n">
        <v>61.7848</v>
      </c>
      <c r="G39" s="43" t="n">
        <v>61.6589</v>
      </c>
      <c r="H39" s="43" t="n">
        <v>29089.7</v>
      </c>
      <c r="I39" s="43" t="n">
        <v>29.053</v>
      </c>
      <c r="J39" s="44" t="n">
        <f aca="false">H39/3600</f>
        <v>8.08047222222222</v>
      </c>
      <c r="K39" s="43" t="n">
        <f aca="false">(4*E39+F39+G39)/6</f>
        <v>61.9944166666667</v>
      </c>
      <c r="L39" s="44" t="n">
        <f aca="false">(E39+F39+G39)/3</f>
        <v>61.8581333333333</v>
      </c>
      <c r="M39" s="45"/>
      <c r="N39" s="41" t="n">
        <v>7</v>
      </c>
      <c r="O39" s="42" t="n">
        <v>4780.2934</v>
      </c>
      <c r="P39" s="43" t="n">
        <v>62.1545</v>
      </c>
      <c r="Q39" s="43" t="n">
        <v>61.78</v>
      </c>
      <c r="R39" s="43" t="n">
        <v>61.6626</v>
      </c>
      <c r="S39" s="43" t="n">
        <v>32476.4</v>
      </c>
      <c r="T39" s="43" t="n">
        <v>39.053</v>
      </c>
      <c r="U39" s="44" t="n">
        <f aca="false">S39/3600</f>
        <v>9.02122222222222</v>
      </c>
      <c r="V39" s="43" t="n">
        <f aca="false">(4*P39+Q39+R39)/6</f>
        <v>62.0101</v>
      </c>
      <c r="W39" s="44" t="n">
        <f aca="false">(P39+Q39+R39)/3</f>
        <v>61.865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2</v>
      </c>
      <c r="D40" s="52" t="n">
        <v>3214.5143</v>
      </c>
      <c r="E40" s="53" t="n">
        <v>57.4925</v>
      </c>
      <c r="F40" s="53" t="n">
        <v>57.2903</v>
      </c>
      <c r="G40" s="53" t="n">
        <v>57.2204</v>
      </c>
      <c r="H40" s="53" t="n">
        <v>27269.9</v>
      </c>
      <c r="I40" s="53" t="n">
        <v>24.07</v>
      </c>
      <c r="J40" s="54" t="n">
        <f aca="false">H40/3600</f>
        <v>7.57497222222222</v>
      </c>
      <c r="K40" s="53" t="n">
        <f aca="false">(4*E40+F40+G40)/6</f>
        <v>57.41345</v>
      </c>
      <c r="L40" s="54" t="n">
        <f aca="false">(E40+F40+G40)/3</f>
        <v>57.3344</v>
      </c>
      <c r="M40" s="45"/>
      <c r="N40" s="51" t="n">
        <v>12</v>
      </c>
      <c r="O40" s="52" t="n">
        <v>3155.9801</v>
      </c>
      <c r="P40" s="53" t="n">
        <v>57.5062</v>
      </c>
      <c r="Q40" s="53" t="n">
        <v>57.2935</v>
      </c>
      <c r="R40" s="53" t="n">
        <v>57.2108</v>
      </c>
      <c r="S40" s="53" t="n">
        <v>28623.4</v>
      </c>
      <c r="T40" s="53" t="n">
        <v>25.637</v>
      </c>
      <c r="U40" s="54" t="n">
        <f aca="false">S40/3600</f>
        <v>7.95094444444445</v>
      </c>
      <c r="V40" s="53" t="n">
        <f aca="false">(4*P40+Q40+R40)/6</f>
        <v>57.4215166666667</v>
      </c>
      <c r="W40" s="54" t="n">
        <f aca="false">(P40+Q40+R40)/3</f>
        <v>57.3368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7</v>
      </c>
      <c r="D41" s="52" t="n">
        <v>2135.0528</v>
      </c>
      <c r="E41" s="53" t="n">
        <v>53.8614</v>
      </c>
      <c r="F41" s="53" t="n">
        <v>53.6687</v>
      </c>
      <c r="G41" s="53" t="n">
        <v>53.6583</v>
      </c>
      <c r="H41" s="53" t="n">
        <v>30950.8</v>
      </c>
      <c r="I41" s="53" t="n">
        <v>35.337</v>
      </c>
      <c r="J41" s="54" t="n">
        <f aca="false">H41/3600</f>
        <v>8.59744444444445</v>
      </c>
      <c r="K41" s="53" t="n">
        <f aca="false">(4*E41+F41+G41)/6</f>
        <v>53.7954333333333</v>
      </c>
      <c r="L41" s="54" t="n">
        <f aca="false">(E41+F41+G41)/3</f>
        <v>53.7294666666667</v>
      </c>
      <c r="M41" s="45"/>
      <c r="N41" s="51" t="n">
        <v>17</v>
      </c>
      <c r="O41" s="52" t="n">
        <v>2098.6339</v>
      </c>
      <c r="P41" s="53" t="n">
        <v>53.8741</v>
      </c>
      <c r="Q41" s="53" t="n">
        <v>53.6599</v>
      </c>
      <c r="R41" s="53" t="n">
        <v>53.6491</v>
      </c>
      <c r="S41" s="53" t="n">
        <v>25861.3</v>
      </c>
      <c r="T41" s="53" t="n">
        <v>24.797</v>
      </c>
      <c r="U41" s="54" t="n">
        <f aca="false">S41/3600</f>
        <v>7.18369444444444</v>
      </c>
      <c r="V41" s="53" t="n">
        <f aca="false">(4*P41+Q41+R41)/6</f>
        <v>53.8009</v>
      </c>
      <c r="W41" s="54" t="n">
        <f aca="false">(P41+Q41+R41)/3</f>
        <v>53.727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2</v>
      </c>
      <c r="D42" s="59" t="n">
        <v>1372.8266</v>
      </c>
      <c r="E42" s="60" t="n">
        <v>50.2827</v>
      </c>
      <c r="F42" s="60" t="n">
        <v>50.0761</v>
      </c>
      <c r="G42" s="60" t="n">
        <v>50.1125</v>
      </c>
      <c r="H42" s="60" t="n">
        <v>29774.4</v>
      </c>
      <c r="I42" s="60" t="n">
        <v>34.494</v>
      </c>
      <c r="J42" s="61" t="n">
        <f aca="false">H42/3600</f>
        <v>8.27066666666667</v>
      </c>
      <c r="K42" s="60" t="n">
        <f aca="false">(4*E42+F42+G42)/6</f>
        <v>50.2199</v>
      </c>
      <c r="L42" s="61" t="n">
        <f aca="false">(E42+F42+G42)/3</f>
        <v>50.1571</v>
      </c>
      <c r="M42" s="45"/>
      <c r="N42" s="58" t="n">
        <v>22</v>
      </c>
      <c r="O42" s="59" t="n">
        <v>1340.7421</v>
      </c>
      <c r="P42" s="60" t="n">
        <v>50.293</v>
      </c>
      <c r="Q42" s="60" t="n">
        <v>50.0668</v>
      </c>
      <c r="R42" s="60" t="n">
        <v>50.1015</v>
      </c>
      <c r="S42" s="60" t="n">
        <v>34150.7</v>
      </c>
      <c r="T42" s="60" t="n">
        <v>37.705</v>
      </c>
      <c r="U42" s="61" t="n">
        <f aca="false">S42/3600</f>
        <v>9.48630555555556</v>
      </c>
      <c r="V42" s="60" t="n">
        <f aca="false">(4*P42+Q42+R42)/6</f>
        <v>50.2233833333333</v>
      </c>
      <c r="W42" s="61" t="n">
        <f aca="false">(P42+Q42+R42)/3</f>
        <v>50.1537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7</v>
      </c>
      <c r="D43" s="42" t="n">
        <v>162853.3248</v>
      </c>
      <c r="E43" s="43" t="n">
        <v>51.259</v>
      </c>
      <c r="F43" s="43" t="n">
        <v>51.202</v>
      </c>
      <c r="G43" s="43" t="n">
        <v>51.3666</v>
      </c>
      <c r="H43" s="43" t="n">
        <v>127229</v>
      </c>
      <c r="I43" s="43" t="n">
        <v>162.894</v>
      </c>
      <c r="J43" s="44" t="n">
        <f aca="false">H43/3600</f>
        <v>35.3413888888889</v>
      </c>
      <c r="K43" s="43" t="n">
        <f aca="false">(4*E43+F43+G43)/6</f>
        <v>51.2674333333333</v>
      </c>
      <c r="L43" s="44" t="n">
        <f aca="false">(E43+F43+G43)/3</f>
        <v>51.2758666666667</v>
      </c>
      <c r="M43" s="45"/>
      <c r="N43" s="41" t="n">
        <v>7</v>
      </c>
      <c r="O43" s="42" t="n">
        <v>163174.5384</v>
      </c>
      <c r="P43" s="43" t="n">
        <v>51.2718</v>
      </c>
      <c r="Q43" s="43" t="n">
        <v>51.2077</v>
      </c>
      <c r="R43" s="43" t="n">
        <v>51.3735</v>
      </c>
      <c r="S43" s="43" t="n">
        <v>110398</v>
      </c>
      <c r="T43" s="43" t="n">
        <v>141.886</v>
      </c>
      <c r="U43" s="44" t="n">
        <f aca="false">S43/3600</f>
        <v>30.6661111111111</v>
      </c>
      <c r="V43" s="43" t="n">
        <f aca="false">(4*P43+Q43+R43)/6</f>
        <v>51.2780666666667</v>
      </c>
      <c r="W43" s="44" t="n">
        <f aca="false">(P43+Q43+R43)/3</f>
        <v>51.2843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2</v>
      </c>
      <c r="D44" s="52" t="n">
        <v>61834.94</v>
      </c>
      <c r="E44" s="53" t="n">
        <v>48.0638</v>
      </c>
      <c r="F44" s="53" t="n">
        <v>48.1016</v>
      </c>
      <c r="G44" s="53" t="n">
        <v>48.1912</v>
      </c>
      <c r="H44" s="53" t="n">
        <v>87176.7</v>
      </c>
      <c r="I44" s="53" t="n">
        <v>85.007</v>
      </c>
      <c r="J44" s="54" t="n">
        <f aca="false">H44/3600</f>
        <v>24.21575</v>
      </c>
      <c r="K44" s="53" t="n">
        <f aca="false">(4*E44+F44+G44)/6</f>
        <v>48.0913333333333</v>
      </c>
      <c r="L44" s="54" t="n">
        <f aca="false">(E44+F44+G44)/3</f>
        <v>48.1188666666667</v>
      </c>
      <c r="M44" s="45"/>
      <c r="N44" s="51" t="n">
        <v>12</v>
      </c>
      <c r="O44" s="52" t="n">
        <v>62116.7976</v>
      </c>
      <c r="P44" s="53" t="n">
        <v>48.0706</v>
      </c>
      <c r="Q44" s="53" t="n">
        <v>48.0987</v>
      </c>
      <c r="R44" s="53" t="n">
        <v>48.1861</v>
      </c>
      <c r="S44" s="53" t="n">
        <v>90828.4</v>
      </c>
      <c r="T44" s="53" t="n">
        <v>90.787</v>
      </c>
      <c r="U44" s="54" t="n">
        <f aca="false">S44/3600</f>
        <v>25.2301111111111</v>
      </c>
      <c r="V44" s="53" t="n">
        <f aca="false">(4*P44+Q44+R44)/6</f>
        <v>48.0945333333333</v>
      </c>
      <c r="W44" s="54" t="n">
        <f aca="false">(P44+Q44+R44)/3</f>
        <v>48.1184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7</v>
      </c>
      <c r="D45" s="52" t="n">
        <v>27591.4112</v>
      </c>
      <c r="E45" s="53" t="n">
        <v>46.2674</v>
      </c>
      <c r="F45" s="53" t="n">
        <v>46.3459</v>
      </c>
      <c r="G45" s="53" t="n">
        <v>46.281</v>
      </c>
      <c r="H45" s="53" t="n">
        <v>78082</v>
      </c>
      <c r="I45" s="53" t="n">
        <v>70.642</v>
      </c>
      <c r="J45" s="54" t="n">
        <f aca="false">H45/3600</f>
        <v>21.6894444444444</v>
      </c>
      <c r="K45" s="53" t="n">
        <f aca="false">(4*E45+F45+G45)/6</f>
        <v>46.28275</v>
      </c>
      <c r="L45" s="54" t="n">
        <f aca="false">(E45+F45+G45)/3</f>
        <v>46.2981</v>
      </c>
      <c r="M45" s="45"/>
      <c r="N45" s="51" t="n">
        <v>17</v>
      </c>
      <c r="O45" s="52" t="n">
        <v>27808.74</v>
      </c>
      <c r="P45" s="53" t="n">
        <v>46.2699</v>
      </c>
      <c r="Q45" s="53" t="n">
        <v>46.3445</v>
      </c>
      <c r="R45" s="53" t="n">
        <v>46.2819</v>
      </c>
      <c r="S45" s="53" t="n">
        <v>82856.2</v>
      </c>
      <c r="T45" s="53" t="n">
        <v>92.235</v>
      </c>
      <c r="U45" s="54" t="n">
        <f aca="false">S45/3600</f>
        <v>23.0156111111111</v>
      </c>
      <c r="V45" s="53" t="n">
        <f aca="false">(4*P45+Q45+R45)/6</f>
        <v>46.2843333333333</v>
      </c>
      <c r="W45" s="54" t="n">
        <f aca="false">(P45+Q45+R45)/3</f>
        <v>46.2987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2</v>
      </c>
      <c r="D46" s="59" t="n">
        <v>14554.196</v>
      </c>
      <c r="E46" s="60" t="n">
        <v>44.2504</v>
      </c>
      <c r="F46" s="60" t="n">
        <v>44.3896</v>
      </c>
      <c r="G46" s="60" t="n">
        <v>44.142</v>
      </c>
      <c r="H46" s="60" t="n">
        <v>87595</v>
      </c>
      <c r="I46" s="60" t="n">
        <v>89.375</v>
      </c>
      <c r="J46" s="61" t="n">
        <f aca="false">H46/3600</f>
        <v>24.3319444444444</v>
      </c>
      <c r="K46" s="60" t="n">
        <f aca="false">(4*E46+F46+G46)/6</f>
        <v>44.2555333333333</v>
      </c>
      <c r="L46" s="61" t="n">
        <f aca="false">(E46+F46+G46)/3</f>
        <v>44.2606666666667</v>
      </c>
      <c r="M46" s="45"/>
      <c r="N46" s="58" t="n">
        <v>22</v>
      </c>
      <c r="O46" s="59" t="n">
        <v>14695.996</v>
      </c>
      <c r="P46" s="60" t="n">
        <v>44.2546</v>
      </c>
      <c r="Q46" s="60" t="n">
        <v>44.3856</v>
      </c>
      <c r="R46" s="60" t="n">
        <v>44.1321</v>
      </c>
      <c r="S46" s="60" t="n">
        <v>73302.1</v>
      </c>
      <c r="T46" s="60" t="n">
        <v>80.456</v>
      </c>
      <c r="U46" s="61" t="n">
        <f aca="false">S46/3600</f>
        <v>20.3616944444444</v>
      </c>
      <c r="V46" s="60" t="n">
        <f aca="false">(4*P46+Q46+R46)/6</f>
        <v>44.2560166666667</v>
      </c>
      <c r="W46" s="61" t="n">
        <f aca="false">(P46+Q46+R46)/3</f>
        <v>44.2574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7</v>
      </c>
      <c r="D47" s="42" t="n">
        <v>82751.812</v>
      </c>
      <c r="E47" s="43" t="n">
        <v>51.5414</v>
      </c>
      <c r="F47" s="43" t="n">
        <v>51.653</v>
      </c>
      <c r="G47" s="43" t="n">
        <v>51.5747</v>
      </c>
      <c r="H47" s="43" t="n">
        <v>42007.1</v>
      </c>
      <c r="I47" s="43" t="n">
        <v>57.038</v>
      </c>
      <c r="J47" s="44" t="n">
        <f aca="false">H47/3600</f>
        <v>11.6686388888889</v>
      </c>
      <c r="K47" s="43" t="n">
        <f aca="false">(4*E47+F47+G47)/6</f>
        <v>51.56555</v>
      </c>
      <c r="L47" s="44" t="n">
        <f aca="false">(E47+F47+G47)/3</f>
        <v>51.5897</v>
      </c>
      <c r="M47" s="45"/>
      <c r="N47" s="41" t="n">
        <v>7</v>
      </c>
      <c r="O47" s="42" t="n">
        <v>83509.8384</v>
      </c>
      <c r="P47" s="43" t="n">
        <v>51.5407</v>
      </c>
      <c r="Q47" s="43" t="n">
        <v>51.6599</v>
      </c>
      <c r="R47" s="43" t="n">
        <v>51.5924</v>
      </c>
      <c r="S47" s="43" t="n">
        <v>47081.2</v>
      </c>
      <c r="T47" s="43" t="n">
        <v>67.769</v>
      </c>
      <c r="U47" s="44" t="n">
        <f aca="false">S47/3600</f>
        <v>13.0781111111111</v>
      </c>
      <c r="V47" s="43" t="n">
        <f aca="false">(4*P47+Q47+R47)/6</f>
        <v>51.5691833333333</v>
      </c>
      <c r="W47" s="44" t="n">
        <f aca="false">(P47+Q47+R47)/3</f>
        <v>51.5976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2</v>
      </c>
      <c r="D48" s="52" t="n">
        <v>46940.1672</v>
      </c>
      <c r="E48" s="53" t="n">
        <v>47.648</v>
      </c>
      <c r="F48" s="53" t="n">
        <v>47.8698</v>
      </c>
      <c r="G48" s="53" t="n">
        <v>47.669</v>
      </c>
      <c r="H48" s="53" t="n">
        <v>36051.1</v>
      </c>
      <c r="I48" s="53" t="n">
        <v>44.436</v>
      </c>
      <c r="J48" s="54" t="n">
        <f aca="false">H48/3600</f>
        <v>10.0141944444444</v>
      </c>
      <c r="K48" s="53" t="n">
        <f aca="false">(4*E48+F48+G48)/6</f>
        <v>47.6884666666667</v>
      </c>
      <c r="L48" s="54" t="n">
        <f aca="false">(E48+F48+G48)/3</f>
        <v>47.7289333333333</v>
      </c>
      <c r="M48" s="45"/>
      <c r="N48" s="51" t="n">
        <v>12</v>
      </c>
      <c r="O48" s="52" t="n">
        <v>47655.1368</v>
      </c>
      <c r="P48" s="53" t="n">
        <v>47.6482</v>
      </c>
      <c r="Q48" s="53" t="n">
        <v>47.8735</v>
      </c>
      <c r="R48" s="53" t="n">
        <v>47.6873</v>
      </c>
      <c r="S48" s="53" t="n">
        <v>46700.4</v>
      </c>
      <c r="T48" s="53" t="n">
        <v>62.33</v>
      </c>
      <c r="U48" s="54" t="n">
        <f aca="false">S48/3600</f>
        <v>12.9723333333333</v>
      </c>
      <c r="V48" s="53" t="n">
        <f aca="false">(4*P48+Q48+R48)/6</f>
        <v>47.6922666666667</v>
      </c>
      <c r="W48" s="54" t="n">
        <f aca="false">(P48+Q48+R48)/3</f>
        <v>47.7363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7</v>
      </c>
      <c r="D49" s="52" t="n">
        <v>24830.2792</v>
      </c>
      <c r="E49" s="53" t="n">
        <v>43.8726</v>
      </c>
      <c r="F49" s="53" t="n">
        <v>44.2862</v>
      </c>
      <c r="G49" s="53" t="n">
        <v>43.9021</v>
      </c>
      <c r="H49" s="53" t="n">
        <v>38953.3</v>
      </c>
      <c r="I49" s="53" t="n">
        <v>49.292</v>
      </c>
      <c r="J49" s="54" t="n">
        <f aca="false">H49/3600</f>
        <v>10.8203611111111</v>
      </c>
      <c r="K49" s="53" t="n">
        <f aca="false">(4*E49+F49+G49)/6</f>
        <v>43.94645</v>
      </c>
      <c r="L49" s="54" t="n">
        <f aca="false">(E49+F49+G49)/3</f>
        <v>44.0203</v>
      </c>
      <c r="M49" s="45"/>
      <c r="N49" s="51" t="n">
        <v>17</v>
      </c>
      <c r="O49" s="52" t="n">
        <v>25439.3456</v>
      </c>
      <c r="P49" s="53" t="n">
        <v>43.8724</v>
      </c>
      <c r="Q49" s="53" t="n">
        <v>44.2762</v>
      </c>
      <c r="R49" s="53" t="n">
        <v>43.9181</v>
      </c>
      <c r="S49" s="53" t="n">
        <v>39651.3</v>
      </c>
      <c r="T49" s="53" t="n">
        <v>50.671</v>
      </c>
      <c r="U49" s="54" t="n">
        <f aca="false">S49/3600</f>
        <v>11.01425</v>
      </c>
      <c r="V49" s="53" t="n">
        <f aca="false">(4*P49+Q49+R49)/6</f>
        <v>43.9473166666667</v>
      </c>
      <c r="W49" s="54" t="n">
        <f aca="false">(P49+Q49+R49)/3</f>
        <v>44.0222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2</v>
      </c>
      <c r="D50" s="59" t="n">
        <v>11634.116</v>
      </c>
      <c r="E50" s="60" t="n">
        <v>40.1971</v>
      </c>
      <c r="F50" s="60" t="n">
        <v>40.8421</v>
      </c>
      <c r="G50" s="60" t="n">
        <v>40.2275</v>
      </c>
      <c r="H50" s="60" t="n">
        <v>25227.7</v>
      </c>
      <c r="I50" s="60" t="n">
        <v>27.108</v>
      </c>
      <c r="J50" s="61" t="n">
        <f aca="false">H50/3600</f>
        <v>7.00769444444445</v>
      </c>
      <c r="K50" s="60" t="n">
        <f aca="false">(4*E50+F50+G50)/6</f>
        <v>40.3096666666667</v>
      </c>
      <c r="L50" s="61" t="n">
        <f aca="false">(E50+F50+G50)/3</f>
        <v>40.4222333333333</v>
      </c>
      <c r="M50" s="45"/>
      <c r="N50" s="58" t="n">
        <v>22</v>
      </c>
      <c r="O50" s="59" t="n">
        <v>12069.6808</v>
      </c>
      <c r="P50" s="60" t="n">
        <v>40.1985</v>
      </c>
      <c r="Q50" s="60" t="n">
        <v>40.8102</v>
      </c>
      <c r="R50" s="60" t="n">
        <v>40.2229</v>
      </c>
      <c r="S50" s="60" t="n">
        <v>25111.6</v>
      </c>
      <c r="T50" s="60" t="n">
        <v>27.206</v>
      </c>
      <c r="U50" s="61" t="n">
        <f aca="false">S50/3600</f>
        <v>6.97544444444444</v>
      </c>
      <c r="V50" s="60" t="n">
        <f aca="false">(4*P50+Q50+R50)/6</f>
        <v>40.3045166666667</v>
      </c>
      <c r="W50" s="61" t="n">
        <f aca="false">(P50+Q50+R50)/3</f>
        <v>40.4105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7</v>
      </c>
      <c r="D51" s="42" t="n">
        <v>78108.1552</v>
      </c>
      <c r="E51" s="43" t="n">
        <v>51.7308</v>
      </c>
      <c r="F51" s="43" t="n">
        <v>51.4492</v>
      </c>
      <c r="G51" s="43" t="n">
        <v>51.3089</v>
      </c>
      <c r="H51" s="43" t="n">
        <v>45452.2</v>
      </c>
      <c r="I51" s="43" t="n">
        <v>53.377</v>
      </c>
      <c r="J51" s="44" t="n">
        <f aca="false">H51/3600</f>
        <v>12.6256111111111</v>
      </c>
      <c r="K51" s="43" t="n">
        <f aca="false">(4*E51+F51+G51)/6</f>
        <v>51.61355</v>
      </c>
      <c r="L51" s="44" t="n">
        <f aca="false">(E51+F51+G51)/3</f>
        <v>51.4963</v>
      </c>
      <c r="M51" s="45"/>
      <c r="N51" s="41" t="n">
        <v>7</v>
      </c>
      <c r="O51" s="42" t="n">
        <v>78226.3024</v>
      </c>
      <c r="P51" s="43" t="n">
        <v>51.7301</v>
      </c>
      <c r="Q51" s="43" t="n">
        <v>51.4478</v>
      </c>
      <c r="R51" s="43" t="n">
        <v>51.3009</v>
      </c>
      <c r="S51" s="43" t="n">
        <v>46962.5</v>
      </c>
      <c r="T51" s="43" t="n">
        <v>56.118</v>
      </c>
      <c r="U51" s="44" t="n">
        <f aca="false">S51/3600</f>
        <v>13.0451388888889</v>
      </c>
      <c r="V51" s="43" t="n">
        <f aca="false">(4*P51+Q51+R51)/6</f>
        <v>51.6115166666667</v>
      </c>
      <c r="W51" s="44" t="n">
        <f aca="false">(P51+Q51+R51)/3</f>
        <v>51.4929333333333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2</v>
      </c>
      <c r="D52" s="52" t="n">
        <v>42806.5712</v>
      </c>
      <c r="E52" s="53" t="n">
        <v>47.797</v>
      </c>
      <c r="F52" s="53" t="n">
        <v>47.7384</v>
      </c>
      <c r="G52" s="53" t="n">
        <v>47.6283</v>
      </c>
      <c r="H52" s="53" t="n">
        <v>54854.9</v>
      </c>
      <c r="I52" s="53" t="n">
        <v>61.321</v>
      </c>
      <c r="J52" s="54" t="n">
        <f aca="false">H52/3600</f>
        <v>15.2374722222222</v>
      </c>
      <c r="K52" s="53" t="n">
        <f aca="false">(4*E52+F52+G52)/6</f>
        <v>47.7591166666667</v>
      </c>
      <c r="L52" s="54" t="n">
        <f aca="false">(E52+F52+G52)/3</f>
        <v>47.7212333333333</v>
      </c>
      <c r="M52" s="45"/>
      <c r="N52" s="51" t="n">
        <v>12</v>
      </c>
      <c r="O52" s="52" t="n">
        <v>42873.2208</v>
      </c>
      <c r="P52" s="53" t="n">
        <v>47.7961</v>
      </c>
      <c r="Q52" s="53" t="n">
        <v>47.7331</v>
      </c>
      <c r="R52" s="53" t="n">
        <v>47.6163</v>
      </c>
      <c r="S52" s="53" t="n">
        <v>40497.5</v>
      </c>
      <c r="T52" s="53" t="n">
        <v>46.27</v>
      </c>
      <c r="U52" s="54" t="n">
        <f aca="false">S52/3600</f>
        <v>11.2493055555556</v>
      </c>
      <c r="V52" s="53" t="n">
        <f aca="false">(4*P52+Q52+R52)/6</f>
        <v>47.7556333333333</v>
      </c>
      <c r="W52" s="54" t="n">
        <f aca="false">(P52+Q52+R52)/3</f>
        <v>47.7151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7</v>
      </c>
      <c r="D53" s="52" t="n">
        <v>23132.5264</v>
      </c>
      <c r="E53" s="53" t="n">
        <v>44.2338</v>
      </c>
      <c r="F53" s="53" t="n">
        <v>44.317</v>
      </c>
      <c r="G53" s="53" t="n">
        <v>44.225</v>
      </c>
      <c r="H53" s="53" t="n">
        <v>37930.8</v>
      </c>
      <c r="I53" s="53" t="n">
        <v>35.619</v>
      </c>
      <c r="J53" s="54" t="n">
        <f aca="false">H53/3600</f>
        <v>10.5363333333333</v>
      </c>
      <c r="K53" s="53" t="n">
        <f aca="false">(4*E53+F53+G53)/6</f>
        <v>44.2462</v>
      </c>
      <c r="L53" s="54" t="n">
        <f aca="false">(E53+F53+G53)/3</f>
        <v>44.2586</v>
      </c>
      <c r="M53" s="45"/>
      <c r="N53" s="51" t="n">
        <v>17</v>
      </c>
      <c r="O53" s="52" t="n">
        <v>23180.0104</v>
      </c>
      <c r="P53" s="53" t="n">
        <v>44.2324</v>
      </c>
      <c r="Q53" s="53" t="n">
        <v>44.3017</v>
      </c>
      <c r="R53" s="53" t="n">
        <v>44.2011</v>
      </c>
      <c r="S53" s="53" t="n">
        <v>41432.4</v>
      </c>
      <c r="T53" s="53" t="n">
        <v>45.204</v>
      </c>
      <c r="U53" s="54" t="n">
        <f aca="false">S53/3600</f>
        <v>11.509</v>
      </c>
      <c r="V53" s="53" t="n">
        <f aca="false">(4*P53+Q53+R53)/6</f>
        <v>44.2387333333333</v>
      </c>
      <c r="W53" s="54" t="n">
        <f aca="false">(P53+Q53+R53)/3</f>
        <v>44.2450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2</v>
      </c>
      <c r="D54" s="59" t="n">
        <v>11886.4488</v>
      </c>
      <c r="E54" s="60" t="n">
        <v>40.7706</v>
      </c>
      <c r="F54" s="60" t="n">
        <v>40.9441</v>
      </c>
      <c r="G54" s="60" t="n">
        <v>40.8677</v>
      </c>
      <c r="H54" s="60" t="n">
        <v>42110.2</v>
      </c>
      <c r="I54" s="60" t="n">
        <v>42.68</v>
      </c>
      <c r="J54" s="61" t="n">
        <f aca="false">H54/3600</f>
        <v>11.6972777777778</v>
      </c>
      <c r="K54" s="60" t="n">
        <f aca="false">(4*E54+F54+G54)/6</f>
        <v>40.8157</v>
      </c>
      <c r="L54" s="61" t="n">
        <f aca="false">(E54+F54+G54)/3</f>
        <v>40.8608</v>
      </c>
      <c r="M54" s="45"/>
      <c r="N54" s="58" t="n">
        <v>22</v>
      </c>
      <c r="O54" s="59" t="n">
        <v>11879.708</v>
      </c>
      <c r="P54" s="60" t="n">
        <v>40.7699</v>
      </c>
      <c r="Q54" s="60" t="n">
        <v>40.9148</v>
      </c>
      <c r="R54" s="60" t="n">
        <v>40.8089</v>
      </c>
      <c r="S54" s="60" t="n">
        <v>35935.2</v>
      </c>
      <c r="T54" s="60" t="n">
        <v>38.303</v>
      </c>
      <c r="U54" s="61" t="n">
        <f aca="false">S54/3600</f>
        <v>9.982</v>
      </c>
      <c r="V54" s="60" t="n">
        <f aca="false">(4*P54+Q54+R54)/6</f>
        <v>40.80055</v>
      </c>
      <c r="W54" s="61" t="n">
        <f aca="false">(P54+Q54+R54)/3</f>
        <v>40.8312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68">
      <formula>0.03</formula>
    </cfRule>
    <cfRule type="cellIs" priority="3" operator="lessThan" aboveAverage="0" equalAverage="0" bottom="0" percent="0" rank="0" text="" dxfId="169">
      <formula>-0.03</formula>
    </cfRule>
  </conditionalFormatting>
  <conditionalFormatting sqref="AB57:AC57">
    <cfRule type="cellIs" priority="4" operator="greaterThan" aboveAverage="0" equalAverage="0" bottom="0" percent="0" rank="0" text="" dxfId="170">
      <formula>0.03</formula>
    </cfRule>
    <cfRule type="cellIs" priority="5" operator="lessThan" aboveAverage="0" equalAverage="0" bottom="0" percent="0" rank="0" text="" dxfId="171">
      <formula>-0.03</formula>
    </cfRule>
  </conditionalFormatting>
  <conditionalFormatting sqref="AB57:AC57">
    <cfRule type="cellIs" priority="6" operator="greaterThan" aboveAverage="0" equalAverage="0" bottom="0" percent="0" rank="0" text="" dxfId="172">
      <formula>0.03</formula>
    </cfRule>
    <cfRule type="cellIs" priority="7" operator="lessThan" aboveAverage="0" equalAverage="0" bottom="0" percent="0" rank="0" text="" dxfId="173">
      <formula>-0.03</formula>
    </cfRule>
  </conditionalFormatting>
  <conditionalFormatting sqref="AB57:AC57">
    <cfRule type="cellIs" priority="8" operator="greaterThan" aboveAverage="0" equalAverage="0" bottom="0" percent="0" rank="0" text="" dxfId="174">
      <formula>0.03</formula>
    </cfRule>
    <cfRule type="cellIs" priority="9" operator="lessThan" aboveAverage="0" equalAverage="0" bottom="0" percent="0" rank="0" text="" dxfId="175">
      <formula>-0.03</formula>
    </cfRule>
  </conditionalFormatting>
  <conditionalFormatting sqref="AB57:AC57">
    <cfRule type="cellIs" priority="10" operator="greaterThan" aboveAverage="0" equalAverage="0" bottom="0" percent="0" rank="0" text="" dxfId="176">
      <formula>0.03</formula>
    </cfRule>
    <cfRule type="cellIs" priority="11" operator="lessThan" aboveAverage="0" equalAverage="0" bottom="0" percent="0" rank="0" text="" dxfId="177">
      <formula>-0.03</formula>
    </cfRule>
  </conditionalFormatting>
  <conditionalFormatting sqref="AB57:AC57">
    <cfRule type="cellIs" priority="12" operator="greaterThan" aboveAverage="0" equalAverage="0" bottom="0" percent="0" rank="0" text="" dxfId="178">
      <formula>0.03</formula>
    </cfRule>
    <cfRule type="cellIs" priority="13" operator="lessThan" aboveAverage="0" equalAverage="0" bottom="0" percent="0" rank="0" text="" dxfId="179">
      <formula>-0.03</formula>
    </cfRule>
  </conditionalFormatting>
  <conditionalFormatting sqref="AB57:AC57">
    <cfRule type="cellIs" priority="14" operator="greaterThan" aboveAverage="0" equalAverage="0" bottom="0" percent="0" rank="0" text="" dxfId="180">
      <formula>0.03</formula>
    </cfRule>
    <cfRule type="cellIs" priority="15" operator="lessThan" aboveAverage="0" equalAverage="0" bottom="0" percent="0" rank="0" text="" dxfId="181">
      <formula>-0.03</formula>
    </cfRule>
  </conditionalFormatting>
  <conditionalFormatting sqref="AB57:AC57">
    <cfRule type="cellIs" priority="16" operator="greaterThan" aboveAverage="0" equalAverage="0" bottom="0" percent="0" rank="0" text="" dxfId="182">
      <formula>0.03</formula>
    </cfRule>
    <cfRule type="cellIs" priority="17" operator="lessThan" aboveAverage="0" equalAverage="0" bottom="0" percent="0" rank="0" text="" dxfId="183">
      <formula>-0.03</formula>
    </cfRule>
  </conditionalFormatting>
  <conditionalFormatting sqref="AB57:AC57">
    <cfRule type="cellIs" priority="18" operator="greaterThan" aboveAverage="0" equalAverage="0" bottom="0" percent="0" rank="0" text="" dxfId="184">
      <formula>0.03</formula>
    </cfRule>
    <cfRule type="cellIs" priority="19" operator="lessThan" aboveAverage="0" equalAverage="0" bottom="0" percent="0" rank="0" text="" dxfId="185">
      <formula>-0.03</formula>
    </cfRule>
  </conditionalFormatting>
  <conditionalFormatting sqref="AB57:AC57">
    <cfRule type="cellIs" priority="20" operator="greaterThan" aboveAverage="0" equalAverage="0" bottom="0" percent="0" rank="0" text="" dxfId="186">
      <formula>0.03</formula>
    </cfRule>
    <cfRule type="cellIs" priority="21" operator="lessThan" aboveAverage="0" equalAverage="0" bottom="0" percent="0" rank="0" text="" dxfId="187">
      <formula>-0.03</formula>
    </cfRule>
  </conditionalFormatting>
  <conditionalFormatting sqref="AB57:AC57">
    <cfRule type="cellIs" priority="22" operator="greaterThan" aboveAverage="0" equalAverage="0" bottom="0" percent="0" rank="0" text="" dxfId="188">
      <formula>0.03</formula>
    </cfRule>
    <cfRule type="cellIs" priority="23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T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</v>
      </c>
      <c r="D3" s="42" t="n">
        <v>5480.3008</v>
      </c>
      <c r="E3" s="43" t="n">
        <v>81.5374</v>
      </c>
      <c r="F3" s="43" t="n">
        <v>81.1259</v>
      </c>
      <c r="G3" s="43" t="n">
        <v>80.4337</v>
      </c>
      <c r="H3" s="43" t="n">
        <v>20669.4</v>
      </c>
      <c r="I3" s="43" t="n">
        <v>19.288</v>
      </c>
      <c r="J3" s="44" t="n">
        <f aca="false">H3/3600</f>
        <v>5.7415</v>
      </c>
      <c r="K3" s="43" t="n">
        <f aca="false">(4*E3+F3+G3)/6</f>
        <v>81.2848666666667</v>
      </c>
      <c r="L3" s="44" t="n">
        <f aca="false">(E3+F3+G3)/3</f>
        <v>81.0323333333333</v>
      </c>
      <c r="M3" s="45"/>
      <c r="N3" s="41" t="n">
        <v>2</v>
      </c>
      <c r="O3" s="42" t="n">
        <v>2901.4536</v>
      </c>
      <c r="P3" s="43" t="n">
        <v>82.1226</v>
      </c>
      <c r="Q3" s="43" t="n">
        <v>81.9131</v>
      </c>
      <c r="R3" s="43" t="n">
        <v>81.3788</v>
      </c>
      <c r="S3" s="43" t="n">
        <v>25321.3</v>
      </c>
      <c r="T3" s="43" t="n">
        <v>29.888</v>
      </c>
      <c r="U3" s="44" t="n">
        <f aca="false">S3/3600</f>
        <v>7.03369444444444</v>
      </c>
      <c r="V3" s="43" t="n">
        <f aca="false">(4*P3+Q3+R3)/6</f>
        <v>81.9637166666667</v>
      </c>
      <c r="W3" s="44" t="n">
        <f aca="false">(P3+Q3+R3)/3</f>
        <v>81.8048333333334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7</v>
      </c>
      <c r="D4" s="52" t="n">
        <v>4833.856</v>
      </c>
      <c r="E4" s="53" t="n">
        <v>70.4251</v>
      </c>
      <c r="F4" s="53" t="n">
        <v>69.7674</v>
      </c>
      <c r="G4" s="53" t="n">
        <v>68.9215</v>
      </c>
      <c r="H4" s="53" t="n">
        <v>20567.1</v>
      </c>
      <c r="I4" s="53" t="n">
        <v>18.629</v>
      </c>
      <c r="J4" s="54" t="n">
        <f aca="false">H4/3600</f>
        <v>5.71308333333333</v>
      </c>
      <c r="K4" s="53" t="n">
        <f aca="false">(4*E4+F4+G4)/6</f>
        <v>70.0648833333333</v>
      </c>
      <c r="L4" s="54" t="n">
        <f aca="false">(E4+F4+G4)/3</f>
        <v>69.7046666666667</v>
      </c>
      <c r="M4" s="45"/>
      <c r="N4" s="51" t="n">
        <v>7</v>
      </c>
      <c r="O4" s="52" t="n">
        <v>2602.9704</v>
      </c>
      <c r="P4" s="53" t="n">
        <v>70.943</v>
      </c>
      <c r="Q4" s="53" t="n">
        <v>70.2857</v>
      </c>
      <c r="R4" s="53" t="n">
        <v>69.7893</v>
      </c>
      <c r="S4" s="53" t="n">
        <v>22826.7</v>
      </c>
      <c r="T4" s="53" t="n">
        <v>20.633</v>
      </c>
      <c r="U4" s="54" t="n">
        <f aca="false">S4/3600</f>
        <v>6.34075</v>
      </c>
      <c r="V4" s="53" t="n">
        <f aca="false">(4*P4+Q4+R4)/6</f>
        <v>70.6411666666667</v>
      </c>
      <c r="W4" s="54" t="n">
        <f aca="false">(P4+Q4+R4)/3</f>
        <v>70.3393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2</v>
      </c>
      <c r="D5" s="52" t="n">
        <v>4086.5672</v>
      </c>
      <c r="E5" s="53" t="n">
        <v>61.7153</v>
      </c>
      <c r="F5" s="53" t="n">
        <v>62.0143</v>
      </c>
      <c r="G5" s="53" t="n">
        <v>62.0836</v>
      </c>
      <c r="H5" s="53" t="n">
        <v>27687.5</v>
      </c>
      <c r="I5" s="53" t="n">
        <v>31.585</v>
      </c>
      <c r="J5" s="54" t="n">
        <f aca="false">H5/3600</f>
        <v>7.69097222222222</v>
      </c>
      <c r="K5" s="53" t="n">
        <f aca="false">(4*E5+F5+G5)/6</f>
        <v>61.8265166666667</v>
      </c>
      <c r="L5" s="54" t="n">
        <f aca="false">(E5+F5+G5)/3</f>
        <v>61.9377333333333</v>
      </c>
      <c r="M5" s="45"/>
      <c r="N5" s="51" t="n">
        <v>12</v>
      </c>
      <c r="O5" s="52" t="n">
        <v>2263.1896</v>
      </c>
      <c r="P5" s="53" t="n">
        <v>64.4424</v>
      </c>
      <c r="Q5" s="53" t="n">
        <v>64.2235</v>
      </c>
      <c r="R5" s="53" t="n">
        <v>63.8327</v>
      </c>
      <c r="S5" s="53" t="n">
        <v>29457.4</v>
      </c>
      <c r="T5" s="53" t="n">
        <v>29.701</v>
      </c>
      <c r="U5" s="54" t="n">
        <f aca="false">S5/3600</f>
        <v>8.18261111111111</v>
      </c>
      <c r="V5" s="53" t="n">
        <f aca="false">(4*P5+Q5+R5)/6</f>
        <v>64.3043</v>
      </c>
      <c r="W5" s="54" t="n">
        <f aca="false">(P5+Q5+R5)/3</f>
        <v>64.1662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17</v>
      </c>
      <c r="D6" s="59" t="n">
        <v>3456.5488</v>
      </c>
      <c r="E6" s="60" t="n">
        <v>57.6421</v>
      </c>
      <c r="F6" s="60" t="n">
        <v>57.8626</v>
      </c>
      <c r="G6" s="60" t="n">
        <v>57.8027</v>
      </c>
      <c r="H6" s="60" t="n">
        <v>20116.2</v>
      </c>
      <c r="I6" s="60" t="n">
        <v>18.898</v>
      </c>
      <c r="J6" s="61" t="n">
        <f aca="false">H6/3600</f>
        <v>5.58783333333333</v>
      </c>
      <c r="K6" s="60" t="n">
        <f aca="false">(4*E6+F6+G6)/6</f>
        <v>57.7056166666667</v>
      </c>
      <c r="L6" s="61" t="n">
        <f aca="false">(E6+F6+G6)/3</f>
        <v>57.7691333333333</v>
      </c>
      <c r="M6" s="45"/>
      <c r="N6" s="58" t="n">
        <v>17</v>
      </c>
      <c r="O6" s="59" t="n">
        <v>1949.9912</v>
      </c>
      <c r="P6" s="60" t="n">
        <v>59.2618</v>
      </c>
      <c r="Q6" s="60" t="n">
        <v>59.0316</v>
      </c>
      <c r="R6" s="60" t="n">
        <v>58.8776</v>
      </c>
      <c r="S6" s="60" t="n">
        <v>22154.9</v>
      </c>
      <c r="T6" s="60" t="n">
        <v>18.566</v>
      </c>
      <c r="U6" s="61" t="n">
        <f aca="false">S6/3600</f>
        <v>6.15413888888889</v>
      </c>
      <c r="V6" s="60" t="n">
        <f aca="false">(4*P6+Q6+R6)/6</f>
        <v>59.1594</v>
      </c>
      <c r="W6" s="61" t="n">
        <f aca="false">(P6+Q6+R6)/3</f>
        <v>59.05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</v>
      </c>
      <c r="D7" s="42" t="n">
        <v>33292.1816</v>
      </c>
      <c r="E7" s="43" t="n">
        <v>63.7151</v>
      </c>
      <c r="F7" s="43" t="n">
        <v>63.3831</v>
      </c>
      <c r="G7" s="43" t="n">
        <v>63.0768</v>
      </c>
      <c r="H7" s="43" t="n">
        <v>40708.3</v>
      </c>
      <c r="I7" s="43" t="n">
        <v>32.71</v>
      </c>
      <c r="J7" s="44" t="n">
        <f aca="false">H7/3600</f>
        <v>11.3078611111111</v>
      </c>
      <c r="K7" s="43" t="n">
        <f aca="false">(4*E7+F7+G7)/6</f>
        <v>63.5533833333333</v>
      </c>
      <c r="L7" s="44" t="n">
        <f aca="false">(E7+F7+G7)/3</f>
        <v>63.3916666666667</v>
      </c>
      <c r="M7" s="45"/>
      <c r="N7" s="41" t="n">
        <v>2</v>
      </c>
      <c r="O7" s="42" t="n">
        <v>29682.672</v>
      </c>
      <c r="P7" s="43" t="n">
        <v>63.6595</v>
      </c>
      <c r="Q7" s="43" t="n">
        <v>63.3375</v>
      </c>
      <c r="R7" s="43" t="n">
        <v>63.1341</v>
      </c>
      <c r="S7" s="43" t="n">
        <v>56548.1</v>
      </c>
      <c r="T7" s="43" t="n">
        <v>45.551</v>
      </c>
      <c r="U7" s="44" t="n">
        <f aca="false">S7/3600</f>
        <v>15.7078055555556</v>
      </c>
      <c r="V7" s="43" t="n">
        <f aca="false">(4*P7+Q7+R7)/6</f>
        <v>63.5182666666667</v>
      </c>
      <c r="W7" s="44" t="n">
        <f aca="false">(P7+Q7+R7)/3</f>
        <v>63.3770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7</v>
      </c>
      <c r="D8" s="52" t="n">
        <v>24032.4864</v>
      </c>
      <c r="E8" s="53" t="n">
        <v>58.6632</v>
      </c>
      <c r="F8" s="53" t="n">
        <v>58.9696</v>
      </c>
      <c r="G8" s="53" t="n">
        <v>58.7776</v>
      </c>
      <c r="H8" s="53" t="n">
        <v>48172.2</v>
      </c>
      <c r="I8" s="53" t="n">
        <v>41.962</v>
      </c>
      <c r="J8" s="54" t="n">
        <f aca="false">H8/3600</f>
        <v>13.3811666666667</v>
      </c>
      <c r="K8" s="53" t="n">
        <f aca="false">(4*E8+F8+G8)/6</f>
        <v>58.7333333333333</v>
      </c>
      <c r="L8" s="54" t="n">
        <f aca="false">(E8+F8+G8)/3</f>
        <v>58.8034666666667</v>
      </c>
      <c r="M8" s="45"/>
      <c r="N8" s="51" t="n">
        <v>7</v>
      </c>
      <c r="O8" s="52" t="n">
        <v>20724.1328</v>
      </c>
      <c r="P8" s="53" t="n">
        <v>58.5822</v>
      </c>
      <c r="Q8" s="53" t="n">
        <v>58.9558</v>
      </c>
      <c r="R8" s="53" t="n">
        <v>58.7723</v>
      </c>
      <c r="S8" s="53" t="n">
        <v>41172.2</v>
      </c>
      <c r="T8" s="53" t="n">
        <v>28.06</v>
      </c>
      <c r="U8" s="54" t="n">
        <f aca="false">S8/3600</f>
        <v>11.4367222222222</v>
      </c>
      <c r="V8" s="53" t="n">
        <f aca="false">(4*P8+Q8+R8)/6</f>
        <v>58.67615</v>
      </c>
      <c r="W8" s="54" t="n">
        <f aca="false">(P8+Q8+R8)/3</f>
        <v>58.7701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2</v>
      </c>
      <c r="D9" s="52" t="n">
        <v>18459.1448</v>
      </c>
      <c r="E9" s="53" t="n">
        <v>55.4647</v>
      </c>
      <c r="F9" s="53" t="n">
        <v>56.2273</v>
      </c>
      <c r="G9" s="53" t="n">
        <v>56.0257</v>
      </c>
      <c r="H9" s="53" t="n">
        <v>37485.6</v>
      </c>
      <c r="I9" s="53" t="n">
        <v>28.384</v>
      </c>
      <c r="J9" s="54" t="n">
        <f aca="false">H9/3600</f>
        <v>10.4126666666667</v>
      </c>
      <c r="K9" s="53" t="n">
        <f aca="false">(4*E9+F9+G9)/6</f>
        <v>55.6853</v>
      </c>
      <c r="L9" s="54" t="n">
        <f aca="false">(E9+F9+G9)/3</f>
        <v>55.9059</v>
      </c>
      <c r="M9" s="45"/>
      <c r="N9" s="51" t="n">
        <v>12</v>
      </c>
      <c r="O9" s="52" t="n">
        <v>15789.0656</v>
      </c>
      <c r="P9" s="53" t="n">
        <v>55.039</v>
      </c>
      <c r="Q9" s="53" t="n">
        <v>55.6729</v>
      </c>
      <c r="R9" s="53" t="n">
        <v>55.4528</v>
      </c>
      <c r="S9" s="53" t="n">
        <v>48990.8</v>
      </c>
      <c r="T9" s="53" t="n">
        <v>37.579</v>
      </c>
      <c r="U9" s="54" t="n">
        <f aca="false">S9/3600</f>
        <v>13.6085555555556</v>
      </c>
      <c r="V9" s="53" t="n">
        <f aca="false">(4*P9+Q9+R9)/6</f>
        <v>55.2136166666667</v>
      </c>
      <c r="W9" s="54" t="n">
        <f aca="false">(P9+Q9+R9)/3</f>
        <v>55.3882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17</v>
      </c>
      <c r="D10" s="59" t="n">
        <v>15288.7568</v>
      </c>
      <c r="E10" s="60" t="n">
        <v>51.5985</v>
      </c>
      <c r="F10" s="60" t="n">
        <v>52.3405</v>
      </c>
      <c r="G10" s="60" t="n">
        <v>52.1014</v>
      </c>
      <c r="H10" s="60" t="n">
        <v>38359.4</v>
      </c>
      <c r="I10" s="60" t="n">
        <v>36.177</v>
      </c>
      <c r="J10" s="61" t="n">
        <f aca="false">H10/3600</f>
        <v>10.6553888888889</v>
      </c>
      <c r="K10" s="60" t="n">
        <f aca="false">(4*E10+F10+G10)/6</f>
        <v>51.8059833333333</v>
      </c>
      <c r="L10" s="61" t="n">
        <f aca="false">(E10+F10+G10)/3</f>
        <v>52.0134666666667</v>
      </c>
      <c r="M10" s="45"/>
      <c r="N10" s="58" t="n">
        <v>17</v>
      </c>
      <c r="O10" s="59" t="n">
        <v>12774.496</v>
      </c>
      <c r="P10" s="60" t="n">
        <v>51.2564</v>
      </c>
      <c r="Q10" s="60" t="n">
        <v>51.9626</v>
      </c>
      <c r="R10" s="60" t="n">
        <v>51.7365</v>
      </c>
      <c r="S10" s="60" t="n">
        <v>36787.2</v>
      </c>
      <c r="T10" s="60" t="n">
        <v>25.626</v>
      </c>
      <c r="U10" s="61" t="n">
        <f aca="false">S10/3600</f>
        <v>10.2186666666667</v>
      </c>
      <c r="V10" s="60" t="n">
        <f aca="false">(4*P10+Q10+R10)/6</f>
        <v>51.4541166666667</v>
      </c>
      <c r="W10" s="61" t="n">
        <f aca="false">(P10+Q10+R10)/3</f>
        <v>51.6518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</v>
      </c>
      <c r="D11" s="42" t="n">
        <v>16685.7232</v>
      </c>
      <c r="E11" s="43" t="n">
        <v>74.3153</v>
      </c>
      <c r="F11" s="43" t="n">
        <v>73.2579</v>
      </c>
      <c r="G11" s="43" t="n">
        <v>73.2267</v>
      </c>
      <c r="H11" s="43" t="n">
        <v>36348.2</v>
      </c>
      <c r="I11" s="43" t="n">
        <v>27.904</v>
      </c>
      <c r="J11" s="44" t="n">
        <f aca="false">H11/3600</f>
        <v>10.0967222222222</v>
      </c>
      <c r="K11" s="43" t="n">
        <f aca="false">(4*E11+F11+G11)/6</f>
        <v>73.9576333333333</v>
      </c>
      <c r="L11" s="44" t="n">
        <f aca="false">(E11+F11+G11)/3</f>
        <v>73.5999666666667</v>
      </c>
      <c r="M11" s="45"/>
      <c r="N11" s="41" t="n">
        <v>2</v>
      </c>
      <c r="O11" s="42" t="n">
        <v>16172.6216</v>
      </c>
      <c r="P11" s="43" t="n">
        <v>74.1222</v>
      </c>
      <c r="Q11" s="43" t="n">
        <v>73.2744</v>
      </c>
      <c r="R11" s="43" t="n">
        <v>73.2712</v>
      </c>
      <c r="S11" s="43" t="n">
        <v>53878.1</v>
      </c>
      <c r="T11" s="43" t="n">
        <v>46.086</v>
      </c>
      <c r="U11" s="44" t="n">
        <f aca="false">S11/3600</f>
        <v>14.9661388888889</v>
      </c>
      <c r="V11" s="43" t="n">
        <f aca="false">(4*P11+Q11+R11)/6</f>
        <v>73.8390666666667</v>
      </c>
      <c r="W11" s="44" t="n">
        <f aca="false">(P11+Q11+R11)/3</f>
        <v>73.5559333333333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7</v>
      </c>
      <c r="D12" s="52" t="n">
        <v>12466.6984</v>
      </c>
      <c r="E12" s="53" t="n">
        <v>61.3897</v>
      </c>
      <c r="F12" s="53" t="n">
        <v>59.9232</v>
      </c>
      <c r="G12" s="53" t="n">
        <v>60.0831</v>
      </c>
      <c r="H12" s="53" t="n">
        <v>33985.9</v>
      </c>
      <c r="I12" s="53" t="n">
        <v>26.312</v>
      </c>
      <c r="J12" s="54" t="n">
        <f aca="false">H12/3600</f>
        <v>9.44052777777778</v>
      </c>
      <c r="K12" s="53" t="n">
        <f aca="false">(4*E12+F12+G12)/6</f>
        <v>60.9275166666667</v>
      </c>
      <c r="L12" s="54" t="n">
        <f aca="false">(E12+F12+G12)/3</f>
        <v>60.4653333333333</v>
      </c>
      <c r="M12" s="45"/>
      <c r="N12" s="51" t="n">
        <v>7</v>
      </c>
      <c r="O12" s="52" t="n">
        <v>12108.4816</v>
      </c>
      <c r="P12" s="53" t="n">
        <v>61.3987</v>
      </c>
      <c r="Q12" s="53" t="n">
        <v>60.036</v>
      </c>
      <c r="R12" s="53" t="n">
        <v>60.1774</v>
      </c>
      <c r="S12" s="53" t="n">
        <v>41224.3</v>
      </c>
      <c r="T12" s="53" t="n">
        <v>27.849</v>
      </c>
      <c r="U12" s="54" t="n">
        <f aca="false">S12/3600</f>
        <v>11.4511944444444</v>
      </c>
      <c r="V12" s="53" t="n">
        <f aca="false">(4*P12+Q12+R12)/6</f>
        <v>60.9680333333333</v>
      </c>
      <c r="W12" s="54" t="n">
        <f aca="false">(P12+Q12+R12)/3</f>
        <v>60.5373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2</v>
      </c>
      <c r="D13" s="52" t="n">
        <v>8798.7336</v>
      </c>
      <c r="E13" s="53" t="n">
        <v>56.2596</v>
      </c>
      <c r="F13" s="53" t="n">
        <v>55.5058</v>
      </c>
      <c r="G13" s="53" t="n">
        <v>55.535</v>
      </c>
      <c r="H13" s="53" t="n">
        <v>33892.2</v>
      </c>
      <c r="I13" s="53" t="n">
        <v>26.527</v>
      </c>
      <c r="J13" s="54" t="n">
        <f aca="false">H13/3600</f>
        <v>9.4145</v>
      </c>
      <c r="K13" s="53" t="n">
        <f aca="false">(4*E13+F13+G13)/6</f>
        <v>56.0132</v>
      </c>
      <c r="L13" s="54" t="n">
        <f aca="false">(E13+F13+G13)/3</f>
        <v>55.7668</v>
      </c>
      <c r="M13" s="45"/>
      <c r="N13" s="51" t="n">
        <v>12</v>
      </c>
      <c r="O13" s="52" t="n">
        <v>8710.408</v>
      </c>
      <c r="P13" s="53" t="n">
        <v>56.2765</v>
      </c>
      <c r="Q13" s="53" t="n">
        <v>55.2575</v>
      </c>
      <c r="R13" s="53" t="n">
        <v>55.2635</v>
      </c>
      <c r="S13" s="53" t="n">
        <v>45696.8</v>
      </c>
      <c r="T13" s="53" t="n">
        <v>41.758</v>
      </c>
      <c r="U13" s="54" t="n">
        <f aca="false">S13/3600</f>
        <v>12.6935555555556</v>
      </c>
      <c r="V13" s="53" t="n">
        <f aca="false">(4*P13+Q13+R13)/6</f>
        <v>55.9378333333333</v>
      </c>
      <c r="W13" s="54" t="n">
        <f aca="false">(P13+Q13+R13)/3</f>
        <v>55.5991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17</v>
      </c>
      <c r="D14" s="59" t="n">
        <v>6174.8416</v>
      </c>
      <c r="E14" s="60" t="n">
        <v>51.8275</v>
      </c>
      <c r="F14" s="60" t="n">
        <v>51.0773</v>
      </c>
      <c r="G14" s="60" t="n">
        <v>51.1755</v>
      </c>
      <c r="H14" s="60" t="n">
        <v>35374.5</v>
      </c>
      <c r="I14" s="60" t="n">
        <v>26.366</v>
      </c>
      <c r="J14" s="61" t="n">
        <f aca="false">H14/3600</f>
        <v>9.82625</v>
      </c>
      <c r="K14" s="60" t="n">
        <f aca="false">(4*E14+F14+G14)/6</f>
        <v>51.5938</v>
      </c>
      <c r="L14" s="61" t="n">
        <f aca="false">(E14+F14+G14)/3</f>
        <v>51.3601</v>
      </c>
      <c r="M14" s="45"/>
      <c r="N14" s="58" t="n">
        <v>17</v>
      </c>
      <c r="O14" s="59" t="n">
        <v>6078.6736</v>
      </c>
      <c r="P14" s="60" t="n">
        <v>51.846</v>
      </c>
      <c r="Q14" s="60" t="n">
        <v>50.9901</v>
      </c>
      <c r="R14" s="60" t="n">
        <v>51.0056</v>
      </c>
      <c r="S14" s="60" t="n">
        <v>52108.4</v>
      </c>
      <c r="T14" s="60" t="n">
        <v>43.631</v>
      </c>
      <c r="U14" s="61" t="n">
        <f aca="false">S14/3600</f>
        <v>14.4745555555556</v>
      </c>
      <c r="V14" s="60" t="n">
        <f aca="false">(4*P14+Q14+R14)/6</f>
        <v>51.5632833333333</v>
      </c>
      <c r="W14" s="61" t="n">
        <f aca="false">(P14+Q14+R14)/3</f>
        <v>51.2805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</v>
      </c>
      <c r="D15" s="42" t="n">
        <v>5108.4736</v>
      </c>
      <c r="E15" s="43" t="n">
        <v>84.0827</v>
      </c>
      <c r="F15" s="43" t="n">
        <v>82.0435</v>
      </c>
      <c r="G15" s="43" t="n">
        <v>79.751</v>
      </c>
      <c r="H15" s="43" t="n">
        <v>21883.4</v>
      </c>
      <c r="I15" s="43" t="n">
        <v>22.239</v>
      </c>
      <c r="J15" s="44" t="n">
        <f aca="false">H15/3600</f>
        <v>6.07872222222222</v>
      </c>
      <c r="K15" s="43" t="n">
        <f aca="false">(4*E15+F15+G15)/6</f>
        <v>83.0208833333333</v>
      </c>
      <c r="L15" s="44" t="n">
        <f aca="false">(E15+F15+G15)/3</f>
        <v>81.9590666666667</v>
      </c>
      <c r="M15" s="45"/>
      <c r="N15" s="41" t="n">
        <v>2</v>
      </c>
      <c r="O15" s="42" t="n">
        <v>2251.4568</v>
      </c>
      <c r="P15" s="43" t="n">
        <v>85.1379</v>
      </c>
      <c r="Q15" s="43" t="n">
        <v>83.0791</v>
      </c>
      <c r="R15" s="43" t="n">
        <v>80.9663</v>
      </c>
      <c r="S15" s="43" t="n">
        <v>30657.5</v>
      </c>
      <c r="T15" s="43" t="n">
        <v>30.003</v>
      </c>
      <c r="U15" s="44" t="n">
        <f aca="false">S15/3600</f>
        <v>8.51597222222222</v>
      </c>
      <c r="V15" s="43" t="n">
        <f aca="false">(4*P15+Q15+R15)/6</f>
        <v>84.0995</v>
      </c>
      <c r="W15" s="44" t="n">
        <f aca="false">(P15+Q15+R15)/3</f>
        <v>83.0611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7</v>
      </c>
      <c r="D16" s="52" t="n">
        <v>4773.4144</v>
      </c>
      <c r="E16" s="53" t="n">
        <v>74.5748</v>
      </c>
      <c r="F16" s="53" t="n">
        <v>70.8545</v>
      </c>
      <c r="G16" s="53" t="n">
        <v>68.4749</v>
      </c>
      <c r="H16" s="53" t="n">
        <v>24670.9</v>
      </c>
      <c r="I16" s="53" t="n">
        <v>28.176</v>
      </c>
      <c r="J16" s="54" t="n">
        <f aca="false">H16/3600</f>
        <v>6.85302777777778</v>
      </c>
      <c r="K16" s="53" t="n">
        <f aca="false">(4*E16+F16+G16)/6</f>
        <v>72.9381</v>
      </c>
      <c r="L16" s="54" t="n">
        <f aca="false">(E16+F16+G16)/3</f>
        <v>71.3014</v>
      </c>
      <c r="M16" s="45"/>
      <c r="N16" s="51" t="n">
        <v>7</v>
      </c>
      <c r="O16" s="52" t="n">
        <v>2101.904</v>
      </c>
      <c r="P16" s="53" t="n">
        <v>75.4438</v>
      </c>
      <c r="Q16" s="53" t="n">
        <v>72.3593</v>
      </c>
      <c r="R16" s="53" t="n">
        <v>70.213</v>
      </c>
      <c r="S16" s="53" t="n">
        <v>30692.5</v>
      </c>
      <c r="T16" s="53" t="n">
        <v>29.753</v>
      </c>
      <c r="U16" s="54" t="n">
        <f aca="false">S16/3600</f>
        <v>8.52569444444444</v>
      </c>
      <c r="V16" s="53" t="n">
        <f aca="false">(4*P16+Q16+R16)/6</f>
        <v>74.0579166666667</v>
      </c>
      <c r="W16" s="54" t="n">
        <f aca="false">(P16+Q16+R16)/3</f>
        <v>72.6720333333333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2</v>
      </c>
      <c r="D17" s="52" t="n">
        <v>4086.1736</v>
      </c>
      <c r="E17" s="53" t="n">
        <v>66.0256</v>
      </c>
      <c r="F17" s="53" t="n">
        <v>63.8022</v>
      </c>
      <c r="G17" s="53" t="n">
        <v>62.5309</v>
      </c>
      <c r="H17" s="53" t="n">
        <v>24792.5</v>
      </c>
      <c r="I17" s="53" t="n">
        <v>29.162</v>
      </c>
      <c r="J17" s="54" t="n">
        <f aca="false">H17/3600</f>
        <v>6.88680555555556</v>
      </c>
      <c r="K17" s="53" t="n">
        <f aca="false">(4*E17+F17+G17)/6</f>
        <v>65.0725833333333</v>
      </c>
      <c r="L17" s="54" t="n">
        <f aca="false">(E17+F17+G17)/3</f>
        <v>64.1195666666667</v>
      </c>
      <c r="M17" s="45"/>
      <c r="N17" s="51" t="n">
        <v>12</v>
      </c>
      <c r="O17" s="52" t="n">
        <v>1859.6136</v>
      </c>
      <c r="P17" s="53" t="n">
        <v>67.2196</v>
      </c>
      <c r="Q17" s="53" t="n">
        <v>65.5406</v>
      </c>
      <c r="R17" s="53" t="n">
        <v>64.5815</v>
      </c>
      <c r="S17" s="53" t="n">
        <v>30632.2</v>
      </c>
      <c r="T17" s="53" t="n">
        <v>29.507</v>
      </c>
      <c r="U17" s="54" t="n">
        <f aca="false">S17/3600</f>
        <v>8.50894444444445</v>
      </c>
      <c r="V17" s="53" t="n">
        <f aca="false">(4*P17+Q17+R17)/6</f>
        <v>66.5000833333333</v>
      </c>
      <c r="W17" s="54" t="n">
        <f aca="false">(P17+Q17+R17)/3</f>
        <v>65.7805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17</v>
      </c>
      <c r="D18" s="59" t="n">
        <v>3668.0592</v>
      </c>
      <c r="E18" s="60" t="n">
        <v>61.432</v>
      </c>
      <c r="F18" s="60" t="n">
        <v>59.3729</v>
      </c>
      <c r="G18" s="60" t="n">
        <v>57.7953</v>
      </c>
      <c r="H18" s="60" t="n">
        <v>21856.4</v>
      </c>
      <c r="I18" s="60" t="n">
        <v>19.08</v>
      </c>
      <c r="J18" s="61" t="n">
        <f aca="false">H18/3600</f>
        <v>6.07122222222222</v>
      </c>
      <c r="K18" s="60" t="n">
        <f aca="false">(4*E18+F18+G18)/6</f>
        <v>60.4827</v>
      </c>
      <c r="L18" s="61" t="n">
        <f aca="false">(E18+F18+G18)/3</f>
        <v>59.5334</v>
      </c>
      <c r="M18" s="45"/>
      <c r="N18" s="58" t="n">
        <v>17</v>
      </c>
      <c r="O18" s="59" t="n">
        <v>1666.124</v>
      </c>
      <c r="P18" s="60" t="n">
        <v>62.4646</v>
      </c>
      <c r="Q18" s="60" t="n">
        <v>60.4502</v>
      </c>
      <c r="R18" s="60" t="n">
        <v>58.7184</v>
      </c>
      <c r="S18" s="60" t="n">
        <v>22228.8</v>
      </c>
      <c r="T18" s="60" t="n">
        <v>19.171</v>
      </c>
      <c r="U18" s="61" t="n">
        <f aca="false">S18/3600</f>
        <v>6.17466666666667</v>
      </c>
      <c r="V18" s="60" t="n">
        <f aca="false">(4*P18+Q18+R18)/6</f>
        <v>61.5045</v>
      </c>
      <c r="W18" s="61" t="n">
        <f aca="false">(P18+Q18+R18)/3</f>
        <v>60.5444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</v>
      </c>
      <c r="D19" s="42" t="n">
        <v>7629.0016</v>
      </c>
      <c r="E19" s="43" t="n">
        <v>79.0483</v>
      </c>
      <c r="F19" s="43" t="n">
        <v>78.8864</v>
      </c>
      <c r="G19" s="43" t="n">
        <v>77.6419</v>
      </c>
      <c r="H19" s="43" t="n">
        <v>21573.1</v>
      </c>
      <c r="I19" s="43" t="n">
        <v>20.366</v>
      </c>
      <c r="J19" s="44" t="n">
        <f aca="false">H19/3600</f>
        <v>5.99252777777778</v>
      </c>
      <c r="K19" s="43" t="n">
        <f aca="false">(4*E19+F19+G19)/6</f>
        <v>78.7869166666667</v>
      </c>
      <c r="L19" s="44" t="n">
        <f aca="false">(E19+F19+G19)/3</f>
        <v>78.5255333333333</v>
      </c>
      <c r="M19" s="45"/>
      <c r="N19" s="41" t="n">
        <v>2</v>
      </c>
      <c r="O19" s="42" t="n">
        <v>5171.3768</v>
      </c>
      <c r="P19" s="43" t="n">
        <v>77.9563</v>
      </c>
      <c r="Q19" s="43" t="n">
        <v>79.2695</v>
      </c>
      <c r="R19" s="43" t="n">
        <v>77.369</v>
      </c>
      <c r="S19" s="43" t="n">
        <v>22638.8</v>
      </c>
      <c r="T19" s="43" t="n">
        <v>21.074</v>
      </c>
      <c r="U19" s="44" t="n">
        <f aca="false">S19/3600</f>
        <v>6.28855555555556</v>
      </c>
      <c r="V19" s="43" t="n">
        <f aca="false">(4*P19+Q19+R19)/6</f>
        <v>78.0772833333333</v>
      </c>
      <c r="W19" s="44" t="n">
        <f aca="false">(P19+Q19+R19)/3</f>
        <v>78.1982666666667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7</v>
      </c>
      <c r="D20" s="52" t="n">
        <v>6655.824</v>
      </c>
      <c r="E20" s="53" t="n">
        <v>66.0732</v>
      </c>
      <c r="F20" s="53" t="n">
        <v>65.4894</v>
      </c>
      <c r="G20" s="53" t="n">
        <v>66.648</v>
      </c>
      <c r="H20" s="53" t="n">
        <v>19868.8</v>
      </c>
      <c r="I20" s="53" t="n">
        <v>19.22</v>
      </c>
      <c r="J20" s="54" t="n">
        <f aca="false">H20/3600</f>
        <v>5.51911111111111</v>
      </c>
      <c r="K20" s="53" t="n">
        <f aca="false">(4*E20+F20+G20)/6</f>
        <v>66.0717</v>
      </c>
      <c r="L20" s="54" t="n">
        <f aca="false">(E20+F20+G20)/3</f>
        <v>66.0702</v>
      </c>
      <c r="M20" s="45"/>
      <c r="N20" s="51" t="n">
        <v>7</v>
      </c>
      <c r="O20" s="52" t="n">
        <v>4621.9136</v>
      </c>
      <c r="P20" s="53" t="n">
        <v>67.0473</v>
      </c>
      <c r="Q20" s="53" t="n">
        <v>65.9066</v>
      </c>
      <c r="R20" s="53" t="n">
        <v>66.9727</v>
      </c>
      <c r="S20" s="53" t="n">
        <v>22786.4</v>
      </c>
      <c r="T20" s="53" t="n">
        <v>22.331</v>
      </c>
      <c r="U20" s="54" t="n">
        <f aca="false">S20/3600</f>
        <v>6.32955555555556</v>
      </c>
      <c r="V20" s="53" t="n">
        <f aca="false">(4*P20+Q20+R20)/6</f>
        <v>66.84475</v>
      </c>
      <c r="W20" s="54" t="n">
        <f aca="false">(P20+Q20+R20)/3</f>
        <v>66.6422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2</v>
      </c>
      <c r="D21" s="52" t="n">
        <v>5299.424</v>
      </c>
      <c r="E21" s="53" t="n">
        <v>60.1363</v>
      </c>
      <c r="F21" s="53" t="n">
        <v>58.8085</v>
      </c>
      <c r="G21" s="53" t="n">
        <v>59.5074</v>
      </c>
      <c r="H21" s="53" t="n">
        <v>20980.1</v>
      </c>
      <c r="I21" s="53" t="n">
        <v>19.532</v>
      </c>
      <c r="J21" s="54" t="n">
        <f aca="false">H21/3600</f>
        <v>5.82780555555556</v>
      </c>
      <c r="K21" s="53" t="n">
        <f aca="false">(4*E21+F21+G21)/6</f>
        <v>59.8101833333333</v>
      </c>
      <c r="L21" s="54" t="n">
        <f aca="false">(E21+F21+G21)/3</f>
        <v>59.4840666666667</v>
      </c>
      <c r="M21" s="45"/>
      <c r="N21" s="51" t="n">
        <v>12</v>
      </c>
      <c r="O21" s="52" t="n">
        <v>3778.3232</v>
      </c>
      <c r="P21" s="53" t="n">
        <v>61.5344</v>
      </c>
      <c r="Q21" s="53" t="n">
        <v>60.1676</v>
      </c>
      <c r="R21" s="53" t="n">
        <v>60.6287</v>
      </c>
      <c r="S21" s="53" t="n">
        <v>25798.2</v>
      </c>
      <c r="T21" s="53" t="n">
        <v>28.425</v>
      </c>
      <c r="U21" s="54" t="n">
        <f aca="false">S21/3600</f>
        <v>7.16616666666667</v>
      </c>
      <c r="V21" s="53" t="n">
        <f aca="false">(4*P21+Q21+R21)/6</f>
        <v>61.15565</v>
      </c>
      <c r="W21" s="54" t="n">
        <f aca="false">(P21+Q21+R21)/3</f>
        <v>60.7769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17</v>
      </c>
      <c r="D22" s="59" t="n">
        <v>4256.1552</v>
      </c>
      <c r="E22" s="60" t="n">
        <v>55.8053</v>
      </c>
      <c r="F22" s="60" t="n">
        <v>55.3343</v>
      </c>
      <c r="G22" s="60" t="n">
        <v>55.473</v>
      </c>
      <c r="H22" s="60" t="n">
        <v>21179.4</v>
      </c>
      <c r="I22" s="60" t="n">
        <v>19.411</v>
      </c>
      <c r="J22" s="61" t="n">
        <f aca="false">H22/3600</f>
        <v>5.88316666666667</v>
      </c>
      <c r="K22" s="60" t="n">
        <f aca="false">(4*E22+F22+G22)/6</f>
        <v>55.6714166666667</v>
      </c>
      <c r="L22" s="61" t="n">
        <f aca="false">(E22+F22+G22)/3</f>
        <v>55.5375333333333</v>
      </c>
      <c r="M22" s="45"/>
      <c r="N22" s="58" t="n">
        <v>17</v>
      </c>
      <c r="O22" s="59" t="n">
        <v>3144.816</v>
      </c>
      <c r="P22" s="60" t="n">
        <v>57.6832</v>
      </c>
      <c r="Q22" s="60" t="n">
        <v>55.8547</v>
      </c>
      <c r="R22" s="60" t="n">
        <v>56.6155</v>
      </c>
      <c r="S22" s="60" t="n">
        <v>29829.5</v>
      </c>
      <c r="T22" s="60" t="n">
        <v>30.088</v>
      </c>
      <c r="U22" s="61" t="n">
        <f aca="false">S22/3600</f>
        <v>8.28597222222222</v>
      </c>
      <c r="V22" s="60" t="n">
        <f aca="false">(4*P22+Q22+R22)/6</f>
        <v>57.2005</v>
      </c>
      <c r="W22" s="61" t="n">
        <f aca="false">(P22+Q22+R22)/3</f>
        <v>56.7178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</v>
      </c>
      <c r="D23" s="42" t="n">
        <v>61308.324</v>
      </c>
      <c r="E23" s="43" t="n">
        <v>65.193</v>
      </c>
      <c r="F23" s="43" t="n">
        <v>66.7341</v>
      </c>
      <c r="G23" s="43" t="n">
        <v>65.0811</v>
      </c>
      <c r="H23" s="43" t="n">
        <v>65154.2</v>
      </c>
      <c r="I23" s="43" t="n">
        <v>73.369</v>
      </c>
      <c r="J23" s="44" t="n">
        <f aca="false">H23/3600</f>
        <v>18.0983888888889</v>
      </c>
      <c r="K23" s="43" t="n">
        <f aca="false">(4*E23+F23+G23)/6</f>
        <v>65.4312</v>
      </c>
      <c r="L23" s="44" t="n">
        <f aca="false">(E23+F23+G23)/3</f>
        <v>65.6694</v>
      </c>
      <c r="M23" s="45"/>
      <c r="N23" s="41" t="n">
        <v>2</v>
      </c>
      <c r="O23" s="42" t="n">
        <v>59357.2776</v>
      </c>
      <c r="P23" s="43" t="n">
        <v>65.2908</v>
      </c>
      <c r="Q23" s="43" t="n">
        <v>66.911</v>
      </c>
      <c r="R23" s="43" t="n">
        <v>65.2011</v>
      </c>
      <c r="S23" s="43" t="n">
        <v>54647.7</v>
      </c>
      <c r="T23" s="43" t="n">
        <v>50.543</v>
      </c>
      <c r="U23" s="44" t="n">
        <f aca="false">S23/3600</f>
        <v>15.1799166666667</v>
      </c>
      <c r="V23" s="43" t="n">
        <f aca="false">(4*P23+Q23+R23)/6</f>
        <v>65.5458833333333</v>
      </c>
      <c r="W23" s="44" t="n">
        <f aca="false">(P23+Q23+R23)/3</f>
        <v>65.8009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7</v>
      </c>
      <c r="D24" s="52" t="n">
        <v>38527.9624</v>
      </c>
      <c r="E24" s="53" t="n">
        <v>57.5245</v>
      </c>
      <c r="F24" s="53" t="n">
        <v>58.5084</v>
      </c>
      <c r="G24" s="53" t="n">
        <v>56.993</v>
      </c>
      <c r="H24" s="53" t="n">
        <v>46183.4</v>
      </c>
      <c r="I24" s="53" t="n">
        <v>42.655</v>
      </c>
      <c r="J24" s="54" t="n">
        <f aca="false">H24/3600</f>
        <v>12.8287222222222</v>
      </c>
      <c r="K24" s="53" t="n">
        <f aca="false">(4*E24+F24+G24)/6</f>
        <v>57.5999</v>
      </c>
      <c r="L24" s="54" t="n">
        <f aca="false">(E24+F24+G24)/3</f>
        <v>57.6753</v>
      </c>
      <c r="M24" s="45"/>
      <c r="N24" s="51" t="n">
        <v>7</v>
      </c>
      <c r="O24" s="52" t="n">
        <v>37179.7696</v>
      </c>
      <c r="P24" s="53" t="n">
        <v>57.5819</v>
      </c>
      <c r="Q24" s="53" t="n">
        <v>58.6287</v>
      </c>
      <c r="R24" s="53" t="n">
        <v>57.0635</v>
      </c>
      <c r="S24" s="53" t="n">
        <v>57242.6</v>
      </c>
      <c r="T24" s="53" t="n">
        <v>59.078</v>
      </c>
      <c r="U24" s="54" t="n">
        <f aca="false">S24/3600</f>
        <v>15.9007222222222</v>
      </c>
      <c r="V24" s="53" t="n">
        <f aca="false">(4*P24+Q24+R24)/6</f>
        <v>57.6699666666667</v>
      </c>
      <c r="W24" s="54" t="n">
        <f aca="false">(P24+Q24+R24)/3</f>
        <v>57.7580333333333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2</v>
      </c>
      <c r="D25" s="52" t="n">
        <v>24224.12</v>
      </c>
      <c r="E25" s="53" t="n">
        <v>54.245</v>
      </c>
      <c r="F25" s="53" t="n">
        <v>54.6458</v>
      </c>
      <c r="G25" s="53" t="n">
        <v>53.493</v>
      </c>
      <c r="H25" s="53" t="n">
        <v>48833.2</v>
      </c>
      <c r="I25" s="53" t="n">
        <v>52.599</v>
      </c>
      <c r="J25" s="54" t="n">
        <f aca="false">H25/3600</f>
        <v>13.5647777777778</v>
      </c>
      <c r="K25" s="53" t="n">
        <f aca="false">(4*E25+F25+G25)/6</f>
        <v>54.1864666666667</v>
      </c>
      <c r="L25" s="54" t="n">
        <f aca="false">(E25+F25+G25)/3</f>
        <v>54.1279333333333</v>
      </c>
      <c r="M25" s="45"/>
      <c r="N25" s="51" t="n">
        <v>12</v>
      </c>
      <c r="O25" s="52" t="n">
        <v>23981.4568</v>
      </c>
      <c r="P25" s="53" t="n">
        <v>53.9321</v>
      </c>
      <c r="Q25" s="53" t="n">
        <v>54.5145</v>
      </c>
      <c r="R25" s="53" t="n">
        <v>53.2181</v>
      </c>
      <c r="S25" s="53" t="n">
        <v>53418.9</v>
      </c>
      <c r="T25" s="53" t="n">
        <v>52.345</v>
      </c>
      <c r="U25" s="54" t="n">
        <f aca="false">S25/3600</f>
        <v>14.8385833333333</v>
      </c>
      <c r="V25" s="53" t="n">
        <f aca="false">(4*P25+Q25+R25)/6</f>
        <v>53.9101666666667</v>
      </c>
      <c r="W25" s="54" t="n">
        <f aca="false">(P25+Q25+R25)/3</f>
        <v>53.8882333333333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17</v>
      </c>
      <c r="D26" s="59" t="n">
        <v>17059.2408</v>
      </c>
      <c r="E26" s="60" t="n">
        <v>50.8765</v>
      </c>
      <c r="F26" s="60" t="n">
        <v>50.8038</v>
      </c>
      <c r="G26" s="60" t="n">
        <v>50.1781</v>
      </c>
      <c r="H26" s="60" t="n">
        <v>40502.8</v>
      </c>
      <c r="I26" s="60" t="n">
        <v>34.585</v>
      </c>
      <c r="J26" s="61" t="n">
        <f aca="false">H26/3600</f>
        <v>11.2507777777778</v>
      </c>
      <c r="K26" s="60" t="n">
        <f aca="false">(4*E26+F26+G26)/6</f>
        <v>50.7479833333333</v>
      </c>
      <c r="L26" s="61" t="n">
        <f aca="false">(E26+F26+G26)/3</f>
        <v>50.6194666666667</v>
      </c>
      <c r="M26" s="45"/>
      <c r="N26" s="58" t="n">
        <v>17</v>
      </c>
      <c r="O26" s="59" t="n">
        <v>16509.4888</v>
      </c>
      <c r="P26" s="60" t="n">
        <v>50.5777</v>
      </c>
      <c r="Q26" s="60" t="n">
        <v>50.6651</v>
      </c>
      <c r="R26" s="60" t="n">
        <v>49.9031</v>
      </c>
      <c r="S26" s="60" t="n">
        <v>43475</v>
      </c>
      <c r="T26" s="60" t="n">
        <v>32.819</v>
      </c>
      <c r="U26" s="61" t="n">
        <f aca="false">S26/3600</f>
        <v>12.0763888888889</v>
      </c>
      <c r="V26" s="60" t="n">
        <f aca="false">(4*P26+Q26+R26)/6</f>
        <v>50.4798333333333</v>
      </c>
      <c r="W26" s="61" t="n">
        <f aca="false">(P26+Q26+R26)/3</f>
        <v>50.3819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</v>
      </c>
      <c r="D27" s="42" t="n">
        <v>6946.572</v>
      </c>
      <c r="E27" s="43" t="n">
        <v>75.6244</v>
      </c>
      <c r="F27" s="43" t="n">
        <v>74.2566</v>
      </c>
      <c r="G27" s="43" t="n">
        <v>74.4476</v>
      </c>
      <c r="H27" s="43" t="n">
        <v>14596.8</v>
      </c>
      <c r="I27" s="43" t="n">
        <v>13.542</v>
      </c>
      <c r="J27" s="44" t="n">
        <f aca="false">H27/3600</f>
        <v>4.05466666666667</v>
      </c>
      <c r="K27" s="43" t="n">
        <f aca="false">(4*E27+F27+G27)/6</f>
        <v>75.2003</v>
      </c>
      <c r="L27" s="44" t="n">
        <f aca="false">(E27+F27+G27)/3</f>
        <v>74.7762</v>
      </c>
      <c r="M27" s="45"/>
      <c r="N27" s="41" t="n">
        <v>2</v>
      </c>
      <c r="O27" s="42" t="n">
        <v>5368.2304</v>
      </c>
      <c r="P27" s="43" t="n">
        <v>76.2725</v>
      </c>
      <c r="Q27" s="43" t="n">
        <v>74.7758</v>
      </c>
      <c r="R27" s="43" t="n">
        <v>75.0079</v>
      </c>
      <c r="S27" s="43" t="n">
        <v>16925.3</v>
      </c>
      <c r="T27" s="43" t="n">
        <v>15.777</v>
      </c>
      <c r="U27" s="44" t="n">
        <f aca="false">S27/3600</f>
        <v>4.70147222222222</v>
      </c>
      <c r="V27" s="43" t="n">
        <f aca="false">(4*P27+Q27+R27)/6</f>
        <v>75.8122833333333</v>
      </c>
      <c r="W27" s="44" t="n">
        <f aca="false">(P27+Q27+R27)/3</f>
        <v>75.3520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7</v>
      </c>
      <c r="D28" s="52" t="n">
        <v>5822.5112</v>
      </c>
      <c r="E28" s="53" t="n">
        <v>64.9434</v>
      </c>
      <c r="F28" s="53" t="n">
        <v>63.5293</v>
      </c>
      <c r="G28" s="53" t="n">
        <v>63.4702</v>
      </c>
      <c r="H28" s="53" t="n">
        <v>20085.1</v>
      </c>
      <c r="I28" s="53" t="n">
        <v>21.36</v>
      </c>
      <c r="J28" s="54" t="n">
        <f aca="false">H28/3600</f>
        <v>5.57919444444444</v>
      </c>
      <c r="K28" s="53" t="n">
        <f aca="false">(4*E28+F28+G28)/6</f>
        <v>64.4621833333333</v>
      </c>
      <c r="L28" s="54" t="n">
        <f aca="false">(E28+F28+G28)/3</f>
        <v>63.9809666666667</v>
      </c>
      <c r="M28" s="45"/>
      <c r="N28" s="51" t="n">
        <v>7</v>
      </c>
      <c r="O28" s="52" t="n">
        <v>4443.8136</v>
      </c>
      <c r="P28" s="53" t="n">
        <v>65.2269</v>
      </c>
      <c r="Q28" s="53" t="n">
        <v>63.7551</v>
      </c>
      <c r="R28" s="53" t="n">
        <v>63.8766</v>
      </c>
      <c r="S28" s="53" t="n">
        <v>19150.2</v>
      </c>
      <c r="T28" s="53" t="n">
        <v>20.735</v>
      </c>
      <c r="U28" s="54" t="n">
        <f aca="false">S28/3600</f>
        <v>5.3195</v>
      </c>
      <c r="V28" s="53" t="n">
        <f aca="false">(4*P28+Q28+R28)/6</f>
        <v>64.75655</v>
      </c>
      <c r="W28" s="54" t="n">
        <f aca="false">(P28+Q28+R28)/3</f>
        <v>64.2862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2</v>
      </c>
      <c r="D29" s="52" t="n">
        <v>4574.3752</v>
      </c>
      <c r="E29" s="53" t="n">
        <v>58.3813</v>
      </c>
      <c r="F29" s="53" t="n">
        <v>57.8909</v>
      </c>
      <c r="G29" s="53" t="n">
        <v>57.9954</v>
      </c>
      <c r="H29" s="53" t="n">
        <v>20477.5</v>
      </c>
      <c r="I29" s="53" t="n">
        <v>20.872</v>
      </c>
      <c r="J29" s="54" t="n">
        <f aca="false">H29/3600</f>
        <v>5.68819444444444</v>
      </c>
      <c r="K29" s="53" t="n">
        <f aca="false">(4*E29+F29+G29)/6</f>
        <v>58.23525</v>
      </c>
      <c r="L29" s="54" t="n">
        <f aca="false">(E29+F29+G29)/3</f>
        <v>58.0892</v>
      </c>
      <c r="M29" s="45"/>
      <c r="N29" s="51" t="n">
        <v>12</v>
      </c>
      <c r="O29" s="52" t="n">
        <v>3444.4576</v>
      </c>
      <c r="P29" s="53" t="n">
        <v>59.2189</v>
      </c>
      <c r="Q29" s="53" t="n">
        <v>58.6587</v>
      </c>
      <c r="R29" s="53" t="n">
        <v>58.558</v>
      </c>
      <c r="S29" s="53" t="n">
        <v>19031.2</v>
      </c>
      <c r="T29" s="53" t="n">
        <v>20.235</v>
      </c>
      <c r="U29" s="54" t="n">
        <f aca="false">S29/3600</f>
        <v>5.28644444444444</v>
      </c>
      <c r="V29" s="53" t="n">
        <f aca="false">(4*P29+Q29+R29)/6</f>
        <v>59.0153833333333</v>
      </c>
      <c r="W29" s="54" t="n">
        <f aca="false">(P29+Q29+R29)/3</f>
        <v>58.8118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17</v>
      </c>
      <c r="D30" s="59" t="n">
        <v>3473.824</v>
      </c>
      <c r="E30" s="60" t="n">
        <v>54.4414</v>
      </c>
      <c r="F30" s="60" t="n">
        <v>53.7873</v>
      </c>
      <c r="G30" s="60" t="n">
        <v>54.012</v>
      </c>
      <c r="H30" s="60" t="n">
        <v>15387.4</v>
      </c>
      <c r="I30" s="60" t="n">
        <v>13.337</v>
      </c>
      <c r="J30" s="61" t="n">
        <f aca="false">H30/3600</f>
        <v>4.27427777777778</v>
      </c>
      <c r="K30" s="60" t="n">
        <f aca="false">(4*E30+F30+G30)/6</f>
        <v>54.2608166666667</v>
      </c>
      <c r="L30" s="61" t="n">
        <f aca="false">(E30+F30+G30)/3</f>
        <v>54.0802333333333</v>
      </c>
      <c r="M30" s="45"/>
      <c r="N30" s="58" t="n">
        <v>17</v>
      </c>
      <c r="O30" s="59" t="n">
        <v>2541.284</v>
      </c>
      <c r="P30" s="60" t="n">
        <v>54.9649</v>
      </c>
      <c r="Q30" s="60" t="n">
        <v>54.1192</v>
      </c>
      <c r="R30" s="60" t="n">
        <v>54.3053</v>
      </c>
      <c r="S30" s="60" t="n">
        <v>17066</v>
      </c>
      <c r="T30" s="60" t="n">
        <v>13.214</v>
      </c>
      <c r="U30" s="61" t="n">
        <f aca="false">S30/3600</f>
        <v>4.74055555555556</v>
      </c>
      <c r="V30" s="60" t="n">
        <f aca="false">(4*P30+Q30+R30)/6</f>
        <v>54.7140166666667</v>
      </c>
      <c r="W30" s="61" t="n">
        <f aca="false">(P30+Q30+R30)/3</f>
        <v>54.4631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</v>
      </c>
      <c r="D31" s="42" t="n">
        <v>4943.6032</v>
      </c>
      <c r="E31" s="43" t="n">
        <v>76.2813</v>
      </c>
      <c r="F31" s="43" t="n">
        <v>76.3201</v>
      </c>
      <c r="G31" s="43" t="n">
        <v>76.5745</v>
      </c>
      <c r="H31" s="43" t="n">
        <v>16942</v>
      </c>
      <c r="I31" s="43" t="n">
        <v>19.155</v>
      </c>
      <c r="J31" s="44" t="n">
        <f aca="false">H31/3600</f>
        <v>4.70611111111111</v>
      </c>
      <c r="K31" s="43" t="n">
        <f aca="false">(4*E31+F31+G31)/6</f>
        <v>76.3366333333333</v>
      </c>
      <c r="L31" s="44" t="n">
        <f aca="false">(E31+F31+G31)/3</f>
        <v>76.3919666666667</v>
      </c>
      <c r="M31" s="45"/>
      <c r="N31" s="41" t="n">
        <v>2</v>
      </c>
      <c r="O31" s="42" t="n">
        <v>3311.5576</v>
      </c>
      <c r="P31" s="43" t="n">
        <v>76.1072</v>
      </c>
      <c r="Q31" s="43" t="n">
        <v>76.083</v>
      </c>
      <c r="R31" s="43" t="n">
        <v>76.8973</v>
      </c>
      <c r="S31" s="43" t="n">
        <v>21855.4</v>
      </c>
      <c r="T31" s="43" t="n">
        <v>20.714</v>
      </c>
      <c r="U31" s="44" t="n">
        <f aca="false">S31/3600</f>
        <v>6.07094444444445</v>
      </c>
      <c r="V31" s="43" t="n">
        <f aca="false">(4*P31+Q31+R31)/6</f>
        <v>76.23485</v>
      </c>
      <c r="W31" s="44" t="n">
        <f aca="false">(P31+Q31+R31)/3</f>
        <v>76.3625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7</v>
      </c>
      <c r="D32" s="52" t="n">
        <v>4191.8208</v>
      </c>
      <c r="E32" s="53" t="n">
        <v>65.3965</v>
      </c>
      <c r="F32" s="53" t="n">
        <v>63.8053</v>
      </c>
      <c r="G32" s="53" t="n">
        <v>63.6648</v>
      </c>
      <c r="H32" s="53" t="n">
        <v>19844.3</v>
      </c>
      <c r="I32" s="53" t="n">
        <v>20.312</v>
      </c>
      <c r="J32" s="54" t="n">
        <f aca="false">H32/3600</f>
        <v>5.51230555555556</v>
      </c>
      <c r="K32" s="53" t="n">
        <f aca="false">(4*E32+F32+G32)/6</f>
        <v>64.8426833333333</v>
      </c>
      <c r="L32" s="54" t="n">
        <f aca="false">(E32+F32+G32)/3</f>
        <v>64.2888666666667</v>
      </c>
      <c r="M32" s="45"/>
      <c r="N32" s="51" t="n">
        <v>7</v>
      </c>
      <c r="O32" s="52" t="n">
        <v>2808.2352</v>
      </c>
      <c r="P32" s="53" t="n">
        <v>65.6714</v>
      </c>
      <c r="Q32" s="53" t="n">
        <v>64.3696</v>
      </c>
      <c r="R32" s="53" t="n">
        <v>63.9587</v>
      </c>
      <c r="S32" s="53" t="n">
        <v>16633.7</v>
      </c>
      <c r="T32" s="53" t="n">
        <v>13.868</v>
      </c>
      <c r="U32" s="54" t="n">
        <f aca="false">S32/3600</f>
        <v>4.62047222222222</v>
      </c>
      <c r="V32" s="53" t="n">
        <f aca="false">(4*P32+Q32+R32)/6</f>
        <v>65.1689833333333</v>
      </c>
      <c r="W32" s="54" t="n">
        <f aca="false">(P32+Q32+R32)/3</f>
        <v>64.6665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2</v>
      </c>
      <c r="D33" s="52" t="n">
        <v>3313.8904</v>
      </c>
      <c r="E33" s="53" t="n">
        <v>59.4683</v>
      </c>
      <c r="F33" s="53" t="n">
        <v>58.1933</v>
      </c>
      <c r="G33" s="53" t="n">
        <v>58.0286</v>
      </c>
      <c r="H33" s="53" t="n">
        <v>14828</v>
      </c>
      <c r="I33" s="53" t="n">
        <v>15.141</v>
      </c>
      <c r="J33" s="54" t="n">
        <f aca="false">H33/3600</f>
        <v>4.11888888888889</v>
      </c>
      <c r="K33" s="53" t="n">
        <f aca="false">(4*E33+F33+G33)/6</f>
        <v>59.01585</v>
      </c>
      <c r="L33" s="54" t="n">
        <f aca="false">(E33+F33+G33)/3</f>
        <v>58.5634</v>
      </c>
      <c r="M33" s="45"/>
      <c r="N33" s="51" t="n">
        <v>12</v>
      </c>
      <c r="O33" s="52" t="n">
        <v>2301.0464</v>
      </c>
      <c r="P33" s="53" t="n">
        <v>59.5221</v>
      </c>
      <c r="Q33" s="53" t="n">
        <v>58.4915</v>
      </c>
      <c r="R33" s="53" t="n">
        <v>58.4147</v>
      </c>
      <c r="S33" s="53" t="n">
        <v>16039.5</v>
      </c>
      <c r="T33" s="53" t="n">
        <v>12.592</v>
      </c>
      <c r="U33" s="54" t="n">
        <f aca="false">S33/3600</f>
        <v>4.45541666666667</v>
      </c>
      <c r="V33" s="53" t="n">
        <f aca="false">(4*P33+Q33+R33)/6</f>
        <v>59.1657666666667</v>
      </c>
      <c r="W33" s="54" t="n">
        <f aca="false">(P33+Q33+R33)/3</f>
        <v>58.8094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17</v>
      </c>
      <c r="D34" s="59" t="n">
        <v>2602.4448</v>
      </c>
      <c r="E34" s="60" t="n">
        <v>55.5119</v>
      </c>
      <c r="F34" s="60" t="n">
        <v>53.8809</v>
      </c>
      <c r="G34" s="60" t="n">
        <v>53.8638</v>
      </c>
      <c r="H34" s="60" t="n">
        <v>14972.7</v>
      </c>
      <c r="I34" s="60" t="n">
        <v>12.499</v>
      </c>
      <c r="J34" s="61" t="n">
        <f aca="false">H34/3600</f>
        <v>4.15908333333333</v>
      </c>
      <c r="K34" s="60" t="n">
        <f aca="false">(4*E34+F34+G34)/6</f>
        <v>54.9653833333333</v>
      </c>
      <c r="L34" s="61" t="n">
        <f aca="false">(E34+F34+G34)/3</f>
        <v>54.4188666666667</v>
      </c>
      <c r="M34" s="45"/>
      <c r="N34" s="58" t="n">
        <v>17</v>
      </c>
      <c r="O34" s="59" t="n">
        <v>1855.36</v>
      </c>
      <c r="P34" s="60" t="n">
        <v>56.2811</v>
      </c>
      <c r="Q34" s="60" t="n">
        <v>54.6292</v>
      </c>
      <c r="R34" s="60" t="n">
        <v>54.3756</v>
      </c>
      <c r="S34" s="60" t="n">
        <v>16398.8</v>
      </c>
      <c r="T34" s="60" t="n">
        <v>13.436</v>
      </c>
      <c r="U34" s="61" t="n">
        <f aca="false">S34/3600</f>
        <v>4.55522222222222</v>
      </c>
      <c r="V34" s="60" t="n">
        <f aca="false">(4*P34+Q34+R34)/6</f>
        <v>55.6882</v>
      </c>
      <c r="W34" s="61" t="n">
        <f aca="false">(P34+Q34+R34)/3</f>
        <v>55.095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</v>
      </c>
      <c r="D35" s="42" t="n">
        <v>14433.1536</v>
      </c>
      <c r="E35" s="43" t="n">
        <v>73.998</v>
      </c>
      <c r="F35" s="43" t="n">
        <v>73.8379</v>
      </c>
      <c r="G35" s="43" t="n">
        <v>74.3879</v>
      </c>
      <c r="H35" s="43" t="n">
        <v>34852</v>
      </c>
      <c r="I35" s="43" t="n">
        <v>27.041</v>
      </c>
      <c r="J35" s="44" t="n">
        <f aca="false">H35/3600</f>
        <v>9.68111111111111</v>
      </c>
      <c r="K35" s="43" t="n">
        <f aca="false">(4*E35+F35+G35)/6</f>
        <v>74.0363</v>
      </c>
      <c r="L35" s="44" t="n">
        <f aca="false">(E35+F35+G35)/3</f>
        <v>74.0746</v>
      </c>
      <c r="M35" s="45"/>
      <c r="N35" s="41" t="n">
        <v>2</v>
      </c>
      <c r="O35" s="42" t="n">
        <v>12832.7904</v>
      </c>
      <c r="P35" s="43" t="n">
        <v>73.8835</v>
      </c>
      <c r="Q35" s="43" t="n">
        <v>73.9283</v>
      </c>
      <c r="R35" s="43" t="n">
        <v>74.2351</v>
      </c>
      <c r="S35" s="43" t="n">
        <v>43148</v>
      </c>
      <c r="T35" s="43" t="n">
        <v>41.342</v>
      </c>
      <c r="U35" s="44" t="n">
        <f aca="false">S35/3600</f>
        <v>11.9855555555556</v>
      </c>
      <c r="V35" s="43" t="n">
        <f aca="false">(4*P35+Q35+R35)/6</f>
        <v>73.9495666666667</v>
      </c>
      <c r="W35" s="44" t="n">
        <f aca="false">(P35+Q35+R35)/3</f>
        <v>74.0156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7</v>
      </c>
      <c r="D36" s="52" t="n">
        <v>11628.5944</v>
      </c>
      <c r="E36" s="53" t="n">
        <v>61.6441</v>
      </c>
      <c r="F36" s="53" t="n">
        <v>61.1911</v>
      </c>
      <c r="G36" s="53" t="n">
        <v>61.6758</v>
      </c>
      <c r="H36" s="53" t="n">
        <v>32666.1</v>
      </c>
      <c r="I36" s="53" t="n">
        <v>25.877</v>
      </c>
      <c r="J36" s="54" t="n">
        <f aca="false">H36/3600</f>
        <v>9.07391666666667</v>
      </c>
      <c r="K36" s="53" t="n">
        <f aca="false">(4*E36+F36+G36)/6</f>
        <v>61.5738833333333</v>
      </c>
      <c r="L36" s="54" t="n">
        <f aca="false">(E36+F36+G36)/3</f>
        <v>61.5036666666667</v>
      </c>
      <c r="M36" s="45"/>
      <c r="N36" s="51" t="n">
        <v>7</v>
      </c>
      <c r="O36" s="52" t="n">
        <v>10209.0712</v>
      </c>
      <c r="P36" s="53" t="n">
        <v>61.6548</v>
      </c>
      <c r="Q36" s="53" t="n">
        <v>61.3545</v>
      </c>
      <c r="R36" s="53" t="n">
        <v>61.7483</v>
      </c>
      <c r="S36" s="53" t="n">
        <v>38288.6</v>
      </c>
      <c r="T36" s="53" t="n">
        <v>26.954</v>
      </c>
      <c r="U36" s="54" t="n">
        <f aca="false">S36/3600</f>
        <v>10.6357222222222</v>
      </c>
      <c r="V36" s="53" t="n">
        <f aca="false">(4*P36+Q36+R36)/6</f>
        <v>61.6203333333333</v>
      </c>
      <c r="W36" s="54" t="n">
        <f aca="false">(P36+Q36+R36)/3</f>
        <v>61.5858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2</v>
      </c>
      <c r="D37" s="52" t="n">
        <v>9251.0696</v>
      </c>
      <c r="E37" s="53" t="n">
        <v>56.9721</v>
      </c>
      <c r="F37" s="53" t="n">
        <v>56.5437</v>
      </c>
      <c r="G37" s="53" t="n">
        <v>56.6107</v>
      </c>
      <c r="H37" s="53" t="n">
        <v>45076</v>
      </c>
      <c r="I37" s="53" t="n">
        <v>42.757</v>
      </c>
      <c r="J37" s="54" t="n">
        <f aca="false">H37/3600</f>
        <v>12.5211111111111</v>
      </c>
      <c r="K37" s="53" t="n">
        <f aca="false">(4*E37+F37+G37)/6</f>
        <v>56.8404666666667</v>
      </c>
      <c r="L37" s="54" t="n">
        <f aca="false">(E37+F37+G37)/3</f>
        <v>56.7088333333333</v>
      </c>
      <c r="M37" s="45"/>
      <c r="N37" s="51" t="n">
        <v>12</v>
      </c>
      <c r="O37" s="52" t="n">
        <v>7995.5824</v>
      </c>
      <c r="P37" s="53" t="n">
        <v>56.9567</v>
      </c>
      <c r="Q37" s="53" t="n">
        <v>56.6692</v>
      </c>
      <c r="R37" s="53" t="n">
        <v>56.9363</v>
      </c>
      <c r="S37" s="53" t="n">
        <v>42719.7</v>
      </c>
      <c r="T37" s="53" t="n">
        <v>41.002</v>
      </c>
      <c r="U37" s="54" t="n">
        <f aca="false">S37/3600</f>
        <v>11.8665833333333</v>
      </c>
      <c r="V37" s="53" t="n">
        <f aca="false">(4*P37+Q37+R37)/6</f>
        <v>56.9053833333333</v>
      </c>
      <c r="W37" s="54" t="n">
        <f aca="false">(P37+Q37+R37)/3</f>
        <v>56.8540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17</v>
      </c>
      <c r="D38" s="59" t="n">
        <v>7242.9392</v>
      </c>
      <c r="E38" s="60" t="n">
        <v>52.9536</v>
      </c>
      <c r="F38" s="60" t="n">
        <v>52.4574</v>
      </c>
      <c r="G38" s="60" t="n">
        <v>52.8807</v>
      </c>
      <c r="H38" s="60" t="n">
        <v>32306.7</v>
      </c>
      <c r="I38" s="60" t="n">
        <v>30.237</v>
      </c>
      <c r="J38" s="61" t="n">
        <f aca="false">H38/3600</f>
        <v>8.97408333333333</v>
      </c>
      <c r="K38" s="60" t="n">
        <f aca="false">(4*E38+F38+G38)/6</f>
        <v>52.85875</v>
      </c>
      <c r="L38" s="61" t="n">
        <f aca="false">(E38+F38+G38)/3</f>
        <v>52.7639</v>
      </c>
      <c r="M38" s="45"/>
      <c r="N38" s="58" t="n">
        <v>17</v>
      </c>
      <c r="O38" s="59" t="n">
        <v>6484.7784</v>
      </c>
      <c r="P38" s="60" t="n">
        <v>52.7721</v>
      </c>
      <c r="Q38" s="60" t="n">
        <v>52.3606</v>
      </c>
      <c r="R38" s="60" t="n">
        <v>52.8522</v>
      </c>
      <c r="S38" s="60" t="n">
        <v>36019.7</v>
      </c>
      <c r="T38" s="60" t="n">
        <v>25.991</v>
      </c>
      <c r="U38" s="61" t="n">
        <f aca="false">S38/3600</f>
        <v>10.0054722222222</v>
      </c>
      <c r="V38" s="60" t="n">
        <f aca="false">(4*P38+Q38+R38)/6</f>
        <v>52.7168666666667</v>
      </c>
      <c r="W38" s="61" t="n">
        <f aca="false">(P38+Q38+R38)/3</f>
        <v>52.6616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</v>
      </c>
      <c r="D39" s="42" t="n">
        <v>7204.5632</v>
      </c>
      <c r="E39" s="43" t="n">
        <v>71.438</v>
      </c>
      <c r="F39" s="43" t="n">
        <v>70.9959</v>
      </c>
      <c r="G39" s="43" t="n">
        <v>71.014</v>
      </c>
      <c r="H39" s="43" t="n">
        <v>29964.7</v>
      </c>
      <c r="I39" s="43" t="n">
        <v>29.459</v>
      </c>
      <c r="J39" s="44" t="n">
        <f aca="false">H39/3600</f>
        <v>8.32352777777778</v>
      </c>
      <c r="K39" s="43" t="n">
        <f aca="false">(4*E39+F39+G39)/6</f>
        <v>71.29365</v>
      </c>
      <c r="L39" s="44" t="n">
        <f aca="false">(E39+F39+G39)/3</f>
        <v>71.1493</v>
      </c>
      <c r="M39" s="45"/>
      <c r="N39" s="41" t="n">
        <v>2</v>
      </c>
      <c r="O39" s="42" t="n">
        <v>7133.3859</v>
      </c>
      <c r="P39" s="43" t="n">
        <v>71.4953</v>
      </c>
      <c r="Q39" s="43" t="n">
        <v>71.0344</v>
      </c>
      <c r="R39" s="43" t="n">
        <v>70.9694</v>
      </c>
      <c r="S39" s="43" t="n">
        <v>33256.1</v>
      </c>
      <c r="T39" s="43" t="n">
        <v>27.965</v>
      </c>
      <c r="U39" s="44" t="n">
        <f aca="false">S39/3600</f>
        <v>9.23780555555556</v>
      </c>
      <c r="V39" s="43" t="n">
        <f aca="false">(4*P39+Q39+R39)/6</f>
        <v>71.3308333333333</v>
      </c>
      <c r="W39" s="44" t="n">
        <f aca="false">(P39+Q39+R39)/3</f>
        <v>71.1663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7</v>
      </c>
      <c r="D40" s="52" t="n">
        <v>4839.0838</v>
      </c>
      <c r="E40" s="53" t="n">
        <v>62.1307</v>
      </c>
      <c r="F40" s="53" t="n">
        <v>61.7848</v>
      </c>
      <c r="G40" s="53" t="n">
        <v>61.6589</v>
      </c>
      <c r="H40" s="53" t="n">
        <v>29089.7</v>
      </c>
      <c r="I40" s="53" t="n">
        <v>29.053</v>
      </c>
      <c r="J40" s="54" t="n">
        <f aca="false">H40/3600</f>
        <v>8.08047222222222</v>
      </c>
      <c r="K40" s="53" t="n">
        <f aca="false">(4*E40+F40+G40)/6</f>
        <v>61.9944166666667</v>
      </c>
      <c r="L40" s="54" t="n">
        <f aca="false">(E40+F40+G40)/3</f>
        <v>61.8581333333333</v>
      </c>
      <c r="M40" s="45"/>
      <c r="N40" s="51" t="n">
        <v>7</v>
      </c>
      <c r="O40" s="52" t="n">
        <v>4779.5085</v>
      </c>
      <c r="P40" s="53" t="n">
        <v>62.1545</v>
      </c>
      <c r="Q40" s="53" t="n">
        <v>61.8052</v>
      </c>
      <c r="R40" s="53" t="n">
        <v>61.6948</v>
      </c>
      <c r="S40" s="53" t="n">
        <v>33222.5</v>
      </c>
      <c r="T40" s="53" t="n">
        <v>28.456</v>
      </c>
      <c r="U40" s="54" t="n">
        <f aca="false">S40/3600</f>
        <v>9.22847222222222</v>
      </c>
      <c r="V40" s="53" t="n">
        <f aca="false">(4*P40+Q40+R40)/6</f>
        <v>62.0196666666667</v>
      </c>
      <c r="W40" s="54" t="n">
        <f aca="false">(P40+Q40+R40)/3</f>
        <v>61.8848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2</v>
      </c>
      <c r="D41" s="52" t="n">
        <v>3214.5143</v>
      </c>
      <c r="E41" s="53" t="n">
        <v>57.4925</v>
      </c>
      <c r="F41" s="53" t="n">
        <v>57.2903</v>
      </c>
      <c r="G41" s="53" t="n">
        <v>57.2204</v>
      </c>
      <c r="H41" s="53" t="n">
        <v>27269.9</v>
      </c>
      <c r="I41" s="53" t="n">
        <v>24.07</v>
      </c>
      <c r="J41" s="54" t="n">
        <f aca="false">H41/3600</f>
        <v>7.57497222222222</v>
      </c>
      <c r="K41" s="53" t="n">
        <f aca="false">(4*E41+F41+G41)/6</f>
        <v>57.41345</v>
      </c>
      <c r="L41" s="54" t="n">
        <f aca="false">(E41+F41+G41)/3</f>
        <v>57.3344</v>
      </c>
      <c r="M41" s="45"/>
      <c r="N41" s="51" t="n">
        <v>12</v>
      </c>
      <c r="O41" s="52" t="n">
        <v>3153.5501</v>
      </c>
      <c r="P41" s="53" t="n">
        <v>57.5062</v>
      </c>
      <c r="Q41" s="53" t="n">
        <v>57.3037</v>
      </c>
      <c r="R41" s="53" t="n">
        <v>57.2297</v>
      </c>
      <c r="S41" s="53" t="n">
        <v>30364.2</v>
      </c>
      <c r="T41" s="53" t="n">
        <v>27.323</v>
      </c>
      <c r="U41" s="54" t="n">
        <f aca="false">S41/3600</f>
        <v>8.4345</v>
      </c>
      <c r="V41" s="53" t="n">
        <f aca="false">(4*P41+Q41+R41)/6</f>
        <v>57.4263666666667</v>
      </c>
      <c r="W41" s="54" t="n">
        <f aca="false">(P41+Q41+R41)/3</f>
        <v>57.346533333333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17</v>
      </c>
      <c r="D42" s="59" t="n">
        <v>2135.0528</v>
      </c>
      <c r="E42" s="60" t="n">
        <v>53.8614</v>
      </c>
      <c r="F42" s="60" t="n">
        <v>53.6687</v>
      </c>
      <c r="G42" s="60" t="n">
        <v>53.6583</v>
      </c>
      <c r="H42" s="60" t="n">
        <v>30950.8</v>
      </c>
      <c r="I42" s="60" t="n">
        <v>35.337</v>
      </c>
      <c r="J42" s="61" t="n">
        <f aca="false">H42/3600</f>
        <v>8.59744444444445</v>
      </c>
      <c r="K42" s="60" t="n">
        <f aca="false">(4*E42+F42+G42)/6</f>
        <v>53.7954333333333</v>
      </c>
      <c r="L42" s="61" t="n">
        <f aca="false">(E42+F42+G42)/3</f>
        <v>53.7294666666667</v>
      </c>
      <c r="M42" s="45"/>
      <c r="N42" s="58" t="n">
        <v>17</v>
      </c>
      <c r="O42" s="59" t="n">
        <v>2095.0476</v>
      </c>
      <c r="P42" s="60" t="n">
        <v>53.8741</v>
      </c>
      <c r="Q42" s="60" t="n">
        <v>53.6767</v>
      </c>
      <c r="R42" s="60" t="n">
        <v>53.6696</v>
      </c>
      <c r="S42" s="60" t="n">
        <v>30408.4</v>
      </c>
      <c r="T42" s="60" t="n">
        <v>24.672</v>
      </c>
      <c r="U42" s="61" t="n">
        <f aca="false">S42/3600</f>
        <v>8.44677777777778</v>
      </c>
      <c r="V42" s="60" t="n">
        <f aca="false">(4*P42+Q42+R42)/6</f>
        <v>53.8071166666667</v>
      </c>
      <c r="W42" s="61" t="n">
        <f aca="false">(P42+Q42+R42)/3</f>
        <v>53.7401333333333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</v>
      </c>
      <c r="D43" s="42" t="n">
        <v>348881.052</v>
      </c>
      <c r="E43" s="43" t="n">
        <v>59.911</v>
      </c>
      <c r="F43" s="43" t="n">
        <v>59.7206</v>
      </c>
      <c r="G43" s="43" t="n">
        <v>59.8675</v>
      </c>
      <c r="H43" s="43" t="n">
        <v>128735</v>
      </c>
      <c r="I43" s="43" t="n">
        <v>185.986</v>
      </c>
      <c r="J43" s="44" t="n">
        <f aca="false">H43/3600</f>
        <v>35.7597222222222</v>
      </c>
      <c r="K43" s="43" t="n">
        <f aca="false">(4*E43+F43+G43)/6</f>
        <v>59.8720166666667</v>
      </c>
      <c r="L43" s="44" t="n">
        <f aca="false">(E43+F43+G43)/3</f>
        <v>59.8330333333333</v>
      </c>
      <c r="M43" s="45"/>
      <c r="N43" s="41" t="n">
        <v>2</v>
      </c>
      <c r="O43" s="42" t="n">
        <v>348528.4144</v>
      </c>
      <c r="P43" s="43" t="n">
        <v>59.948</v>
      </c>
      <c r="Q43" s="43" t="n">
        <v>59.7465</v>
      </c>
      <c r="R43" s="43" t="n">
        <v>59.8907</v>
      </c>
      <c r="S43" s="43" t="n">
        <v>186833</v>
      </c>
      <c r="T43" s="43" t="n">
        <v>263.834</v>
      </c>
      <c r="U43" s="44" t="n">
        <f aca="false">S43/3600</f>
        <v>51.8980555555556</v>
      </c>
      <c r="V43" s="43" t="n">
        <f aca="false">(4*P43+Q43+R43)/6</f>
        <v>59.9048666666667</v>
      </c>
      <c r="W43" s="44" t="n">
        <f aca="false">(P43+Q43+R43)/3</f>
        <v>59.8617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7</v>
      </c>
      <c r="D44" s="52" t="n">
        <v>162853.3248</v>
      </c>
      <c r="E44" s="53" t="n">
        <v>51.259</v>
      </c>
      <c r="F44" s="53" t="n">
        <v>51.202</v>
      </c>
      <c r="G44" s="53" t="n">
        <v>51.3666</v>
      </c>
      <c r="H44" s="53" t="n">
        <v>127229</v>
      </c>
      <c r="I44" s="53" t="n">
        <v>162.894</v>
      </c>
      <c r="J44" s="54" t="n">
        <f aca="false">H44/3600</f>
        <v>35.3413888888889</v>
      </c>
      <c r="K44" s="53" t="n">
        <f aca="false">(4*E44+F44+G44)/6</f>
        <v>51.2674333333333</v>
      </c>
      <c r="L44" s="54" t="n">
        <f aca="false">(E44+F44+G44)/3</f>
        <v>51.2758666666667</v>
      </c>
      <c r="M44" s="45"/>
      <c r="N44" s="51" t="n">
        <v>7</v>
      </c>
      <c r="O44" s="52" t="n">
        <v>162958.3352</v>
      </c>
      <c r="P44" s="53" t="n">
        <v>51.2718</v>
      </c>
      <c r="Q44" s="53" t="n">
        <v>51.2141</v>
      </c>
      <c r="R44" s="53" t="n">
        <v>51.3761</v>
      </c>
      <c r="S44" s="53" t="n">
        <v>127297</v>
      </c>
      <c r="T44" s="53" t="n">
        <v>141.195</v>
      </c>
      <c r="U44" s="54" t="n">
        <f aca="false">S44/3600</f>
        <v>35.3602777777778</v>
      </c>
      <c r="V44" s="53" t="n">
        <f aca="false">(4*P44+Q44+R44)/6</f>
        <v>51.2795666666667</v>
      </c>
      <c r="W44" s="54" t="n">
        <f aca="false">(P44+Q44+R44)/3</f>
        <v>51.2873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2</v>
      </c>
      <c r="D45" s="52" t="n">
        <v>61834.94</v>
      </c>
      <c r="E45" s="53" t="n">
        <v>48.0638</v>
      </c>
      <c r="F45" s="53" t="n">
        <v>48.1016</v>
      </c>
      <c r="G45" s="53" t="n">
        <v>48.1912</v>
      </c>
      <c r="H45" s="53" t="n">
        <v>87176.7</v>
      </c>
      <c r="I45" s="53" t="n">
        <v>85.007</v>
      </c>
      <c r="J45" s="54" t="n">
        <f aca="false">H45/3600</f>
        <v>24.21575</v>
      </c>
      <c r="K45" s="53" t="n">
        <f aca="false">(4*E45+F45+G45)/6</f>
        <v>48.0913333333333</v>
      </c>
      <c r="L45" s="54" t="n">
        <f aca="false">(E45+F45+G45)/3</f>
        <v>48.1188666666667</v>
      </c>
      <c r="M45" s="45"/>
      <c r="N45" s="51" t="n">
        <v>12</v>
      </c>
      <c r="O45" s="52" t="n">
        <v>61868.4984</v>
      </c>
      <c r="P45" s="53" t="n">
        <v>48.0706</v>
      </c>
      <c r="Q45" s="53" t="n">
        <v>48.1006</v>
      </c>
      <c r="R45" s="53" t="n">
        <v>48.1931</v>
      </c>
      <c r="S45" s="53" t="n">
        <v>103070</v>
      </c>
      <c r="T45" s="53" t="n">
        <v>99.115</v>
      </c>
      <c r="U45" s="54" t="n">
        <f aca="false">S45/3600</f>
        <v>28.6305555555556</v>
      </c>
      <c r="V45" s="53" t="n">
        <f aca="false">(4*P45+Q45+R45)/6</f>
        <v>48.0960166666667</v>
      </c>
      <c r="W45" s="54" t="n">
        <f aca="false">(P45+Q45+R45)/3</f>
        <v>48.1214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17</v>
      </c>
      <c r="D46" s="59" t="n">
        <v>27591.4112</v>
      </c>
      <c r="E46" s="60" t="n">
        <v>46.2674</v>
      </c>
      <c r="F46" s="60" t="n">
        <v>46.3459</v>
      </c>
      <c r="G46" s="60" t="n">
        <v>46.281</v>
      </c>
      <c r="H46" s="60" t="n">
        <v>78082</v>
      </c>
      <c r="I46" s="60" t="n">
        <v>70.642</v>
      </c>
      <c r="J46" s="61" t="n">
        <f aca="false">H46/3600</f>
        <v>21.6894444444444</v>
      </c>
      <c r="K46" s="60" t="n">
        <f aca="false">(4*E46+F46+G46)/6</f>
        <v>46.28275</v>
      </c>
      <c r="L46" s="61" t="n">
        <f aca="false">(E46+F46+G46)/3</f>
        <v>46.2981</v>
      </c>
      <c r="M46" s="45"/>
      <c r="N46" s="58" t="n">
        <v>17</v>
      </c>
      <c r="O46" s="59" t="n">
        <v>27575.7968</v>
      </c>
      <c r="P46" s="60" t="n">
        <v>46.2699</v>
      </c>
      <c r="Q46" s="60" t="n">
        <v>46.3463</v>
      </c>
      <c r="R46" s="60" t="n">
        <v>46.2829</v>
      </c>
      <c r="S46" s="60" t="n">
        <v>84674.2</v>
      </c>
      <c r="T46" s="60" t="n">
        <v>72.863</v>
      </c>
      <c r="U46" s="61" t="n">
        <f aca="false">S46/3600</f>
        <v>23.5206111111111</v>
      </c>
      <c r="V46" s="60" t="n">
        <f aca="false">(4*P46+Q46+R46)/6</f>
        <v>46.2848</v>
      </c>
      <c r="W46" s="61" t="n">
        <f aca="false">(P46+Q46+R46)/3</f>
        <v>46.2997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</v>
      </c>
      <c r="D47" s="42" t="n">
        <v>142662.6448</v>
      </c>
      <c r="E47" s="43" t="n">
        <v>59.3667</v>
      </c>
      <c r="F47" s="43" t="n">
        <v>59.1436</v>
      </c>
      <c r="G47" s="43" t="n">
        <v>58.9623</v>
      </c>
      <c r="H47" s="43" t="n">
        <v>46227.7</v>
      </c>
      <c r="I47" s="43" t="n">
        <v>70.602</v>
      </c>
      <c r="J47" s="44" t="n">
        <f aca="false">H47/3600</f>
        <v>12.8410277777778</v>
      </c>
      <c r="K47" s="43" t="n">
        <f aca="false">(4*E47+F47+G47)/6</f>
        <v>59.2621166666667</v>
      </c>
      <c r="L47" s="44" t="n">
        <f aca="false">(E47+F47+G47)/3</f>
        <v>59.1575333333333</v>
      </c>
      <c r="M47" s="45"/>
      <c r="N47" s="41" t="n">
        <v>2</v>
      </c>
      <c r="O47" s="42" t="n">
        <v>142707.8552</v>
      </c>
      <c r="P47" s="43" t="n">
        <v>59.3736</v>
      </c>
      <c r="Q47" s="43" t="n">
        <v>59.1484</v>
      </c>
      <c r="R47" s="43" t="n">
        <v>58.9653</v>
      </c>
      <c r="S47" s="43" t="n">
        <v>51430.8</v>
      </c>
      <c r="T47" s="43" t="n">
        <v>72.03</v>
      </c>
      <c r="U47" s="44" t="n">
        <f aca="false">S47/3600</f>
        <v>14.2863333333333</v>
      </c>
      <c r="V47" s="43" t="n">
        <f aca="false">(4*P47+Q47+R47)/6</f>
        <v>59.2680166666667</v>
      </c>
      <c r="W47" s="44" t="n">
        <f aca="false">(P47+Q47+R47)/3</f>
        <v>59.1624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7</v>
      </c>
      <c r="D48" s="52" t="n">
        <v>82751.812</v>
      </c>
      <c r="E48" s="53" t="n">
        <v>51.5414</v>
      </c>
      <c r="F48" s="53" t="n">
        <v>51.653</v>
      </c>
      <c r="G48" s="53" t="n">
        <v>51.5747</v>
      </c>
      <c r="H48" s="53" t="n">
        <v>42007.1</v>
      </c>
      <c r="I48" s="53" t="n">
        <v>57.038</v>
      </c>
      <c r="J48" s="54" t="n">
        <f aca="false">H48/3600</f>
        <v>11.6686388888889</v>
      </c>
      <c r="K48" s="53" t="n">
        <f aca="false">(4*E48+F48+G48)/6</f>
        <v>51.56555</v>
      </c>
      <c r="L48" s="54" t="n">
        <f aca="false">(E48+F48+G48)/3</f>
        <v>51.5897</v>
      </c>
      <c r="M48" s="45"/>
      <c r="N48" s="51" t="n">
        <v>7</v>
      </c>
      <c r="O48" s="52" t="n">
        <v>82753.3624</v>
      </c>
      <c r="P48" s="53" t="n">
        <v>51.5407</v>
      </c>
      <c r="Q48" s="53" t="n">
        <v>51.6528</v>
      </c>
      <c r="R48" s="53" t="n">
        <v>51.5744</v>
      </c>
      <c r="S48" s="53" t="n">
        <v>45992.4</v>
      </c>
      <c r="T48" s="53" t="n">
        <v>57.248</v>
      </c>
      <c r="U48" s="54" t="n">
        <f aca="false">S48/3600</f>
        <v>12.7756666666667</v>
      </c>
      <c r="V48" s="53" t="n">
        <f aca="false">(4*P48+Q48+R48)/6</f>
        <v>51.565</v>
      </c>
      <c r="W48" s="54" t="n">
        <f aca="false">(P48+Q48+R48)/3</f>
        <v>51.589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2</v>
      </c>
      <c r="D49" s="52" t="n">
        <v>46940.1672</v>
      </c>
      <c r="E49" s="53" t="n">
        <v>47.648</v>
      </c>
      <c r="F49" s="53" t="n">
        <v>47.8698</v>
      </c>
      <c r="G49" s="53" t="n">
        <v>47.669</v>
      </c>
      <c r="H49" s="53" t="n">
        <v>36051.1</v>
      </c>
      <c r="I49" s="53" t="n">
        <v>44.436</v>
      </c>
      <c r="J49" s="54" t="n">
        <f aca="false">H49/3600</f>
        <v>10.0141944444444</v>
      </c>
      <c r="K49" s="53" t="n">
        <f aca="false">(4*E49+F49+G49)/6</f>
        <v>47.6884666666667</v>
      </c>
      <c r="L49" s="54" t="n">
        <f aca="false">(E49+F49+G49)/3</f>
        <v>47.7289333333333</v>
      </c>
      <c r="M49" s="45"/>
      <c r="N49" s="51" t="n">
        <v>12</v>
      </c>
      <c r="O49" s="52" t="n">
        <v>46934.6112</v>
      </c>
      <c r="P49" s="53" t="n">
        <v>47.6482</v>
      </c>
      <c r="Q49" s="53" t="n">
        <v>47.8698</v>
      </c>
      <c r="R49" s="53" t="n">
        <v>47.6707</v>
      </c>
      <c r="S49" s="53" t="n">
        <v>45162.4</v>
      </c>
      <c r="T49" s="53" t="n">
        <v>54.427</v>
      </c>
      <c r="U49" s="54" t="n">
        <f aca="false">S49/3600</f>
        <v>12.5451111111111</v>
      </c>
      <c r="V49" s="53" t="n">
        <f aca="false">(4*P49+Q49+R49)/6</f>
        <v>47.6888833333333</v>
      </c>
      <c r="W49" s="54" t="n">
        <f aca="false">(P49+Q49+R49)/3</f>
        <v>47.7295666666667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17</v>
      </c>
      <c r="D50" s="59" t="n">
        <v>24830.2792</v>
      </c>
      <c r="E50" s="60" t="n">
        <v>43.8726</v>
      </c>
      <c r="F50" s="60" t="n">
        <v>44.2862</v>
      </c>
      <c r="G50" s="60" t="n">
        <v>43.9021</v>
      </c>
      <c r="H50" s="60" t="n">
        <v>38953.3</v>
      </c>
      <c r="I50" s="60" t="n">
        <v>49.292</v>
      </c>
      <c r="J50" s="61" t="n">
        <f aca="false">H50/3600</f>
        <v>10.8203611111111</v>
      </c>
      <c r="K50" s="60" t="n">
        <f aca="false">(4*E50+F50+G50)/6</f>
        <v>43.94645</v>
      </c>
      <c r="L50" s="61" t="n">
        <f aca="false">(E50+F50+G50)/3</f>
        <v>44.0203</v>
      </c>
      <c r="M50" s="45"/>
      <c r="N50" s="58" t="n">
        <v>17</v>
      </c>
      <c r="O50" s="59" t="n">
        <v>24828.6032</v>
      </c>
      <c r="P50" s="60" t="n">
        <v>43.8724</v>
      </c>
      <c r="Q50" s="60" t="n">
        <v>44.2856</v>
      </c>
      <c r="R50" s="60" t="n">
        <v>43.9031</v>
      </c>
      <c r="S50" s="60" t="n">
        <v>38561.9</v>
      </c>
      <c r="T50" s="60" t="n">
        <v>44.326</v>
      </c>
      <c r="U50" s="61" t="n">
        <f aca="false">S50/3600</f>
        <v>10.7116388888889</v>
      </c>
      <c r="V50" s="60" t="n">
        <f aca="false">(4*P50+Q50+R50)/6</f>
        <v>43.9463833333333</v>
      </c>
      <c r="W50" s="61" t="n">
        <f aca="false">(P50+Q50+R50)/3</f>
        <v>44.020366666666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</v>
      </c>
      <c r="D51" s="42" t="n">
        <v>139300.8152</v>
      </c>
      <c r="E51" s="43" t="n">
        <v>59.6502</v>
      </c>
      <c r="F51" s="43" t="n">
        <v>58.1207</v>
      </c>
      <c r="G51" s="43" t="n">
        <v>58.0297</v>
      </c>
      <c r="H51" s="43" t="n">
        <v>51474</v>
      </c>
      <c r="I51" s="43" t="n">
        <v>71.575</v>
      </c>
      <c r="J51" s="44" t="n">
        <f aca="false">H51/3600</f>
        <v>14.2983333333333</v>
      </c>
      <c r="K51" s="43" t="n">
        <f aca="false">(4*E51+F51+G51)/6</f>
        <v>59.1252</v>
      </c>
      <c r="L51" s="44" t="n">
        <f aca="false">(E51+F51+G51)/3</f>
        <v>58.6002</v>
      </c>
      <c r="M51" s="45"/>
      <c r="N51" s="41" t="n">
        <v>2</v>
      </c>
      <c r="O51" s="42" t="n">
        <v>139329.7824</v>
      </c>
      <c r="P51" s="43" t="n">
        <v>59.6552</v>
      </c>
      <c r="Q51" s="43" t="n">
        <v>58.124</v>
      </c>
      <c r="R51" s="43" t="n">
        <v>58.0305</v>
      </c>
      <c r="S51" s="43" t="n">
        <v>73556.6</v>
      </c>
      <c r="T51" s="43" t="n">
        <v>98.508</v>
      </c>
      <c r="U51" s="44" t="n">
        <f aca="false">S51/3600</f>
        <v>20.4323888888889</v>
      </c>
      <c r="V51" s="43" t="n">
        <f aca="false">(4*P51+Q51+R51)/6</f>
        <v>59.1292166666667</v>
      </c>
      <c r="W51" s="44" t="n">
        <f aca="false">(P51+Q51+R51)/3</f>
        <v>58.6032333333333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7</v>
      </c>
      <c r="D52" s="52" t="n">
        <v>78108.1552</v>
      </c>
      <c r="E52" s="53" t="n">
        <v>51.7308</v>
      </c>
      <c r="F52" s="53" t="n">
        <v>51.4492</v>
      </c>
      <c r="G52" s="53" t="n">
        <v>51.3089</v>
      </c>
      <c r="H52" s="53" t="n">
        <v>45452.2</v>
      </c>
      <c r="I52" s="53" t="n">
        <v>53.377</v>
      </c>
      <c r="J52" s="54" t="n">
        <f aca="false">H52/3600</f>
        <v>12.6256111111111</v>
      </c>
      <c r="K52" s="53" t="n">
        <f aca="false">(4*E52+F52+G52)/6</f>
        <v>51.61355</v>
      </c>
      <c r="L52" s="54" t="n">
        <f aca="false">(E52+F52+G52)/3</f>
        <v>51.4963</v>
      </c>
      <c r="M52" s="45"/>
      <c r="N52" s="51" t="n">
        <v>7</v>
      </c>
      <c r="O52" s="52" t="n">
        <v>78125.1648</v>
      </c>
      <c r="P52" s="53" t="n">
        <v>51.7301</v>
      </c>
      <c r="Q52" s="53" t="n">
        <v>51.4477</v>
      </c>
      <c r="R52" s="53" t="n">
        <v>51.3092</v>
      </c>
      <c r="S52" s="53" t="n">
        <v>58623.6</v>
      </c>
      <c r="T52" s="53" t="n">
        <v>67.117</v>
      </c>
      <c r="U52" s="54" t="n">
        <f aca="false">S52/3600</f>
        <v>16.2843333333333</v>
      </c>
      <c r="V52" s="53" t="n">
        <f aca="false">(4*P52+Q52+R52)/6</f>
        <v>51.6128833333333</v>
      </c>
      <c r="W52" s="54" t="n">
        <f aca="false">(P52+Q52+R52)/3</f>
        <v>51.4956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2</v>
      </c>
      <c r="D53" s="52" t="n">
        <v>42806.5712</v>
      </c>
      <c r="E53" s="53" t="n">
        <v>47.797</v>
      </c>
      <c r="F53" s="53" t="n">
        <v>47.7384</v>
      </c>
      <c r="G53" s="53" t="n">
        <v>47.6283</v>
      </c>
      <c r="H53" s="53" t="n">
        <v>54854.9</v>
      </c>
      <c r="I53" s="53" t="n">
        <v>61.321</v>
      </c>
      <c r="J53" s="54" t="n">
        <f aca="false">H53/3600</f>
        <v>15.2374722222222</v>
      </c>
      <c r="K53" s="53" t="n">
        <f aca="false">(4*E53+F53+G53)/6</f>
        <v>47.7591166666667</v>
      </c>
      <c r="L53" s="54" t="n">
        <f aca="false">(E53+F53+G53)/3</f>
        <v>47.7212333333333</v>
      </c>
      <c r="M53" s="45"/>
      <c r="N53" s="51" t="n">
        <v>12</v>
      </c>
      <c r="O53" s="52" t="n">
        <v>42816.288</v>
      </c>
      <c r="P53" s="53" t="n">
        <v>47.7961</v>
      </c>
      <c r="Q53" s="53" t="n">
        <v>47.7384</v>
      </c>
      <c r="R53" s="53" t="n">
        <v>47.6282</v>
      </c>
      <c r="S53" s="53" t="n">
        <v>60641.1</v>
      </c>
      <c r="T53" s="53" t="n">
        <v>62.44</v>
      </c>
      <c r="U53" s="54" t="n">
        <f aca="false">S53/3600</f>
        <v>16.84475</v>
      </c>
      <c r="V53" s="53" t="n">
        <f aca="false">(4*P53+Q53+R53)/6</f>
        <v>47.7585</v>
      </c>
      <c r="W53" s="54" t="n">
        <f aca="false">(P53+Q53+R53)/3</f>
        <v>47.7209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17</v>
      </c>
      <c r="D54" s="59" t="n">
        <v>23132.5264</v>
      </c>
      <c r="E54" s="60" t="n">
        <v>44.2338</v>
      </c>
      <c r="F54" s="60" t="n">
        <v>44.317</v>
      </c>
      <c r="G54" s="60" t="n">
        <v>44.225</v>
      </c>
      <c r="H54" s="60" t="n">
        <v>37930.8</v>
      </c>
      <c r="I54" s="60" t="n">
        <v>35.619</v>
      </c>
      <c r="J54" s="61" t="n">
        <f aca="false">H54/3600</f>
        <v>10.5363333333333</v>
      </c>
      <c r="K54" s="60" t="n">
        <f aca="false">(4*E54+F54+G54)/6</f>
        <v>44.2462</v>
      </c>
      <c r="L54" s="61" t="n">
        <f aca="false">(E54+F54+G54)/3</f>
        <v>44.2586</v>
      </c>
      <c r="M54" s="45"/>
      <c r="N54" s="58" t="n">
        <v>17</v>
      </c>
      <c r="O54" s="59" t="n">
        <v>23130.5184</v>
      </c>
      <c r="P54" s="60" t="n">
        <v>44.2324</v>
      </c>
      <c r="Q54" s="60" t="n">
        <v>44.3154</v>
      </c>
      <c r="R54" s="60" t="n">
        <v>44.2245</v>
      </c>
      <c r="S54" s="60" t="n">
        <v>53991.9</v>
      </c>
      <c r="T54" s="60" t="n">
        <v>52.198</v>
      </c>
      <c r="U54" s="61" t="n">
        <f aca="false">S54/3600</f>
        <v>14.99775</v>
      </c>
      <c r="V54" s="60" t="n">
        <f aca="false">(4*P54+Q54+R54)/6</f>
        <v>44.2449166666667</v>
      </c>
      <c r="W54" s="61" t="n">
        <f aca="false">(P54+Q54+R54)/3</f>
        <v>44.2574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conditionalFormatting sqref="AB57:AC57">
    <cfRule type="cellIs" priority="4" operator="greaterThan" aboveAverage="0" equalAverage="0" bottom="0" percent="0" rank="0" text="" dxfId="192">
      <formula>0.03</formula>
    </cfRule>
    <cfRule type="cellIs" priority="5" operator="lessThan" aboveAverage="0" equalAverage="0" bottom="0" percent="0" rank="0" text="" dxfId="193">
      <formula>-0.03</formula>
    </cfRule>
  </conditionalFormatting>
  <conditionalFormatting sqref="AB57:AC57">
    <cfRule type="cellIs" priority="6" operator="greaterThan" aboveAverage="0" equalAverage="0" bottom="0" percent="0" rank="0" text="" dxfId="194">
      <formula>0.03</formula>
    </cfRule>
    <cfRule type="cellIs" priority="7" operator="lessThan" aboveAverage="0" equalAverage="0" bottom="0" percent="0" rank="0" text="" dxfId="195">
      <formula>-0.03</formula>
    </cfRule>
  </conditionalFormatting>
  <conditionalFormatting sqref="AB57:AC57">
    <cfRule type="cellIs" priority="8" operator="greaterThan" aboveAverage="0" equalAverage="0" bottom="0" percent="0" rank="0" text="" dxfId="196">
      <formula>0.03</formula>
    </cfRule>
    <cfRule type="cellIs" priority="9" operator="lessThan" aboveAverage="0" equalAverage="0" bottom="0" percent="0" rank="0" text="" dxfId="197">
      <formula>-0.03</formula>
    </cfRule>
  </conditionalFormatting>
  <conditionalFormatting sqref="AB57:AC57">
    <cfRule type="cellIs" priority="10" operator="greaterThan" aboveAverage="0" equalAverage="0" bottom="0" percent="0" rank="0" text="" dxfId="198">
      <formula>0.03</formula>
    </cfRule>
    <cfRule type="cellIs" priority="11" operator="lessThan" aboveAverage="0" equalAverage="0" bottom="0" percent="0" rank="0" text="" dxfId="199">
      <formula>-0.03</formula>
    </cfRule>
  </conditionalFormatting>
  <conditionalFormatting sqref="AB57:AC57">
    <cfRule type="cellIs" priority="12" operator="greaterThan" aboveAverage="0" equalAverage="0" bottom="0" percent="0" rank="0" text="" dxfId="200">
      <formula>0.03</formula>
    </cfRule>
    <cfRule type="cellIs" priority="13" operator="lessThan" aboveAverage="0" equalAverage="0" bottom="0" percent="0" rank="0" text="" dxfId="201">
      <formula>-0.03</formula>
    </cfRule>
  </conditionalFormatting>
  <conditionalFormatting sqref="AB57:AC57">
    <cfRule type="cellIs" priority="14" operator="greaterThan" aboveAverage="0" equalAverage="0" bottom="0" percent="0" rank="0" text="" dxfId="202">
      <formula>0.03</formula>
    </cfRule>
    <cfRule type="cellIs" priority="15" operator="lessThan" aboveAverage="0" equalAverage="0" bottom="0" percent="0" rank="0" text="" dxfId="203">
      <formula>-0.03</formula>
    </cfRule>
  </conditionalFormatting>
  <conditionalFormatting sqref="AB57:AC57">
    <cfRule type="cellIs" priority="16" operator="greaterThan" aboveAverage="0" equalAverage="0" bottom="0" percent="0" rank="0" text="" dxfId="204">
      <formula>0.03</formula>
    </cfRule>
    <cfRule type="cellIs" priority="17" operator="lessThan" aboveAverage="0" equalAverage="0" bottom="0" percent="0" rank="0" text="" dxfId="205">
      <formula>-0.03</formula>
    </cfRule>
  </conditionalFormatting>
  <conditionalFormatting sqref="AB57:AC57">
    <cfRule type="cellIs" priority="18" operator="greaterThan" aboveAverage="0" equalAverage="0" bottom="0" percent="0" rank="0" text="" dxfId="206">
      <formula>0.03</formula>
    </cfRule>
    <cfRule type="cellIs" priority="19" operator="lessThan" aboveAverage="0" equalAverage="0" bottom="0" percent="0" rank="0" text="" dxfId="207">
      <formula>-0.03</formula>
    </cfRule>
  </conditionalFormatting>
  <conditionalFormatting sqref="AB57:AC57">
    <cfRule type="cellIs" priority="20" operator="greaterThan" aboveAverage="0" equalAverage="0" bottom="0" percent="0" rank="0" text="" dxfId="208">
      <formula>0.03</formula>
    </cfRule>
    <cfRule type="cellIs" priority="21" operator="lessThan" aboveAverage="0" equalAverage="0" bottom="0" percent="0" rank="0" text="" dxfId="209">
      <formula>-0.03</formula>
    </cfRule>
  </conditionalFormatting>
  <conditionalFormatting sqref="AB57:AC57">
    <cfRule type="cellIs" priority="22" operator="greaterThan" aboveAverage="0" equalAverage="0" bottom="0" percent="0" rank="0" text="" dxfId="210">
      <formula>0.03</formula>
    </cfRule>
    <cfRule type="cellIs" priority="23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T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2</v>
      </c>
      <c r="D3" s="42" t="n">
        <v>524.2304</v>
      </c>
      <c r="E3" s="43" t="n">
        <v>53.5446</v>
      </c>
      <c r="F3" s="43" t="n">
        <v>54.0705</v>
      </c>
      <c r="G3" s="43" t="n">
        <v>53.8575</v>
      </c>
      <c r="H3" s="43" t="n">
        <v>34371.9</v>
      </c>
      <c r="I3" s="43" t="n">
        <v>21.692</v>
      </c>
      <c r="J3" s="44" t="n">
        <f aca="false">H3/3600</f>
        <v>9.54775</v>
      </c>
      <c r="K3" s="43" t="n">
        <f aca="false">(4*E3+F3+G3)/6</f>
        <v>53.6844</v>
      </c>
      <c r="L3" s="44" t="n">
        <f aca="false">(E3+F3+G3)/3</f>
        <v>53.8242</v>
      </c>
      <c r="M3" s="45"/>
      <c r="N3" s="41" t="n">
        <v>22</v>
      </c>
      <c r="O3" s="42" t="n">
        <v>305.736</v>
      </c>
      <c r="P3" s="43" t="n">
        <v>54.2236</v>
      </c>
      <c r="Q3" s="43" t="n">
        <v>54.4306</v>
      </c>
      <c r="R3" s="43" t="n">
        <v>54.3469</v>
      </c>
      <c r="S3" s="43" t="n">
        <v>36790.7</v>
      </c>
      <c r="T3" s="43" t="n">
        <v>22.855</v>
      </c>
      <c r="U3" s="44" t="n">
        <f aca="false">S3/3600</f>
        <v>10.2196388888889</v>
      </c>
      <c r="V3" s="43" t="n">
        <f aca="false">(4*P3+Q3+R3)/6</f>
        <v>54.27865</v>
      </c>
      <c r="W3" s="44" t="n">
        <f aca="false">(P3+Q3+R3)/3</f>
        <v>54.3337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7</v>
      </c>
      <c r="D4" s="52" t="n">
        <v>457.372</v>
      </c>
      <c r="E4" s="53" t="n">
        <v>49.3731</v>
      </c>
      <c r="F4" s="53" t="n">
        <v>49.4516</v>
      </c>
      <c r="G4" s="53" t="n">
        <v>49.7494</v>
      </c>
      <c r="H4" s="53" t="n">
        <v>34349.1</v>
      </c>
      <c r="I4" s="53" t="n">
        <v>21.894</v>
      </c>
      <c r="J4" s="54" t="n">
        <f aca="false">H4/3600</f>
        <v>9.54141666666667</v>
      </c>
      <c r="K4" s="53" t="n">
        <f aca="false">(4*E4+F4+G4)/6</f>
        <v>49.4489</v>
      </c>
      <c r="L4" s="54" t="n">
        <f aca="false">(E4+F4+G4)/3</f>
        <v>49.5247</v>
      </c>
      <c r="M4" s="45"/>
      <c r="N4" s="51" t="n">
        <v>27</v>
      </c>
      <c r="O4" s="52" t="n">
        <v>281.8016</v>
      </c>
      <c r="P4" s="53" t="n">
        <v>50.022</v>
      </c>
      <c r="Q4" s="53" t="n">
        <v>50.038</v>
      </c>
      <c r="R4" s="53" t="n">
        <v>50.2814</v>
      </c>
      <c r="S4" s="53" t="n">
        <v>27327</v>
      </c>
      <c r="T4" s="53" t="n">
        <v>12.035</v>
      </c>
      <c r="U4" s="54" t="n">
        <f aca="false">S4/3600</f>
        <v>7.59083333333333</v>
      </c>
      <c r="V4" s="53" t="n">
        <f aca="false">(4*P4+Q4+R4)/6</f>
        <v>50.0679</v>
      </c>
      <c r="W4" s="54" t="n">
        <f aca="false">(P4+Q4+R4)/3</f>
        <v>50.1138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32</v>
      </c>
      <c r="D5" s="52" t="n">
        <v>396.1448</v>
      </c>
      <c r="E5" s="53" t="n">
        <v>43.6467</v>
      </c>
      <c r="F5" s="53" t="n">
        <v>44.2102</v>
      </c>
      <c r="G5" s="53" t="n">
        <v>44.5806</v>
      </c>
      <c r="H5" s="53" t="n">
        <v>25511.9</v>
      </c>
      <c r="I5" s="53" t="n">
        <v>14.17</v>
      </c>
      <c r="J5" s="54" t="n">
        <f aca="false">H5/3600</f>
        <v>7.08663888888889</v>
      </c>
      <c r="K5" s="53" t="n">
        <f aca="false">(4*E5+F5+G5)/6</f>
        <v>43.8962666666667</v>
      </c>
      <c r="L5" s="54" t="n">
        <f aca="false">(E5+F5+G5)/3</f>
        <v>44.1458333333333</v>
      </c>
      <c r="M5" s="45"/>
      <c r="N5" s="51" t="n">
        <v>32</v>
      </c>
      <c r="O5" s="52" t="n">
        <v>259.2208</v>
      </c>
      <c r="P5" s="53" t="n">
        <v>44.1894</v>
      </c>
      <c r="Q5" s="53" t="n">
        <v>44.6495</v>
      </c>
      <c r="R5" s="53" t="n">
        <v>45.0346</v>
      </c>
      <c r="S5" s="53" t="n">
        <v>26457.6</v>
      </c>
      <c r="T5" s="53" t="n">
        <v>12.094</v>
      </c>
      <c r="U5" s="54" t="n">
        <f aca="false">S5/3600</f>
        <v>7.34933333333333</v>
      </c>
      <c r="V5" s="53" t="n">
        <f aca="false">(4*P5+Q5+R5)/6</f>
        <v>44.40695</v>
      </c>
      <c r="W5" s="54" t="n">
        <f aca="false">(P5+Q5+R5)/3</f>
        <v>44.6245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7</v>
      </c>
      <c r="D6" s="59" t="n">
        <v>315.2304</v>
      </c>
      <c r="E6" s="60" t="n">
        <v>37.7473</v>
      </c>
      <c r="F6" s="60" t="n">
        <v>38.2746</v>
      </c>
      <c r="G6" s="60" t="n">
        <v>38.6592</v>
      </c>
      <c r="H6" s="60" t="n">
        <v>26139.1</v>
      </c>
      <c r="I6" s="60" t="n">
        <v>11.349</v>
      </c>
      <c r="J6" s="61" t="n">
        <f aca="false">H6/3600</f>
        <v>7.26086111111111</v>
      </c>
      <c r="K6" s="60" t="n">
        <f aca="false">(4*E6+F6+G6)/6</f>
        <v>37.9871666666667</v>
      </c>
      <c r="L6" s="61" t="n">
        <f aca="false">(E6+F6+G6)/3</f>
        <v>38.2270333333333</v>
      </c>
      <c r="M6" s="45"/>
      <c r="N6" s="58" t="n">
        <v>37</v>
      </c>
      <c r="O6" s="59" t="n">
        <v>214.8888</v>
      </c>
      <c r="P6" s="60" t="n">
        <v>38.1123</v>
      </c>
      <c r="Q6" s="60" t="n">
        <v>38.642</v>
      </c>
      <c r="R6" s="60" t="n">
        <v>39.2138</v>
      </c>
      <c r="S6" s="60" t="n">
        <v>31897.7</v>
      </c>
      <c r="T6" s="60" t="n">
        <v>22.491</v>
      </c>
      <c r="U6" s="61" t="n">
        <f aca="false">S6/3600</f>
        <v>8.86047222222222</v>
      </c>
      <c r="V6" s="60" t="n">
        <f aca="false">(4*P6+Q6+R6)/6</f>
        <v>38.3841666666667</v>
      </c>
      <c r="W6" s="61" t="n">
        <f aca="false">(P6+Q6+R6)/3</f>
        <v>38.6560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2</v>
      </c>
      <c r="D7" s="42" t="n">
        <v>12680.664</v>
      </c>
      <c r="E7" s="43" t="n">
        <v>48.1014</v>
      </c>
      <c r="F7" s="43" t="n">
        <v>48.9265</v>
      </c>
      <c r="G7" s="43" t="n">
        <v>48.651</v>
      </c>
      <c r="H7" s="43" t="n">
        <v>48384.8</v>
      </c>
      <c r="I7" s="43" t="n">
        <v>36.125</v>
      </c>
      <c r="J7" s="44" t="n">
        <f aca="false">H7/3600</f>
        <v>13.4402222222222</v>
      </c>
      <c r="K7" s="43" t="n">
        <f aca="false">(4*E7+F7+G7)/6</f>
        <v>48.3305166666667</v>
      </c>
      <c r="L7" s="44" t="n">
        <f aca="false">(E7+F7+G7)/3</f>
        <v>48.5596333333333</v>
      </c>
      <c r="M7" s="45"/>
      <c r="N7" s="41" t="n">
        <v>22</v>
      </c>
      <c r="O7" s="42" t="n">
        <v>10664.9712</v>
      </c>
      <c r="P7" s="43" t="n">
        <v>48.0321</v>
      </c>
      <c r="Q7" s="43" t="n">
        <v>48.8229</v>
      </c>
      <c r="R7" s="43" t="n">
        <v>48.5546</v>
      </c>
      <c r="S7" s="43" t="n">
        <v>40976.8</v>
      </c>
      <c r="T7" s="43" t="n">
        <v>23.322</v>
      </c>
      <c r="U7" s="44" t="n">
        <f aca="false">S7/3600</f>
        <v>11.3824444444444</v>
      </c>
      <c r="V7" s="43" t="n">
        <f aca="false">(4*P7+Q7+R7)/6</f>
        <v>48.2509833333333</v>
      </c>
      <c r="W7" s="44" t="n">
        <f aca="false">(P7+Q7+R7)/3</f>
        <v>48.4698666666667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7</v>
      </c>
      <c r="D8" s="52" t="n">
        <v>10053.1256</v>
      </c>
      <c r="E8" s="53" t="n">
        <v>42.7312</v>
      </c>
      <c r="F8" s="53" t="n">
        <v>43.5263</v>
      </c>
      <c r="G8" s="53" t="n">
        <v>43.3115</v>
      </c>
      <c r="H8" s="53" t="n">
        <v>39123.3</v>
      </c>
      <c r="I8" s="53" t="n">
        <v>30.587</v>
      </c>
      <c r="J8" s="54" t="n">
        <f aca="false">H8/3600</f>
        <v>10.8675833333333</v>
      </c>
      <c r="K8" s="53" t="n">
        <f aca="false">(4*E8+F8+G8)/6</f>
        <v>42.9604333333333</v>
      </c>
      <c r="L8" s="54" t="n">
        <f aca="false">(E8+F8+G8)/3</f>
        <v>43.1896666666667</v>
      </c>
      <c r="M8" s="45"/>
      <c r="N8" s="51" t="n">
        <v>27</v>
      </c>
      <c r="O8" s="52" t="n">
        <v>8448.0736</v>
      </c>
      <c r="P8" s="53" t="n">
        <v>42.6881</v>
      </c>
      <c r="Q8" s="53" t="n">
        <v>43.4327</v>
      </c>
      <c r="R8" s="53" t="n">
        <v>43.2229</v>
      </c>
      <c r="S8" s="53" t="n">
        <v>43056.1</v>
      </c>
      <c r="T8" s="53" t="n">
        <v>29.712</v>
      </c>
      <c r="U8" s="54" t="n">
        <f aca="false">S8/3600</f>
        <v>11.9600277777778</v>
      </c>
      <c r="V8" s="53" t="n">
        <f aca="false">(4*P8+Q8+R8)/6</f>
        <v>42.9013333333333</v>
      </c>
      <c r="W8" s="54" t="n">
        <f aca="false">(P8+Q8+R8)/3</f>
        <v>43.1145666666667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32</v>
      </c>
      <c r="D9" s="52" t="n">
        <v>7431.9656</v>
      </c>
      <c r="E9" s="53" t="n">
        <v>36.4364</v>
      </c>
      <c r="F9" s="53" t="n">
        <v>37.1212</v>
      </c>
      <c r="G9" s="53" t="n">
        <v>36.8922</v>
      </c>
      <c r="H9" s="53" t="n">
        <v>32194</v>
      </c>
      <c r="I9" s="53" t="n">
        <v>19.7</v>
      </c>
      <c r="J9" s="54" t="n">
        <f aca="false">H9/3600</f>
        <v>8.94277777777778</v>
      </c>
      <c r="K9" s="53" t="n">
        <f aca="false">(4*E9+F9+G9)/6</f>
        <v>36.6265</v>
      </c>
      <c r="L9" s="54" t="n">
        <f aca="false">(E9+F9+G9)/3</f>
        <v>36.8166</v>
      </c>
      <c r="M9" s="45"/>
      <c r="N9" s="51" t="n">
        <v>32</v>
      </c>
      <c r="O9" s="52" t="n">
        <v>6331.5664</v>
      </c>
      <c r="P9" s="53" t="n">
        <v>36.642</v>
      </c>
      <c r="Q9" s="53" t="n">
        <v>37.3226</v>
      </c>
      <c r="R9" s="53" t="n">
        <v>37.0745</v>
      </c>
      <c r="S9" s="53" t="n">
        <v>36205.5</v>
      </c>
      <c r="T9" s="53" t="n">
        <v>19.239</v>
      </c>
      <c r="U9" s="54" t="n">
        <f aca="false">S9/3600</f>
        <v>10.0570833333333</v>
      </c>
      <c r="V9" s="53" t="n">
        <f aca="false">(4*P9+Q9+R9)/6</f>
        <v>36.8275166666667</v>
      </c>
      <c r="W9" s="54" t="n">
        <f aca="false">(P9+Q9+R9)/3</f>
        <v>37.0130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7</v>
      </c>
      <c r="D10" s="59" t="n">
        <v>5228.5776</v>
      </c>
      <c r="E10" s="60" t="n">
        <v>30.7977</v>
      </c>
      <c r="F10" s="60" t="n">
        <v>31.3529</v>
      </c>
      <c r="G10" s="60" t="n">
        <v>31.0862</v>
      </c>
      <c r="H10" s="60" t="n">
        <v>39477.7</v>
      </c>
      <c r="I10" s="60" t="n">
        <v>27.59</v>
      </c>
      <c r="J10" s="61" t="n">
        <f aca="false">H10/3600</f>
        <v>10.9660277777778</v>
      </c>
      <c r="K10" s="60" t="n">
        <f aca="false">(4*E10+F10+G10)/6</f>
        <v>30.9383166666667</v>
      </c>
      <c r="L10" s="61" t="n">
        <f aca="false">(E10+F10+G10)/3</f>
        <v>31.0789333333333</v>
      </c>
      <c r="M10" s="45"/>
      <c r="N10" s="58" t="n">
        <v>37</v>
      </c>
      <c r="O10" s="59" t="n">
        <v>4598.584</v>
      </c>
      <c r="P10" s="60" t="n">
        <v>31.2576</v>
      </c>
      <c r="Q10" s="60" t="n">
        <v>31.8566</v>
      </c>
      <c r="R10" s="60" t="n">
        <v>31.5389</v>
      </c>
      <c r="S10" s="60" t="n">
        <v>33492.2</v>
      </c>
      <c r="T10" s="60" t="n">
        <v>17.327</v>
      </c>
      <c r="U10" s="61" t="n">
        <f aca="false">S10/3600</f>
        <v>9.30338888888889</v>
      </c>
      <c r="V10" s="60" t="n">
        <f aca="false">(4*P10+Q10+R10)/6</f>
        <v>31.4043166666667</v>
      </c>
      <c r="W10" s="61" t="n">
        <f aca="false">(P10+Q10+R10)/3</f>
        <v>31.5510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2</v>
      </c>
      <c r="D11" s="42" t="n">
        <v>3311.4528</v>
      </c>
      <c r="E11" s="43" t="n">
        <v>46.0934</v>
      </c>
      <c r="F11" s="43" t="n">
        <v>45.751</v>
      </c>
      <c r="G11" s="43" t="n">
        <v>45.983</v>
      </c>
      <c r="H11" s="43" t="n">
        <v>55648.5</v>
      </c>
      <c r="I11" s="43" t="n">
        <v>35.517</v>
      </c>
      <c r="J11" s="44" t="n">
        <f aca="false">H11/3600</f>
        <v>15.4579166666667</v>
      </c>
      <c r="K11" s="43" t="n">
        <f aca="false">(4*E11+F11+G11)/6</f>
        <v>46.0179333333333</v>
      </c>
      <c r="L11" s="44" t="n">
        <f aca="false">(E11+F11+G11)/3</f>
        <v>45.9424666666667</v>
      </c>
      <c r="M11" s="45"/>
      <c r="N11" s="41" t="n">
        <v>22</v>
      </c>
      <c r="O11" s="42" t="n">
        <v>3275.4992</v>
      </c>
      <c r="P11" s="43" t="n">
        <v>46.1204</v>
      </c>
      <c r="Q11" s="43" t="n">
        <v>45.7674</v>
      </c>
      <c r="R11" s="43" t="n">
        <v>46.0266</v>
      </c>
      <c r="S11" s="43" t="n">
        <v>53388.6</v>
      </c>
      <c r="T11" s="43" t="n">
        <v>35.287</v>
      </c>
      <c r="U11" s="44" t="n">
        <f aca="false">S11/3600</f>
        <v>14.8301666666667</v>
      </c>
      <c r="V11" s="43" t="n">
        <f aca="false">(4*P11+Q11+R11)/6</f>
        <v>46.0459333333333</v>
      </c>
      <c r="W11" s="44" t="n">
        <f aca="false">(P11+Q11+R11)/3</f>
        <v>45.9714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7</v>
      </c>
      <c r="D12" s="52" t="n">
        <v>2077.7496</v>
      </c>
      <c r="E12" s="53" t="n">
        <v>41.672</v>
      </c>
      <c r="F12" s="53" t="n">
        <v>41.4686</v>
      </c>
      <c r="G12" s="53" t="n">
        <v>41.8433</v>
      </c>
      <c r="H12" s="53" t="n">
        <v>46430.6</v>
      </c>
      <c r="I12" s="53" t="n">
        <v>32.463</v>
      </c>
      <c r="J12" s="54" t="n">
        <f aca="false">H12/3600</f>
        <v>12.8973888888889</v>
      </c>
      <c r="K12" s="53" t="n">
        <f aca="false">(4*E12+F12+G12)/6</f>
        <v>41.66665</v>
      </c>
      <c r="L12" s="54" t="n">
        <f aca="false">(E12+F12+G12)/3</f>
        <v>41.6613</v>
      </c>
      <c r="M12" s="45"/>
      <c r="N12" s="51" t="n">
        <v>27</v>
      </c>
      <c r="O12" s="52" t="n">
        <v>2055.7488</v>
      </c>
      <c r="P12" s="53" t="n">
        <v>41.7123</v>
      </c>
      <c r="Q12" s="53" t="n">
        <v>41.4759</v>
      </c>
      <c r="R12" s="53" t="n">
        <v>41.8832</v>
      </c>
      <c r="S12" s="53" t="n">
        <v>44443.9</v>
      </c>
      <c r="T12" s="53" t="n">
        <v>23.041</v>
      </c>
      <c r="U12" s="54" t="n">
        <f aca="false">S12/3600</f>
        <v>12.3455277777778</v>
      </c>
      <c r="V12" s="53" t="n">
        <f aca="false">(4*P12+Q12+R12)/6</f>
        <v>41.7013833333333</v>
      </c>
      <c r="W12" s="54" t="n">
        <f aca="false">(P12+Q12+R12)/3</f>
        <v>41.6904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32</v>
      </c>
      <c r="D13" s="52" t="n">
        <v>1250.392</v>
      </c>
      <c r="E13" s="53" t="n">
        <v>37.1483</v>
      </c>
      <c r="F13" s="53" t="n">
        <v>37.0539</v>
      </c>
      <c r="G13" s="53" t="n">
        <v>37.5719</v>
      </c>
      <c r="H13" s="53" t="n">
        <v>38056.6</v>
      </c>
      <c r="I13" s="53" t="n">
        <v>22.774</v>
      </c>
      <c r="J13" s="54" t="n">
        <f aca="false">H13/3600</f>
        <v>10.5712777777778</v>
      </c>
      <c r="K13" s="53" t="n">
        <f aca="false">(4*E13+F13+G13)/6</f>
        <v>37.2031666666667</v>
      </c>
      <c r="L13" s="54" t="n">
        <f aca="false">(E13+F13+G13)/3</f>
        <v>37.2580333333333</v>
      </c>
      <c r="M13" s="45"/>
      <c r="N13" s="51" t="n">
        <v>32</v>
      </c>
      <c r="O13" s="52" t="n">
        <v>1240.3336</v>
      </c>
      <c r="P13" s="53" t="n">
        <v>37.1891</v>
      </c>
      <c r="Q13" s="53" t="n">
        <v>37.1057</v>
      </c>
      <c r="R13" s="53" t="n">
        <v>37.6075</v>
      </c>
      <c r="S13" s="53" t="n">
        <v>44681.4</v>
      </c>
      <c r="T13" s="53" t="n">
        <v>21.499</v>
      </c>
      <c r="U13" s="54" t="n">
        <f aca="false">S13/3600</f>
        <v>12.4115</v>
      </c>
      <c r="V13" s="53" t="n">
        <f aca="false">(4*P13+Q13+R13)/6</f>
        <v>37.2449333333333</v>
      </c>
      <c r="W13" s="54" t="n">
        <f aca="false">(P13+Q13+R13)/3</f>
        <v>37.3007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7</v>
      </c>
      <c r="D14" s="59" t="n">
        <v>743.0488</v>
      </c>
      <c r="E14" s="60" t="n">
        <v>33.1566</v>
      </c>
      <c r="F14" s="60" t="n">
        <v>33.0541</v>
      </c>
      <c r="G14" s="60" t="n">
        <v>33.6975</v>
      </c>
      <c r="H14" s="60" t="n">
        <v>51207.7</v>
      </c>
      <c r="I14" s="60" t="n">
        <v>32.594</v>
      </c>
      <c r="J14" s="61" t="n">
        <f aca="false">H14/3600</f>
        <v>14.2243611111111</v>
      </c>
      <c r="K14" s="60" t="n">
        <f aca="false">(4*E14+F14+G14)/6</f>
        <v>33.2296666666667</v>
      </c>
      <c r="L14" s="61" t="n">
        <f aca="false">(E14+F14+G14)/3</f>
        <v>33.3027333333333</v>
      </c>
      <c r="M14" s="45"/>
      <c r="N14" s="58" t="n">
        <v>37</v>
      </c>
      <c r="O14" s="59" t="n">
        <v>738.672</v>
      </c>
      <c r="P14" s="60" t="n">
        <v>33.1547</v>
      </c>
      <c r="Q14" s="60" t="n">
        <v>33.0567</v>
      </c>
      <c r="R14" s="60" t="n">
        <v>33.6695</v>
      </c>
      <c r="S14" s="60" t="n">
        <v>43150.6</v>
      </c>
      <c r="T14" s="60" t="n">
        <v>20.951</v>
      </c>
      <c r="U14" s="61" t="n">
        <f aca="false">S14/3600</f>
        <v>11.9862777777778</v>
      </c>
      <c r="V14" s="60" t="n">
        <f aca="false">(4*P14+Q14+R14)/6</f>
        <v>33.2241666666667</v>
      </c>
      <c r="W14" s="61" t="n">
        <f aca="false">(P14+Q14+R14)/3</f>
        <v>33.2936333333333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2</v>
      </c>
      <c r="D15" s="42" t="n">
        <v>1306.2312</v>
      </c>
      <c r="E15" s="43" t="n">
        <v>57.5697</v>
      </c>
      <c r="F15" s="43" t="n">
        <v>55.0978</v>
      </c>
      <c r="G15" s="43" t="n">
        <v>54.4812</v>
      </c>
      <c r="H15" s="43" t="n">
        <v>27637.8</v>
      </c>
      <c r="I15" s="43" t="n">
        <v>12.462</v>
      </c>
      <c r="J15" s="44" t="n">
        <f aca="false">H15/3600</f>
        <v>7.67716666666667</v>
      </c>
      <c r="K15" s="43" t="n">
        <f aca="false">(4*E15+F15+G15)/6</f>
        <v>56.6429666666667</v>
      </c>
      <c r="L15" s="44" t="n">
        <f aca="false">(E15+F15+G15)/3</f>
        <v>55.7162333333333</v>
      </c>
      <c r="M15" s="45"/>
      <c r="N15" s="41" t="n">
        <v>22</v>
      </c>
      <c r="O15" s="42" t="n">
        <v>659.2536</v>
      </c>
      <c r="P15" s="43" t="n">
        <v>57.7406</v>
      </c>
      <c r="Q15" s="43" t="n">
        <v>55.8496</v>
      </c>
      <c r="R15" s="43" t="n">
        <v>54.9814</v>
      </c>
      <c r="S15" s="43" t="n">
        <v>29881.2</v>
      </c>
      <c r="T15" s="43" t="n">
        <v>12.514</v>
      </c>
      <c r="U15" s="44" t="n">
        <f aca="false">S15/3600</f>
        <v>8.30033333333333</v>
      </c>
      <c r="V15" s="43" t="n">
        <f aca="false">(4*P15+Q15+R15)/6</f>
        <v>56.9655666666667</v>
      </c>
      <c r="W15" s="44" t="n">
        <f aca="false">(P15+Q15+R15)/3</f>
        <v>56.1905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7</v>
      </c>
      <c r="D16" s="52" t="n">
        <v>1121.0208</v>
      </c>
      <c r="E16" s="53" t="n">
        <v>53.0676</v>
      </c>
      <c r="F16" s="53" t="n">
        <v>51.4649</v>
      </c>
      <c r="G16" s="53" t="n">
        <v>51.3105</v>
      </c>
      <c r="H16" s="53" t="n">
        <v>28237.8</v>
      </c>
      <c r="I16" s="53" t="n">
        <v>12.501</v>
      </c>
      <c r="J16" s="54" t="n">
        <f aca="false">H16/3600</f>
        <v>7.84383333333333</v>
      </c>
      <c r="K16" s="53" t="n">
        <f aca="false">(4*E16+F16+G16)/6</f>
        <v>52.5076333333333</v>
      </c>
      <c r="L16" s="54" t="n">
        <f aca="false">(E16+F16+G16)/3</f>
        <v>51.9476666666667</v>
      </c>
      <c r="M16" s="45"/>
      <c r="N16" s="51" t="n">
        <v>27</v>
      </c>
      <c r="O16" s="52" t="n">
        <v>604.4832</v>
      </c>
      <c r="P16" s="53" t="n">
        <v>53.2944</v>
      </c>
      <c r="Q16" s="53" t="n">
        <v>51.8615</v>
      </c>
      <c r="R16" s="53" t="n">
        <v>51.7011</v>
      </c>
      <c r="S16" s="53" t="n">
        <v>29289.4</v>
      </c>
      <c r="T16" s="53" t="n">
        <v>12.832</v>
      </c>
      <c r="U16" s="54" t="n">
        <f aca="false">S16/3600</f>
        <v>8.13594444444444</v>
      </c>
      <c r="V16" s="53" t="n">
        <f aca="false">(4*P16+Q16+R16)/6</f>
        <v>52.7900333333333</v>
      </c>
      <c r="W16" s="54" t="n">
        <f aca="false">(P16+Q16+R16)/3</f>
        <v>52.2856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32</v>
      </c>
      <c r="D17" s="52" t="n">
        <v>978.3432</v>
      </c>
      <c r="E17" s="53" t="n">
        <v>47.3442</v>
      </c>
      <c r="F17" s="53" t="n">
        <v>46.0433</v>
      </c>
      <c r="G17" s="53" t="n">
        <v>46.8358</v>
      </c>
      <c r="H17" s="53" t="n">
        <v>36620.8</v>
      </c>
      <c r="I17" s="53" t="n">
        <v>22.966</v>
      </c>
      <c r="J17" s="54" t="n">
        <f aca="false">H17/3600</f>
        <v>10.1724444444444</v>
      </c>
      <c r="K17" s="53" t="n">
        <f aca="false">(4*E17+F17+G17)/6</f>
        <v>47.04265</v>
      </c>
      <c r="L17" s="54" t="n">
        <f aca="false">(E17+F17+G17)/3</f>
        <v>46.7411</v>
      </c>
      <c r="M17" s="45"/>
      <c r="N17" s="51" t="n">
        <v>32</v>
      </c>
      <c r="O17" s="52" t="n">
        <v>560.136</v>
      </c>
      <c r="P17" s="53" t="n">
        <v>47.5549</v>
      </c>
      <c r="Q17" s="53" t="n">
        <v>46.6658</v>
      </c>
      <c r="R17" s="53" t="n">
        <v>47.348</v>
      </c>
      <c r="S17" s="53" t="n">
        <v>29160.5</v>
      </c>
      <c r="T17" s="53" t="n">
        <v>12.731</v>
      </c>
      <c r="U17" s="54" t="n">
        <f aca="false">S17/3600</f>
        <v>8.10013888888889</v>
      </c>
      <c r="V17" s="53" t="n">
        <f aca="false">(4*P17+Q17+R17)/6</f>
        <v>47.3722333333333</v>
      </c>
      <c r="W17" s="54" t="n">
        <f aca="false">(P17+Q17+R17)/3</f>
        <v>47.1895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7</v>
      </c>
      <c r="D18" s="59" t="n">
        <v>837.872</v>
      </c>
      <c r="E18" s="60" t="n">
        <v>41.2624</v>
      </c>
      <c r="F18" s="60" t="n">
        <v>40.3703</v>
      </c>
      <c r="G18" s="60" t="n">
        <v>41.2589</v>
      </c>
      <c r="H18" s="60" t="n">
        <v>27214</v>
      </c>
      <c r="I18" s="60" t="n">
        <v>12.57</v>
      </c>
      <c r="J18" s="61" t="n">
        <f aca="false">H18/3600</f>
        <v>7.55944444444445</v>
      </c>
      <c r="K18" s="60" t="n">
        <f aca="false">(4*E18+F18+G18)/6</f>
        <v>41.1131333333333</v>
      </c>
      <c r="L18" s="61" t="n">
        <f aca="false">(E18+F18+G18)/3</f>
        <v>40.9638666666667</v>
      </c>
      <c r="M18" s="45"/>
      <c r="N18" s="58" t="n">
        <v>37</v>
      </c>
      <c r="O18" s="59" t="n">
        <v>500.7472</v>
      </c>
      <c r="P18" s="60" t="n">
        <v>41.5587</v>
      </c>
      <c r="Q18" s="60" t="n">
        <v>40.8448</v>
      </c>
      <c r="R18" s="60" t="n">
        <v>41.5289</v>
      </c>
      <c r="S18" s="60" t="n">
        <v>33681.6</v>
      </c>
      <c r="T18" s="60" t="n">
        <v>23.147</v>
      </c>
      <c r="U18" s="61" t="n">
        <f aca="false">S18/3600</f>
        <v>9.356</v>
      </c>
      <c r="V18" s="60" t="n">
        <f aca="false">(4*P18+Q18+R18)/6</f>
        <v>41.43475</v>
      </c>
      <c r="W18" s="61" t="n">
        <f aca="false">(P18+Q18+R18)/3</f>
        <v>41.3108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2</v>
      </c>
      <c r="D19" s="42" t="n">
        <v>480.9272</v>
      </c>
      <c r="E19" s="43" t="n">
        <v>51.988</v>
      </c>
      <c r="F19" s="43" t="n">
        <v>51.5078</v>
      </c>
      <c r="G19" s="43" t="n">
        <v>51.6273</v>
      </c>
      <c r="H19" s="43" t="n">
        <v>28966.1</v>
      </c>
      <c r="I19" s="43" t="n">
        <v>21.143</v>
      </c>
      <c r="J19" s="44" t="n">
        <f aca="false">H19/3600</f>
        <v>8.04613888888889</v>
      </c>
      <c r="K19" s="43" t="n">
        <f aca="false">(4*E19+F19+G19)/6</f>
        <v>51.84785</v>
      </c>
      <c r="L19" s="44" t="n">
        <f aca="false">(E19+F19+G19)/3</f>
        <v>51.7077</v>
      </c>
      <c r="M19" s="45"/>
      <c r="N19" s="41" t="n">
        <v>22</v>
      </c>
      <c r="O19" s="42" t="n">
        <v>385.8112</v>
      </c>
      <c r="P19" s="43" t="n">
        <v>52.3864</v>
      </c>
      <c r="Q19" s="43" t="n">
        <v>51.7715</v>
      </c>
      <c r="R19" s="43" t="n">
        <v>51.9871</v>
      </c>
      <c r="S19" s="43" t="n">
        <v>27266.3</v>
      </c>
      <c r="T19" s="43" t="n">
        <v>12.064</v>
      </c>
      <c r="U19" s="44" t="n">
        <f aca="false">S19/3600</f>
        <v>7.57397222222222</v>
      </c>
      <c r="V19" s="43" t="n">
        <f aca="false">(4*P19+Q19+R19)/6</f>
        <v>52.2173666666667</v>
      </c>
      <c r="W19" s="44" t="n">
        <f aca="false">(P19+Q19+R19)/3</f>
        <v>52.0483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7</v>
      </c>
      <c r="D20" s="52" t="n">
        <v>398.9272</v>
      </c>
      <c r="E20" s="53" t="n">
        <v>47.3633</v>
      </c>
      <c r="F20" s="53" t="n">
        <v>47.5151</v>
      </c>
      <c r="G20" s="53" t="n">
        <v>47.2921</v>
      </c>
      <c r="H20" s="53" t="n">
        <v>33755</v>
      </c>
      <c r="I20" s="53" t="n">
        <v>21.754</v>
      </c>
      <c r="J20" s="54" t="n">
        <f aca="false">H20/3600</f>
        <v>9.37638888888889</v>
      </c>
      <c r="K20" s="53" t="n">
        <f aca="false">(4*E20+F20+G20)/6</f>
        <v>47.3767333333333</v>
      </c>
      <c r="L20" s="54" t="n">
        <f aca="false">(E20+F20+G20)/3</f>
        <v>47.3901666666667</v>
      </c>
      <c r="M20" s="45"/>
      <c r="N20" s="51" t="n">
        <v>27</v>
      </c>
      <c r="O20" s="52" t="n">
        <v>327.564</v>
      </c>
      <c r="P20" s="53" t="n">
        <v>47.808</v>
      </c>
      <c r="Q20" s="53" t="n">
        <v>47.6525</v>
      </c>
      <c r="R20" s="53" t="n">
        <v>47.5822</v>
      </c>
      <c r="S20" s="53" t="n">
        <v>27518.6</v>
      </c>
      <c r="T20" s="53" t="n">
        <v>12.183</v>
      </c>
      <c r="U20" s="54" t="n">
        <f aca="false">S20/3600</f>
        <v>7.64405555555556</v>
      </c>
      <c r="V20" s="53" t="n">
        <f aca="false">(4*P20+Q20+R20)/6</f>
        <v>47.74445</v>
      </c>
      <c r="W20" s="54" t="n">
        <f aca="false">(P20+Q20+R20)/3</f>
        <v>47.6809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32</v>
      </c>
      <c r="D21" s="52" t="n">
        <v>310.6688</v>
      </c>
      <c r="E21" s="53" t="n">
        <v>42.3526</v>
      </c>
      <c r="F21" s="53" t="n">
        <v>42.9437</v>
      </c>
      <c r="G21" s="53" t="n">
        <v>42.2764</v>
      </c>
      <c r="H21" s="53" t="n">
        <v>24729.9</v>
      </c>
      <c r="I21" s="53" t="n">
        <v>11.446</v>
      </c>
      <c r="J21" s="54" t="n">
        <f aca="false">H21/3600</f>
        <v>6.86941666666667</v>
      </c>
      <c r="K21" s="53" t="n">
        <f aca="false">(4*E21+F21+G21)/6</f>
        <v>42.4384166666667</v>
      </c>
      <c r="L21" s="54" t="n">
        <f aca="false">(E21+F21+G21)/3</f>
        <v>42.5242333333333</v>
      </c>
      <c r="M21" s="45"/>
      <c r="N21" s="51" t="n">
        <v>32</v>
      </c>
      <c r="O21" s="52" t="n">
        <v>264.044</v>
      </c>
      <c r="P21" s="53" t="n">
        <v>42.7304</v>
      </c>
      <c r="Q21" s="53" t="n">
        <v>43.0922</v>
      </c>
      <c r="R21" s="53" t="n">
        <v>42.5738</v>
      </c>
      <c r="S21" s="53" t="n">
        <v>31634.8</v>
      </c>
      <c r="T21" s="53" t="n">
        <v>22.394</v>
      </c>
      <c r="U21" s="54" t="n">
        <f aca="false">S21/3600</f>
        <v>8.78744444444445</v>
      </c>
      <c r="V21" s="53" t="n">
        <f aca="false">(4*P21+Q21+R21)/6</f>
        <v>42.7646</v>
      </c>
      <c r="W21" s="54" t="n">
        <f aca="false">(P21+Q21+R21)/3</f>
        <v>42.7988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7</v>
      </c>
      <c r="D22" s="59" t="n">
        <v>229.0904</v>
      </c>
      <c r="E22" s="60" t="n">
        <v>35.447</v>
      </c>
      <c r="F22" s="60" t="n">
        <v>37.6634</v>
      </c>
      <c r="G22" s="60" t="n">
        <v>37.15</v>
      </c>
      <c r="H22" s="60" t="n">
        <v>24796.8</v>
      </c>
      <c r="I22" s="60" t="n">
        <v>11.359</v>
      </c>
      <c r="J22" s="61" t="n">
        <f aca="false">H22/3600</f>
        <v>6.888</v>
      </c>
      <c r="K22" s="60" t="n">
        <f aca="false">(4*E22+F22+G22)/6</f>
        <v>36.1002333333333</v>
      </c>
      <c r="L22" s="61" t="n">
        <f aca="false">(E22+F22+G22)/3</f>
        <v>36.7534666666667</v>
      </c>
      <c r="M22" s="45"/>
      <c r="N22" s="58" t="n">
        <v>37</v>
      </c>
      <c r="O22" s="59" t="n">
        <v>200.6296</v>
      </c>
      <c r="P22" s="60" t="n">
        <v>36.128</v>
      </c>
      <c r="Q22" s="60" t="n">
        <v>37.9237</v>
      </c>
      <c r="R22" s="60" t="n">
        <v>37.4094</v>
      </c>
      <c r="S22" s="60" t="n">
        <v>32092.8</v>
      </c>
      <c r="T22" s="60" t="n">
        <v>22.288</v>
      </c>
      <c r="U22" s="61" t="n">
        <f aca="false">S22/3600</f>
        <v>8.91466666666667</v>
      </c>
      <c r="V22" s="60" t="n">
        <f aca="false">(4*P22+Q22+R22)/6</f>
        <v>36.64085</v>
      </c>
      <c r="W22" s="61" t="n">
        <f aca="false">(P22+Q22+R22)/3</f>
        <v>37.1537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2</v>
      </c>
      <c r="D23" s="42" t="n">
        <v>11655.6536</v>
      </c>
      <c r="E23" s="43" t="n">
        <v>46.2779</v>
      </c>
      <c r="F23" s="43" t="n">
        <v>46.0142</v>
      </c>
      <c r="G23" s="43" t="n">
        <v>45.6734</v>
      </c>
      <c r="H23" s="43" t="n">
        <v>53314.3</v>
      </c>
      <c r="I23" s="43" t="n">
        <v>42.458</v>
      </c>
      <c r="J23" s="44" t="n">
        <f aca="false">H23/3600</f>
        <v>14.8095277777778</v>
      </c>
      <c r="K23" s="43" t="n">
        <f aca="false">(4*E23+F23+G23)/6</f>
        <v>46.1332</v>
      </c>
      <c r="L23" s="44" t="n">
        <f aca="false">(E23+F23+G23)/3</f>
        <v>45.9885</v>
      </c>
      <c r="M23" s="45"/>
      <c r="N23" s="41" t="n">
        <v>22</v>
      </c>
      <c r="O23" s="42" t="n">
        <v>11446.8096</v>
      </c>
      <c r="P23" s="43" t="n">
        <v>46.2938</v>
      </c>
      <c r="Q23" s="43" t="n">
        <v>46.0513</v>
      </c>
      <c r="R23" s="43" t="n">
        <v>45.7082</v>
      </c>
      <c r="S23" s="43" t="n">
        <v>58150.4</v>
      </c>
      <c r="T23" s="43" t="n">
        <v>44.171</v>
      </c>
      <c r="U23" s="44" t="n">
        <f aca="false">S23/3600</f>
        <v>16.1528888888889</v>
      </c>
      <c r="V23" s="43" t="n">
        <f aca="false">(4*P23+Q23+R23)/6</f>
        <v>46.1557833333333</v>
      </c>
      <c r="W23" s="44" t="n">
        <f aca="false">(P23+Q23+R23)/3</f>
        <v>46.0177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7</v>
      </c>
      <c r="D24" s="52" t="n">
        <v>7278.072</v>
      </c>
      <c r="E24" s="53" t="n">
        <v>41.9545</v>
      </c>
      <c r="F24" s="53" t="n">
        <v>41.4388</v>
      </c>
      <c r="G24" s="53" t="n">
        <v>41.3617</v>
      </c>
      <c r="H24" s="53" t="n">
        <v>43991.5</v>
      </c>
      <c r="I24" s="53" t="n">
        <v>25.991</v>
      </c>
      <c r="J24" s="54" t="n">
        <f aca="false">H24/3600</f>
        <v>12.2198611111111</v>
      </c>
      <c r="K24" s="53" t="n">
        <f aca="false">(4*E24+F24+G24)/6</f>
        <v>41.76975</v>
      </c>
      <c r="L24" s="54" t="n">
        <f aca="false">(E24+F24+G24)/3</f>
        <v>41.585</v>
      </c>
      <c r="M24" s="45"/>
      <c r="N24" s="51" t="n">
        <v>27</v>
      </c>
      <c r="O24" s="52" t="n">
        <v>7162.0672</v>
      </c>
      <c r="P24" s="53" t="n">
        <v>41.997</v>
      </c>
      <c r="Q24" s="53" t="n">
        <v>41.4699</v>
      </c>
      <c r="R24" s="53" t="n">
        <v>41.377</v>
      </c>
      <c r="S24" s="53" t="n">
        <v>64551.5</v>
      </c>
      <c r="T24" s="53" t="n">
        <v>44.847</v>
      </c>
      <c r="U24" s="54" t="n">
        <f aca="false">S24/3600</f>
        <v>17.9309722222222</v>
      </c>
      <c r="V24" s="53" t="n">
        <f aca="false">(4*P24+Q24+R24)/6</f>
        <v>41.8058166666667</v>
      </c>
      <c r="W24" s="54" t="n">
        <f aca="false">(P24+Q24+R24)/3</f>
        <v>41.6146333333333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32</v>
      </c>
      <c r="D25" s="52" t="n">
        <v>4029.7248</v>
      </c>
      <c r="E25" s="53" t="n">
        <v>37.5172</v>
      </c>
      <c r="F25" s="53" t="n">
        <v>36.6518</v>
      </c>
      <c r="G25" s="53" t="n">
        <v>36.779</v>
      </c>
      <c r="H25" s="53" t="n">
        <v>42982.6</v>
      </c>
      <c r="I25" s="53" t="n">
        <v>26.83</v>
      </c>
      <c r="J25" s="54" t="n">
        <f aca="false">H25/3600</f>
        <v>11.9396111111111</v>
      </c>
      <c r="K25" s="53" t="n">
        <f aca="false">(4*E25+F25+G25)/6</f>
        <v>37.2499333333333</v>
      </c>
      <c r="L25" s="54" t="n">
        <f aca="false">(E25+F25+G25)/3</f>
        <v>36.9826666666667</v>
      </c>
      <c r="M25" s="45"/>
      <c r="N25" s="51" t="n">
        <v>32</v>
      </c>
      <c r="O25" s="52" t="n">
        <v>3968.0816</v>
      </c>
      <c r="P25" s="53" t="n">
        <v>37.5592</v>
      </c>
      <c r="Q25" s="53" t="n">
        <v>36.6977</v>
      </c>
      <c r="R25" s="53" t="n">
        <v>36.8159</v>
      </c>
      <c r="S25" s="53" t="n">
        <v>53063.7</v>
      </c>
      <c r="T25" s="53" t="n">
        <v>39.09</v>
      </c>
      <c r="U25" s="54" t="n">
        <f aca="false">S25/3600</f>
        <v>14.7399166666667</v>
      </c>
      <c r="V25" s="53" t="n">
        <f aca="false">(4*P25+Q25+R25)/6</f>
        <v>37.2917333333333</v>
      </c>
      <c r="W25" s="54" t="n">
        <f aca="false">(P25+Q25+R25)/3</f>
        <v>37.0242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7</v>
      </c>
      <c r="D26" s="59" t="n">
        <v>2016.792</v>
      </c>
      <c r="E26" s="60" t="n">
        <v>33.3123</v>
      </c>
      <c r="F26" s="60" t="n">
        <v>32.2315</v>
      </c>
      <c r="G26" s="60" t="n">
        <v>32.5038</v>
      </c>
      <c r="H26" s="60" t="n">
        <v>53262.7</v>
      </c>
      <c r="I26" s="60" t="n">
        <v>37.47</v>
      </c>
      <c r="J26" s="61" t="n">
        <f aca="false">H26/3600</f>
        <v>14.7951944444444</v>
      </c>
      <c r="K26" s="60" t="n">
        <f aca="false">(4*E26+F26+G26)/6</f>
        <v>32.9974166666667</v>
      </c>
      <c r="L26" s="61" t="n">
        <f aca="false">(E26+F26+G26)/3</f>
        <v>32.6825333333333</v>
      </c>
      <c r="M26" s="45"/>
      <c r="N26" s="58" t="n">
        <v>37</v>
      </c>
      <c r="O26" s="59" t="n">
        <v>1985.2664</v>
      </c>
      <c r="P26" s="60" t="n">
        <v>33.3351</v>
      </c>
      <c r="Q26" s="60" t="n">
        <v>32.2747</v>
      </c>
      <c r="R26" s="60" t="n">
        <v>32.534</v>
      </c>
      <c r="S26" s="60" t="n">
        <v>59806.5</v>
      </c>
      <c r="T26" s="60" t="n">
        <v>39.599</v>
      </c>
      <c r="U26" s="61" t="n">
        <f aca="false">S26/3600</f>
        <v>16.6129166666667</v>
      </c>
      <c r="V26" s="60" t="n">
        <f aca="false">(4*P26+Q26+R26)/6</f>
        <v>33.02485</v>
      </c>
      <c r="W26" s="61" t="n">
        <f aca="false">(P26+Q26+R26)/3</f>
        <v>32.7146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2</v>
      </c>
      <c r="D27" s="42" t="n">
        <v>1195.3112</v>
      </c>
      <c r="E27" s="43" t="n">
        <v>49.8752</v>
      </c>
      <c r="F27" s="43" t="n">
        <v>49.0592</v>
      </c>
      <c r="G27" s="43" t="n">
        <v>49.1524</v>
      </c>
      <c r="H27" s="43" t="n">
        <v>17770.3</v>
      </c>
      <c r="I27" s="43" t="n">
        <v>8.469</v>
      </c>
      <c r="J27" s="44" t="n">
        <f aca="false">H27/3600</f>
        <v>4.93619444444444</v>
      </c>
      <c r="K27" s="43" t="n">
        <f aca="false">(4*E27+F27+G27)/6</f>
        <v>49.6187333333333</v>
      </c>
      <c r="L27" s="44" t="n">
        <f aca="false">(E27+F27+G27)/3</f>
        <v>49.3622666666667</v>
      </c>
      <c r="M27" s="45"/>
      <c r="N27" s="41" t="n">
        <v>22</v>
      </c>
      <c r="O27" s="42" t="n">
        <v>949.0672</v>
      </c>
      <c r="P27" s="43" t="n">
        <v>49.9502</v>
      </c>
      <c r="Q27" s="43" t="n">
        <v>49.3278</v>
      </c>
      <c r="R27" s="43" t="n">
        <v>49.4427</v>
      </c>
      <c r="S27" s="43" t="n">
        <v>26191.7</v>
      </c>
      <c r="T27" s="43" t="n">
        <v>16.644</v>
      </c>
      <c r="U27" s="44" t="n">
        <f aca="false">S27/3600</f>
        <v>7.27547222222222</v>
      </c>
      <c r="V27" s="43" t="n">
        <f aca="false">(4*P27+Q27+R27)/6</f>
        <v>49.7618833333333</v>
      </c>
      <c r="W27" s="44" t="n">
        <f aca="false">(P27+Q27+R27)/3</f>
        <v>49.5735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7</v>
      </c>
      <c r="D28" s="52" t="n">
        <v>864.6944</v>
      </c>
      <c r="E28" s="53" t="n">
        <v>45.8648</v>
      </c>
      <c r="F28" s="53" t="n">
        <v>45.3596</v>
      </c>
      <c r="G28" s="53" t="n">
        <v>44.9993</v>
      </c>
      <c r="H28" s="53" t="n">
        <v>23695.2</v>
      </c>
      <c r="I28" s="53" t="n">
        <v>15.798</v>
      </c>
      <c r="J28" s="54" t="n">
        <f aca="false">H28/3600</f>
        <v>6.582</v>
      </c>
      <c r="K28" s="53" t="n">
        <f aca="false">(4*E28+F28+G28)/6</f>
        <v>45.63635</v>
      </c>
      <c r="L28" s="54" t="n">
        <f aca="false">(E28+F28+G28)/3</f>
        <v>45.4079</v>
      </c>
      <c r="M28" s="45"/>
      <c r="N28" s="51" t="n">
        <v>27</v>
      </c>
      <c r="O28" s="52" t="n">
        <v>609.7568</v>
      </c>
      <c r="P28" s="53" t="n">
        <v>46.0294</v>
      </c>
      <c r="Q28" s="53" t="n">
        <v>45.5338</v>
      </c>
      <c r="R28" s="53" t="n">
        <v>45.3883</v>
      </c>
      <c r="S28" s="53" t="n">
        <v>22359.9</v>
      </c>
      <c r="T28" s="53" t="n">
        <v>15.84</v>
      </c>
      <c r="U28" s="54" t="n">
        <f aca="false">S28/3600</f>
        <v>6.21108333333333</v>
      </c>
      <c r="V28" s="53" t="n">
        <f aca="false">(4*P28+Q28+R28)/6</f>
        <v>45.83995</v>
      </c>
      <c r="W28" s="54" t="n">
        <f aca="false">(P28+Q28+R28)/3</f>
        <v>45.6505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32</v>
      </c>
      <c r="D29" s="52" t="n">
        <v>605.38</v>
      </c>
      <c r="E29" s="53" t="n">
        <v>41.0515</v>
      </c>
      <c r="F29" s="53" t="n">
        <v>40.8629</v>
      </c>
      <c r="G29" s="53" t="n">
        <v>40.3176</v>
      </c>
      <c r="H29" s="53" t="n">
        <v>17386</v>
      </c>
      <c r="I29" s="53" t="n">
        <v>8.194</v>
      </c>
      <c r="J29" s="54" t="n">
        <f aca="false">H29/3600</f>
        <v>4.82944444444444</v>
      </c>
      <c r="K29" s="53" t="n">
        <f aca="false">(4*E29+F29+G29)/6</f>
        <v>40.89775</v>
      </c>
      <c r="L29" s="54" t="n">
        <f aca="false">(E29+F29+G29)/3</f>
        <v>40.744</v>
      </c>
      <c r="M29" s="45"/>
      <c r="N29" s="51" t="n">
        <v>32</v>
      </c>
      <c r="O29" s="52" t="n">
        <v>413.3976</v>
      </c>
      <c r="P29" s="53" t="n">
        <v>41.2624</v>
      </c>
      <c r="Q29" s="53" t="n">
        <v>41.0876</v>
      </c>
      <c r="R29" s="53" t="n">
        <v>40.5945</v>
      </c>
      <c r="S29" s="53" t="n">
        <v>26181.3</v>
      </c>
      <c r="T29" s="53" t="n">
        <v>16.148</v>
      </c>
      <c r="U29" s="54" t="n">
        <f aca="false">S29/3600</f>
        <v>7.27258333333333</v>
      </c>
      <c r="V29" s="53" t="n">
        <f aca="false">(4*P29+Q29+R29)/6</f>
        <v>41.12195</v>
      </c>
      <c r="W29" s="54" t="n">
        <f aca="false">(P29+Q29+R29)/3</f>
        <v>40.9815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7</v>
      </c>
      <c r="D30" s="59" t="n">
        <v>395.0016</v>
      </c>
      <c r="E30" s="60" t="n">
        <v>35.3895</v>
      </c>
      <c r="F30" s="60" t="n">
        <v>35.8884</v>
      </c>
      <c r="G30" s="60" t="n">
        <v>35.2923</v>
      </c>
      <c r="H30" s="60" t="n">
        <v>16536.5</v>
      </c>
      <c r="I30" s="60" t="n">
        <v>7.956</v>
      </c>
      <c r="J30" s="61" t="n">
        <f aca="false">H30/3600</f>
        <v>4.59347222222222</v>
      </c>
      <c r="K30" s="60" t="n">
        <f aca="false">(4*E30+F30+G30)/6</f>
        <v>35.45645</v>
      </c>
      <c r="L30" s="61" t="n">
        <f aca="false">(E30+F30+G30)/3</f>
        <v>35.5234</v>
      </c>
      <c r="M30" s="45"/>
      <c r="N30" s="58" t="n">
        <v>37</v>
      </c>
      <c r="O30" s="59" t="n">
        <v>305.756</v>
      </c>
      <c r="P30" s="60" t="n">
        <v>35.6047</v>
      </c>
      <c r="Q30" s="60" t="n">
        <v>35.9697</v>
      </c>
      <c r="R30" s="60" t="n">
        <v>35.583</v>
      </c>
      <c r="S30" s="60" t="n">
        <v>22839.5</v>
      </c>
      <c r="T30" s="60" t="n">
        <v>15.275</v>
      </c>
      <c r="U30" s="61" t="n">
        <f aca="false">S30/3600</f>
        <v>6.34430555555556</v>
      </c>
      <c r="V30" s="60" t="n">
        <f aca="false">(4*P30+Q30+R30)/6</f>
        <v>35.6619166666667</v>
      </c>
      <c r="W30" s="61" t="n">
        <f aca="false">(P30+Q30+R30)/3</f>
        <v>35.7191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2</v>
      </c>
      <c r="D31" s="42" t="n">
        <v>1009.0024</v>
      </c>
      <c r="E31" s="43" t="n">
        <v>50.4907</v>
      </c>
      <c r="F31" s="43" t="n">
        <v>49.2103</v>
      </c>
      <c r="G31" s="43" t="n">
        <v>49.2146</v>
      </c>
      <c r="H31" s="43" t="n">
        <v>18157.4</v>
      </c>
      <c r="I31" s="43" t="n">
        <v>8.375</v>
      </c>
      <c r="J31" s="44" t="n">
        <f aca="false">H31/3600</f>
        <v>5.04372222222222</v>
      </c>
      <c r="K31" s="43" t="n">
        <f aca="false">(4*E31+F31+G31)/6</f>
        <v>50.0646166666667</v>
      </c>
      <c r="L31" s="44" t="n">
        <f aca="false">(E31+F31+G31)/3</f>
        <v>49.6385333333333</v>
      </c>
      <c r="M31" s="45"/>
      <c r="N31" s="41" t="n">
        <v>22</v>
      </c>
      <c r="O31" s="42" t="n">
        <v>833.4312</v>
      </c>
      <c r="P31" s="43" t="n">
        <v>50.6482</v>
      </c>
      <c r="Q31" s="43" t="n">
        <v>49.4091</v>
      </c>
      <c r="R31" s="43" t="n">
        <v>49.4514</v>
      </c>
      <c r="S31" s="43" t="n">
        <v>19846</v>
      </c>
      <c r="T31" s="43" t="n">
        <v>8.661</v>
      </c>
      <c r="U31" s="44" t="n">
        <f aca="false">S31/3600</f>
        <v>5.51277777777778</v>
      </c>
      <c r="V31" s="43" t="n">
        <f aca="false">(4*P31+Q31+R31)/6</f>
        <v>50.2422166666667</v>
      </c>
      <c r="W31" s="44" t="n">
        <f aca="false">(P31+Q31+R31)/3</f>
        <v>49.836233333333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7</v>
      </c>
      <c r="D32" s="52" t="n">
        <v>788.6952</v>
      </c>
      <c r="E32" s="53" t="n">
        <v>45.6618</v>
      </c>
      <c r="F32" s="53" t="n">
        <v>44.7584</v>
      </c>
      <c r="G32" s="53" t="n">
        <v>44.9886</v>
      </c>
      <c r="H32" s="53" t="n">
        <v>18537.5</v>
      </c>
      <c r="I32" s="53" t="n">
        <v>10.908</v>
      </c>
      <c r="J32" s="54" t="n">
        <f aca="false">H32/3600</f>
        <v>5.14930555555556</v>
      </c>
      <c r="K32" s="53" t="n">
        <f aca="false">(4*E32+F32+G32)/6</f>
        <v>45.3990333333333</v>
      </c>
      <c r="L32" s="54" t="n">
        <f aca="false">(E32+F32+G32)/3</f>
        <v>45.1362666666667</v>
      </c>
      <c r="M32" s="45"/>
      <c r="N32" s="51" t="n">
        <v>27</v>
      </c>
      <c r="O32" s="52" t="n">
        <v>688.4976</v>
      </c>
      <c r="P32" s="53" t="n">
        <v>45.7301</v>
      </c>
      <c r="Q32" s="53" t="n">
        <v>44.8445</v>
      </c>
      <c r="R32" s="53" t="n">
        <v>45.0987</v>
      </c>
      <c r="S32" s="53" t="n">
        <v>26480.4</v>
      </c>
      <c r="T32" s="53" t="n">
        <v>16.688</v>
      </c>
      <c r="U32" s="54" t="n">
        <f aca="false">S32/3600</f>
        <v>7.35566666666667</v>
      </c>
      <c r="V32" s="53" t="n">
        <f aca="false">(4*P32+Q32+R32)/6</f>
        <v>45.4772666666667</v>
      </c>
      <c r="W32" s="54" t="n">
        <f aca="false">(P32+Q32+R32)/3</f>
        <v>45.2244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32</v>
      </c>
      <c r="D33" s="52" t="n">
        <v>553.3584</v>
      </c>
      <c r="E33" s="53" t="n">
        <v>39.8672</v>
      </c>
      <c r="F33" s="53" t="n">
        <v>39.316</v>
      </c>
      <c r="G33" s="53" t="n">
        <v>39.3509</v>
      </c>
      <c r="H33" s="53" t="n">
        <v>17196.5</v>
      </c>
      <c r="I33" s="53" t="n">
        <v>10.435</v>
      </c>
      <c r="J33" s="54" t="n">
        <f aca="false">H33/3600</f>
        <v>4.77680555555556</v>
      </c>
      <c r="K33" s="53" t="n">
        <f aca="false">(4*E33+F33+G33)/6</f>
        <v>39.6892833333333</v>
      </c>
      <c r="L33" s="54" t="n">
        <f aca="false">(E33+F33+G33)/3</f>
        <v>39.5113666666667</v>
      </c>
      <c r="M33" s="45"/>
      <c r="N33" s="51" t="n">
        <v>32</v>
      </c>
      <c r="O33" s="52" t="n">
        <v>487.152</v>
      </c>
      <c r="P33" s="53" t="n">
        <v>39.9563</v>
      </c>
      <c r="Q33" s="53" t="n">
        <v>39.3064</v>
      </c>
      <c r="R33" s="53" t="n">
        <v>39.3989</v>
      </c>
      <c r="S33" s="53" t="n">
        <v>20399.9</v>
      </c>
      <c r="T33" s="53" t="n">
        <v>8.874</v>
      </c>
      <c r="U33" s="54" t="n">
        <f aca="false">S33/3600</f>
        <v>5.66663888888889</v>
      </c>
      <c r="V33" s="53" t="n">
        <f aca="false">(4*P33+Q33+R33)/6</f>
        <v>39.7550833333333</v>
      </c>
      <c r="W33" s="54" t="n">
        <f aca="false">(P33+Q33+R33)/3</f>
        <v>39.5538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7</v>
      </c>
      <c r="D34" s="59" t="n">
        <v>348.1696</v>
      </c>
      <c r="E34" s="60" t="n">
        <v>34.7894</v>
      </c>
      <c r="F34" s="60" t="n">
        <v>34.1823</v>
      </c>
      <c r="G34" s="60" t="n">
        <v>34.3047</v>
      </c>
      <c r="H34" s="60" t="n">
        <v>17611.1</v>
      </c>
      <c r="I34" s="60" t="n">
        <v>8.206</v>
      </c>
      <c r="J34" s="61" t="n">
        <f aca="false">H34/3600</f>
        <v>4.89197222222222</v>
      </c>
      <c r="K34" s="60" t="n">
        <f aca="false">(4*E34+F34+G34)/6</f>
        <v>34.6074333333333</v>
      </c>
      <c r="L34" s="61" t="n">
        <f aca="false">(E34+F34+G34)/3</f>
        <v>34.4254666666667</v>
      </c>
      <c r="M34" s="45"/>
      <c r="N34" s="58" t="n">
        <v>37</v>
      </c>
      <c r="O34" s="59" t="n">
        <v>298.3896</v>
      </c>
      <c r="P34" s="60" t="n">
        <v>34.9805</v>
      </c>
      <c r="Q34" s="60" t="n">
        <v>34.2934</v>
      </c>
      <c r="R34" s="60" t="n">
        <v>34.3168</v>
      </c>
      <c r="S34" s="60" t="n">
        <v>19824.5</v>
      </c>
      <c r="T34" s="60" t="n">
        <v>8.573</v>
      </c>
      <c r="U34" s="61" t="n">
        <f aca="false">S34/3600</f>
        <v>5.50680555555556</v>
      </c>
      <c r="V34" s="60" t="n">
        <f aca="false">(4*P34+Q34+R34)/6</f>
        <v>34.7553666666667</v>
      </c>
      <c r="W34" s="61" t="n">
        <f aca="false">(P34+Q34+R34)/3</f>
        <v>34.5302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2</v>
      </c>
      <c r="D35" s="42" t="n">
        <v>4431.8488</v>
      </c>
      <c r="E35" s="43" t="n">
        <v>46.8035</v>
      </c>
      <c r="F35" s="43" t="n">
        <v>46.4792</v>
      </c>
      <c r="G35" s="43" t="n">
        <v>47.1071</v>
      </c>
      <c r="H35" s="43" t="n">
        <v>46497.8</v>
      </c>
      <c r="I35" s="43" t="n">
        <v>33.528</v>
      </c>
      <c r="J35" s="44" t="n">
        <f aca="false">H35/3600</f>
        <v>12.9160555555556</v>
      </c>
      <c r="K35" s="43" t="n">
        <f aca="false">(4*E35+F35+G35)/6</f>
        <v>46.80005</v>
      </c>
      <c r="L35" s="44" t="n">
        <f aca="false">(E35+F35+G35)/3</f>
        <v>46.7966</v>
      </c>
      <c r="M35" s="45"/>
      <c r="N35" s="41" t="n">
        <v>22</v>
      </c>
      <c r="O35" s="42" t="n">
        <v>3981.6768</v>
      </c>
      <c r="P35" s="43" t="n">
        <v>46.857</v>
      </c>
      <c r="Q35" s="43" t="n">
        <v>46.5579</v>
      </c>
      <c r="R35" s="43" t="n">
        <v>47.1879</v>
      </c>
      <c r="S35" s="43" t="n">
        <v>59386.9</v>
      </c>
      <c r="T35" s="43" t="n">
        <v>36.704</v>
      </c>
      <c r="U35" s="44" t="n">
        <f aca="false">S35/3600</f>
        <v>16.4963611111111</v>
      </c>
      <c r="V35" s="43" t="n">
        <f aca="false">(4*P35+Q35+R35)/6</f>
        <v>46.8623</v>
      </c>
      <c r="W35" s="44" t="n">
        <f aca="false">(P35+Q35+R35)/3</f>
        <v>46.8676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7</v>
      </c>
      <c r="D36" s="52" t="n">
        <v>3032.6168</v>
      </c>
      <c r="E36" s="53" t="n">
        <v>42.32</v>
      </c>
      <c r="F36" s="53" t="n">
        <v>41.8245</v>
      </c>
      <c r="G36" s="53" t="n">
        <v>42.5252</v>
      </c>
      <c r="H36" s="53" t="n">
        <v>40042.7</v>
      </c>
      <c r="I36" s="53" t="n">
        <v>22.135</v>
      </c>
      <c r="J36" s="54" t="n">
        <f aca="false">H36/3600</f>
        <v>11.1229722222222</v>
      </c>
      <c r="K36" s="53" t="n">
        <f aca="false">(4*E36+F36+G36)/6</f>
        <v>42.2716166666667</v>
      </c>
      <c r="L36" s="54" t="n">
        <f aca="false">(E36+F36+G36)/3</f>
        <v>42.2232333333333</v>
      </c>
      <c r="M36" s="45"/>
      <c r="N36" s="51" t="n">
        <v>27</v>
      </c>
      <c r="O36" s="52" t="n">
        <v>2779.6104</v>
      </c>
      <c r="P36" s="53" t="n">
        <v>42.4045</v>
      </c>
      <c r="Q36" s="53" t="n">
        <v>41.892</v>
      </c>
      <c r="R36" s="53" t="n">
        <v>42.6258</v>
      </c>
      <c r="S36" s="53" t="n">
        <v>42723.7</v>
      </c>
      <c r="T36" s="53" t="n">
        <v>22.695</v>
      </c>
      <c r="U36" s="54" t="n">
        <f aca="false">S36/3600</f>
        <v>11.8676944444444</v>
      </c>
      <c r="V36" s="53" t="n">
        <f aca="false">(4*P36+Q36+R36)/6</f>
        <v>42.3559666666667</v>
      </c>
      <c r="W36" s="54" t="n">
        <f aca="false">(P36+Q36+R36)/3</f>
        <v>42.3074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32</v>
      </c>
      <c r="D37" s="52" t="n">
        <v>1863.0816</v>
      </c>
      <c r="E37" s="53" t="n">
        <v>37.7749</v>
      </c>
      <c r="F37" s="53" t="n">
        <v>37.1646</v>
      </c>
      <c r="G37" s="53" t="n">
        <v>37.916</v>
      </c>
      <c r="H37" s="53" t="n">
        <v>44999.7</v>
      </c>
      <c r="I37" s="53" t="n">
        <v>32.405</v>
      </c>
      <c r="J37" s="54" t="n">
        <f aca="false">H37/3600</f>
        <v>12.4999166666667</v>
      </c>
      <c r="K37" s="53" t="n">
        <f aca="false">(4*E37+F37+G37)/6</f>
        <v>37.6967</v>
      </c>
      <c r="L37" s="54" t="n">
        <f aca="false">(E37+F37+G37)/3</f>
        <v>37.6185</v>
      </c>
      <c r="M37" s="45"/>
      <c r="N37" s="51" t="n">
        <v>32</v>
      </c>
      <c r="O37" s="52" t="n">
        <v>1733.2024</v>
      </c>
      <c r="P37" s="53" t="n">
        <v>37.8351</v>
      </c>
      <c r="Q37" s="53" t="n">
        <v>37.2417</v>
      </c>
      <c r="R37" s="53" t="n">
        <v>37.9871</v>
      </c>
      <c r="S37" s="53" t="n">
        <v>43906.9</v>
      </c>
      <c r="T37" s="53" t="n">
        <v>20.972</v>
      </c>
      <c r="U37" s="54" t="n">
        <f aca="false">S37/3600</f>
        <v>12.1963611111111</v>
      </c>
      <c r="V37" s="53" t="n">
        <f aca="false">(4*P37+Q37+R37)/6</f>
        <v>37.7615333333333</v>
      </c>
      <c r="W37" s="54" t="n">
        <f aca="false">(P37+Q37+R37)/3</f>
        <v>37.6879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7</v>
      </c>
      <c r="D38" s="59" t="n">
        <v>1103.3224</v>
      </c>
      <c r="E38" s="60" t="n">
        <v>33.1204</v>
      </c>
      <c r="F38" s="60" t="n">
        <v>32.6914</v>
      </c>
      <c r="G38" s="60" t="n">
        <v>33.3253</v>
      </c>
      <c r="H38" s="60" t="n">
        <v>51390.2</v>
      </c>
      <c r="I38" s="60" t="n">
        <v>32.826</v>
      </c>
      <c r="J38" s="61" t="n">
        <f aca="false">H38/3600</f>
        <v>14.2750555555556</v>
      </c>
      <c r="K38" s="60" t="n">
        <f aca="false">(4*E38+F38+G38)/6</f>
        <v>33.08305</v>
      </c>
      <c r="L38" s="61" t="n">
        <f aca="false">(E38+F38+G38)/3</f>
        <v>33.0457</v>
      </c>
      <c r="M38" s="45"/>
      <c r="N38" s="58" t="n">
        <v>37</v>
      </c>
      <c r="O38" s="59" t="n">
        <v>1019.2832</v>
      </c>
      <c r="P38" s="60" t="n">
        <v>33.2146</v>
      </c>
      <c r="Q38" s="60" t="n">
        <v>32.7491</v>
      </c>
      <c r="R38" s="60" t="n">
        <v>33.4045</v>
      </c>
      <c r="S38" s="60" t="n">
        <v>49012.9</v>
      </c>
      <c r="T38" s="60" t="n">
        <v>33.003</v>
      </c>
      <c r="U38" s="61" t="n">
        <f aca="false">S38/3600</f>
        <v>13.6146944444444</v>
      </c>
      <c r="V38" s="60" t="n">
        <f aca="false">(4*P38+Q38+R38)/6</f>
        <v>33.1686666666667</v>
      </c>
      <c r="W38" s="61" t="n">
        <f aca="false">(P38+Q38+R38)/3</f>
        <v>33.1227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2</v>
      </c>
      <c r="D39" s="42" t="n">
        <v>1190.502</v>
      </c>
      <c r="E39" s="43" t="n">
        <v>48.8684</v>
      </c>
      <c r="F39" s="43" t="n">
        <v>48.8732</v>
      </c>
      <c r="G39" s="43" t="n">
        <v>48.8894</v>
      </c>
      <c r="H39" s="43" t="n">
        <v>40221.7</v>
      </c>
      <c r="I39" s="43" t="n">
        <v>29.764</v>
      </c>
      <c r="J39" s="44" t="n">
        <f aca="false">H39/3600</f>
        <v>11.1726944444444</v>
      </c>
      <c r="K39" s="43" t="n">
        <f aca="false">(4*E39+F39+G39)/6</f>
        <v>48.8727</v>
      </c>
      <c r="L39" s="44" t="n">
        <f aca="false">(E39+F39+G39)/3</f>
        <v>48.877</v>
      </c>
      <c r="M39" s="45"/>
      <c r="N39" s="41" t="n">
        <v>22</v>
      </c>
      <c r="O39" s="42" t="n">
        <v>1171.7852</v>
      </c>
      <c r="P39" s="43" t="n">
        <v>48.8924</v>
      </c>
      <c r="Q39" s="43" t="n">
        <v>48.8939</v>
      </c>
      <c r="R39" s="43" t="n">
        <v>48.9112</v>
      </c>
      <c r="S39" s="43" t="n">
        <v>36942.6</v>
      </c>
      <c r="T39" s="43" t="n">
        <v>19.034</v>
      </c>
      <c r="U39" s="44" t="n">
        <f aca="false">S39/3600</f>
        <v>10.2618333333333</v>
      </c>
      <c r="V39" s="43" t="n">
        <f aca="false">(4*P39+Q39+R39)/6</f>
        <v>48.8957833333333</v>
      </c>
      <c r="W39" s="44" t="n">
        <f aca="false">(P39+Q39+R39)/3</f>
        <v>48.8991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7</v>
      </c>
      <c r="D40" s="52" t="n">
        <v>695.9213</v>
      </c>
      <c r="E40" s="53" t="n">
        <v>45.0375</v>
      </c>
      <c r="F40" s="53" t="n">
        <v>45.0175</v>
      </c>
      <c r="G40" s="53" t="n">
        <v>45.0818</v>
      </c>
      <c r="H40" s="53" t="n">
        <v>45307.3</v>
      </c>
      <c r="I40" s="53" t="n">
        <v>30.902</v>
      </c>
      <c r="J40" s="54" t="n">
        <f aca="false">H40/3600</f>
        <v>12.5853611111111</v>
      </c>
      <c r="K40" s="53" t="n">
        <f aca="false">(4*E40+F40+G40)/6</f>
        <v>45.04155</v>
      </c>
      <c r="L40" s="54" t="n">
        <f aca="false">(E40+F40+G40)/3</f>
        <v>45.0456</v>
      </c>
      <c r="M40" s="45"/>
      <c r="N40" s="51" t="n">
        <v>27</v>
      </c>
      <c r="O40" s="52" t="n">
        <v>684.1389</v>
      </c>
      <c r="P40" s="53" t="n">
        <v>45.06</v>
      </c>
      <c r="Q40" s="53" t="n">
        <v>45.0555</v>
      </c>
      <c r="R40" s="53" t="n">
        <v>45.1296</v>
      </c>
      <c r="S40" s="53" t="n">
        <v>35242.6</v>
      </c>
      <c r="T40" s="53" t="n">
        <v>18.03</v>
      </c>
      <c r="U40" s="54" t="n">
        <f aca="false">S40/3600</f>
        <v>9.78961111111111</v>
      </c>
      <c r="V40" s="53" t="n">
        <f aca="false">(4*P40+Q40+R40)/6</f>
        <v>45.07085</v>
      </c>
      <c r="W40" s="54" t="n">
        <f aca="false">(P40+Q40+R40)/3</f>
        <v>45.081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32</v>
      </c>
      <c r="D41" s="52" t="n">
        <v>411.03</v>
      </c>
      <c r="E41" s="53" t="n">
        <v>41.2289</v>
      </c>
      <c r="F41" s="53" t="n">
        <v>41.2512</v>
      </c>
      <c r="G41" s="53" t="n">
        <v>41.313</v>
      </c>
      <c r="H41" s="53" t="n">
        <v>32618.7</v>
      </c>
      <c r="I41" s="53" t="n">
        <v>16.714</v>
      </c>
      <c r="J41" s="54" t="n">
        <f aca="false">H41/3600</f>
        <v>9.06075</v>
      </c>
      <c r="K41" s="53" t="n">
        <f aca="false">(4*E41+F41+G41)/6</f>
        <v>41.2466333333333</v>
      </c>
      <c r="L41" s="54" t="n">
        <f aca="false">(E41+F41+G41)/3</f>
        <v>41.2643666666667</v>
      </c>
      <c r="M41" s="45"/>
      <c r="N41" s="51" t="n">
        <v>32</v>
      </c>
      <c r="O41" s="52" t="n">
        <v>401.144</v>
      </c>
      <c r="P41" s="53" t="n">
        <v>41.282</v>
      </c>
      <c r="Q41" s="53" t="n">
        <v>41.3091</v>
      </c>
      <c r="R41" s="53" t="n">
        <v>41.3541</v>
      </c>
      <c r="S41" s="53" t="n">
        <v>35513.9</v>
      </c>
      <c r="T41" s="53" t="n">
        <v>19.255</v>
      </c>
      <c r="U41" s="54" t="n">
        <f aca="false">S41/3600</f>
        <v>9.86497222222222</v>
      </c>
      <c r="V41" s="53" t="n">
        <f aca="false">(4*P41+Q41+R41)/6</f>
        <v>41.2985333333333</v>
      </c>
      <c r="W41" s="54" t="n">
        <f aca="false">(P41+Q41+R41)/3</f>
        <v>41.3150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7</v>
      </c>
      <c r="D42" s="59" t="n">
        <v>253.5299</v>
      </c>
      <c r="E42" s="60" t="n">
        <v>37.4089</v>
      </c>
      <c r="F42" s="60" t="n">
        <v>37.4804</v>
      </c>
      <c r="G42" s="60" t="n">
        <v>37.5043</v>
      </c>
      <c r="H42" s="60" t="n">
        <v>31721.5</v>
      </c>
      <c r="I42" s="60" t="n">
        <v>16.094</v>
      </c>
      <c r="J42" s="61" t="n">
        <f aca="false">H42/3600</f>
        <v>8.81152777777778</v>
      </c>
      <c r="K42" s="60" t="n">
        <f aca="false">(4*E42+F42+G42)/6</f>
        <v>37.4367166666667</v>
      </c>
      <c r="L42" s="61" t="n">
        <f aca="false">(E42+F42+G42)/3</f>
        <v>37.4645333333333</v>
      </c>
      <c r="M42" s="45"/>
      <c r="N42" s="58" t="n">
        <v>37</v>
      </c>
      <c r="O42" s="59" t="n">
        <v>247.729</v>
      </c>
      <c r="P42" s="60" t="n">
        <v>37.455</v>
      </c>
      <c r="Q42" s="60" t="n">
        <v>37.5289</v>
      </c>
      <c r="R42" s="60" t="n">
        <v>37.5702</v>
      </c>
      <c r="S42" s="60" t="n">
        <v>34623.2</v>
      </c>
      <c r="T42" s="60" t="n">
        <v>18.014</v>
      </c>
      <c r="U42" s="61" t="n">
        <f aca="false">S42/3600</f>
        <v>9.61755555555556</v>
      </c>
      <c r="V42" s="60" t="n">
        <f aca="false">(4*P42+Q42+R42)/6</f>
        <v>37.4865166666667</v>
      </c>
      <c r="W42" s="61" t="n">
        <f aca="false">(P42+Q42+R42)/3</f>
        <v>37.5180333333333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2</v>
      </c>
      <c r="D43" s="42" t="n">
        <v>17502.632</v>
      </c>
      <c r="E43" s="43" t="n">
        <v>44.2814</v>
      </c>
      <c r="F43" s="43" t="n">
        <v>44.3797</v>
      </c>
      <c r="G43" s="43" t="n">
        <v>44.2422</v>
      </c>
      <c r="H43" s="43" t="n">
        <v>122018</v>
      </c>
      <c r="I43" s="43" t="n">
        <v>107.584</v>
      </c>
      <c r="J43" s="44" t="n">
        <f aca="false">H43/3600</f>
        <v>33.8938888888889</v>
      </c>
      <c r="K43" s="43" t="n">
        <f aca="false">(4*E43+F43+G43)/6</f>
        <v>44.29125</v>
      </c>
      <c r="L43" s="44" t="n">
        <f aca="false">(E43+F43+G43)/3</f>
        <v>44.3011</v>
      </c>
      <c r="M43" s="45"/>
      <c r="N43" s="41" t="n">
        <v>22</v>
      </c>
      <c r="O43" s="42" t="n">
        <v>17494.24</v>
      </c>
      <c r="P43" s="43" t="n">
        <v>44.2844</v>
      </c>
      <c r="Q43" s="43" t="n">
        <v>44.3823</v>
      </c>
      <c r="R43" s="43" t="n">
        <v>44.2438</v>
      </c>
      <c r="S43" s="43" t="n">
        <v>114077</v>
      </c>
      <c r="T43" s="43" t="n">
        <v>96.814</v>
      </c>
      <c r="U43" s="44" t="n">
        <f aca="false">S43/3600</f>
        <v>31.6880555555556</v>
      </c>
      <c r="V43" s="43" t="n">
        <f aca="false">(4*P43+Q43+R43)/6</f>
        <v>44.29395</v>
      </c>
      <c r="W43" s="44" t="n">
        <f aca="false">(P43+Q43+R43)/3</f>
        <v>44.3035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7</v>
      </c>
      <c r="D44" s="52" t="n">
        <v>8778.7056</v>
      </c>
      <c r="E44" s="53" t="n">
        <v>41.3323</v>
      </c>
      <c r="F44" s="53" t="n">
        <v>41.5182</v>
      </c>
      <c r="G44" s="53" t="n">
        <v>41.2044</v>
      </c>
      <c r="H44" s="53" t="n">
        <v>79633.6</v>
      </c>
      <c r="I44" s="53" t="n">
        <v>60.162</v>
      </c>
      <c r="J44" s="54" t="n">
        <f aca="false">H44/3600</f>
        <v>22.1204444444444</v>
      </c>
      <c r="K44" s="53" t="n">
        <f aca="false">(4*E44+F44+G44)/6</f>
        <v>41.3419666666667</v>
      </c>
      <c r="L44" s="54" t="n">
        <f aca="false">(E44+F44+G44)/3</f>
        <v>41.3516333333333</v>
      </c>
      <c r="M44" s="45"/>
      <c r="N44" s="51" t="n">
        <v>27</v>
      </c>
      <c r="O44" s="52" t="n">
        <v>8777.2344</v>
      </c>
      <c r="P44" s="53" t="n">
        <v>41.3362</v>
      </c>
      <c r="Q44" s="53" t="n">
        <v>41.5247</v>
      </c>
      <c r="R44" s="53" t="n">
        <v>41.2079</v>
      </c>
      <c r="S44" s="53" t="n">
        <v>93206.1</v>
      </c>
      <c r="T44" s="53" t="n">
        <v>66.821</v>
      </c>
      <c r="U44" s="54" t="n">
        <f aca="false">S44/3600</f>
        <v>25.8905833333333</v>
      </c>
      <c r="V44" s="53" t="n">
        <f aca="false">(4*P44+Q44+R44)/6</f>
        <v>41.3462333333333</v>
      </c>
      <c r="W44" s="54" t="n">
        <f aca="false">(P44+Q44+R44)/3</f>
        <v>41.3562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32</v>
      </c>
      <c r="D45" s="52" t="n">
        <v>4476.2664</v>
      </c>
      <c r="E45" s="53" t="n">
        <v>38.198</v>
      </c>
      <c r="F45" s="53" t="n">
        <v>38.4821</v>
      </c>
      <c r="G45" s="53" t="n">
        <v>37.9929</v>
      </c>
      <c r="H45" s="53" t="n">
        <v>81968.6</v>
      </c>
      <c r="I45" s="53" t="n">
        <v>69.666</v>
      </c>
      <c r="J45" s="54" t="n">
        <f aca="false">H45/3600</f>
        <v>22.7690555555556</v>
      </c>
      <c r="K45" s="53" t="n">
        <f aca="false">(4*E45+F45+G45)/6</f>
        <v>38.2111666666667</v>
      </c>
      <c r="L45" s="54" t="n">
        <f aca="false">(E45+F45+G45)/3</f>
        <v>38.2243333333333</v>
      </c>
      <c r="M45" s="45"/>
      <c r="N45" s="51" t="n">
        <v>32</v>
      </c>
      <c r="O45" s="52" t="n">
        <v>4477.3832</v>
      </c>
      <c r="P45" s="53" t="n">
        <v>38.2102</v>
      </c>
      <c r="Q45" s="53" t="n">
        <v>38.4927</v>
      </c>
      <c r="R45" s="53" t="n">
        <v>37.9965</v>
      </c>
      <c r="S45" s="53" t="n">
        <v>77586.3</v>
      </c>
      <c r="T45" s="53" t="n">
        <v>54.641</v>
      </c>
      <c r="U45" s="54" t="n">
        <f aca="false">S45/3600</f>
        <v>21.55175</v>
      </c>
      <c r="V45" s="53" t="n">
        <f aca="false">(4*P45+Q45+R45)/6</f>
        <v>38.2216666666667</v>
      </c>
      <c r="W45" s="54" t="n">
        <f aca="false">(P45+Q45+R45)/3</f>
        <v>38.2331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7</v>
      </c>
      <c r="D46" s="59" t="n">
        <v>2361.2336</v>
      </c>
      <c r="E46" s="60" t="n">
        <v>35.2309</v>
      </c>
      <c r="F46" s="60" t="n">
        <v>35.5452</v>
      </c>
      <c r="G46" s="60" t="n">
        <v>34.9801</v>
      </c>
      <c r="H46" s="60" t="n">
        <v>62704.6</v>
      </c>
      <c r="I46" s="60" t="n">
        <v>42.374</v>
      </c>
      <c r="J46" s="61" t="n">
        <f aca="false">H46/3600</f>
        <v>17.4179444444444</v>
      </c>
      <c r="K46" s="60" t="n">
        <f aca="false">(4*E46+F46+G46)/6</f>
        <v>35.2414833333333</v>
      </c>
      <c r="L46" s="61" t="n">
        <f aca="false">(E46+F46+G46)/3</f>
        <v>35.2520666666667</v>
      </c>
      <c r="M46" s="45"/>
      <c r="N46" s="58" t="n">
        <v>37</v>
      </c>
      <c r="O46" s="59" t="n">
        <v>2362.2872</v>
      </c>
      <c r="P46" s="60" t="n">
        <v>35.2219</v>
      </c>
      <c r="Q46" s="60" t="n">
        <v>35.5497</v>
      </c>
      <c r="R46" s="60" t="n">
        <v>34.9787</v>
      </c>
      <c r="S46" s="60" t="n">
        <v>72561.5</v>
      </c>
      <c r="T46" s="60" t="n">
        <v>47.932</v>
      </c>
      <c r="U46" s="61" t="n">
        <f aca="false">S46/3600</f>
        <v>20.1559722222222</v>
      </c>
      <c r="V46" s="60" t="n">
        <f aca="false">(4*P46+Q46+R46)/6</f>
        <v>35.236</v>
      </c>
      <c r="W46" s="61" t="n">
        <f aca="false">(P46+Q46+R46)/3</f>
        <v>35.2501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2</v>
      </c>
      <c r="D47" s="42" t="n">
        <v>13780.4608</v>
      </c>
      <c r="E47" s="43" t="n">
        <v>39.9921</v>
      </c>
      <c r="F47" s="43" t="n">
        <v>40.5484</v>
      </c>
      <c r="G47" s="43" t="n">
        <v>40.1233</v>
      </c>
      <c r="H47" s="43" t="n">
        <v>42965</v>
      </c>
      <c r="I47" s="43" t="n">
        <v>43.424</v>
      </c>
      <c r="J47" s="44" t="n">
        <f aca="false">H47/3600</f>
        <v>11.9347222222222</v>
      </c>
      <c r="K47" s="43" t="n">
        <f aca="false">(4*E47+F47+G47)/6</f>
        <v>40.1066833333333</v>
      </c>
      <c r="L47" s="44" t="n">
        <f aca="false">(E47+F47+G47)/3</f>
        <v>40.2212666666667</v>
      </c>
      <c r="M47" s="45"/>
      <c r="N47" s="41" t="n">
        <v>22</v>
      </c>
      <c r="O47" s="42" t="n">
        <v>13785.0792</v>
      </c>
      <c r="P47" s="43" t="n">
        <v>39.9907</v>
      </c>
      <c r="Q47" s="43" t="n">
        <v>40.5476</v>
      </c>
      <c r="R47" s="43" t="n">
        <v>40.1227</v>
      </c>
      <c r="S47" s="43" t="n">
        <v>41800.7</v>
      </c>
      <c r="T47" s="43" t="n">
        <v>39.874</v>
      </c>
      <c r="U47" s="44" t="n">
        <f aca="false">S47/3600</f>
        <v>11.6113055555556</v>
      </c>
      <c r="V47" s="43" t="n">
        <f aca="false">(4*P47+Q47+R47)/6</f>
        <v>40.1055166666667</v>
      </c>
      <c r="W47" s="44" t="n">
        <f aca="false">(P47+Q47+R47)/3</f>
        <v>40.2203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7</v>
      </c>
      <c r="D48" s="52" t="n">
        <v>5056.9328</v>
      </c>
      <c r="E48" s="53" t="n">
        <v>36.2363</v>
      </c>
      <c r="F48" s="53" t="n">
        <v>37.0038</v>
      </c>
      <c r="G48" s="53" t="n">
        <v>36.3149</v>
      </c>
      <c r="H48" s="53" t="n">
        <v>27576.2</v>
      </c>
      <c r="I48" s="53" t="n">
        <v>21.852</v>
      </c>
      <c r="J48" s="54" t="n">
        <f aca="false">H48/3600</f>
        <v>7.66005555555556</v>
      </c>
      <c r="K48" s="53" t="n">
        <f aca="false">(4*E48+F48+G48)/6</f>
        <v>36.3773166666667</v>
      </c>
      <c r="L48" s="54" t="n">
        <f aca="false">(E48+F48+G48)/3</f>
        <v>36.5183333333333</v>
      </c>
      <c r="M48" s="45"/>
      <c r="N48" s="51" t="n">
        <v>27</v>
      </c>
      <c r="O48" s="52" t="n">
        <v>5054.544</v>
      </c>
      <c r="P48" s="53" t="n">
        <v>36.2359</v>
      </c>
      <c r="Q48" s="53" t="n">
        <v>37.0083</v>
      </c>
      <c r="R48" s="53" t="n">
        <v>36.315</v>
      </c>
      <c r="S48" s="53" t="n">
        <v>29740.6</v>
      </c>
      <c r="T48" s="53" t="n">
        <v>23.009</v>
      </c>
      <c r="U48" s="54" t="n">
        <f aca="false">S48/3600</f>
        <v>8.26127777777778</v>
      </c>
      <c r="V48" s="53" t="n">
        <f aca="false">(4*P48+Q48+R48)/6</f>
        <v>36.3778166666667</v>
      </c>
      <c r="W48" s="54" t="n">
        <f aca="false">(P48+Q48+R48)/3</f>
        <v>36.5197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32</v>
      </c>
      <c r="D49" s="52" t="n">
        <v>1799.0784</v>
      </c>
      <c r="E49" s="53" t="n">
        <v>33.3311</v>
      </c>
      <c r="F49" s="53" t="n">
        <v>34.2272</v>
      </c>
      <c r="G49" s="53" t="n">
        <v>33.3254</v>
      </c>
      <c r="H49" s="53" t="n">
        <v>23193.7</v>
      </c>
      <c r="I49" s="53" t="n">
        <v>16.559</v>
      </c>
      <c r="J49" s="54" t="n">
        <f aca="false">H49/3600</f>
        <v>6.44269444444444</v>
      </c>
      <c r="K49" s="53" t="n">
        <f aca="false">(4*E49+F49+G49)/6</f>
        <v>33.4795</v>
      </c>
      <c r="L49" s="54" t="n">
        <f aca="false">(E49+F49+G49)/3</f>
        <v>33.6279</v>
      </c>
      <c r="M49" s="45"/>
      <c r="N49" s="51" t="n">
        <v>32</v>
      </c>
      <c r="O49" s="52" t="n">
        <v>1798.852</v>
      </c>
      <c r="P49" s="53" t="n">
        <v>33.3283</v>
      </c>
      <c r="Q49" s="53" t="n">
        <v>34.2251</v>
      </c>
      <c r="R49" s="53" t="n">
        <v>33.3174</v>
      </c>
      <c r="S49" s="53" t="n">
        <v>30407.6</v>
      </c>
      <c r="T49" s="53" t="n">
        <v>25.232</v>
      </c>
      <c r="U49" s="54" t="n">
        <f aca="false">S49/3600</f>
        <v>8.44655555555556</v>
      </c>
      <c r="V49" s="53" t="n">
        <f aca="false">(4*P49+Q49+R49)/6</f>
        <v>33.47595</v>
      </c>
      <c r="W49" s="54" t="n">
        <f aca="false">(P49+Q49+R49)/3</f>
        <v>33.6236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7</v>
      </c>
      <c r="D50" s="59" t="n">
        <v>703.4072</v>
      </c>
      <c r="E50" s="60" t="n">
        <v>31.043</v>
      </c>
      <c r="F50" s="60" t="n">
        <v>32.006</v>
      </c>
      <c r="G50" s="60" t="n">
        <v>30.9763</v>
      </c>
      <c r="H50" s="60" t="n">
        <v>20261.5</v>
      </c>
      <c r="I50" s="60" t="n">
        <v>13.436</v>
      </c>
      <c r="J50" s="61" t="n">
        <f aca="false">H50/3600</f>
        <v>5.62819444444444</v>
      </c>
      <c r="K50" s="60" t="n">
        <f aca="false">(4*E50+F50+G50)/6</f>
        <v>31.1923833333333</v>
      </c>
      <c r="L50" s="61" t="n">
        <f aca="false">(E50+F50+G50)/3</f>
        <v>31.3417666666667</v>
      </c>
      <c r="M50" s="45"/>
      <c r="N50" s="58" t="n">
        <v>37</v>
      </c>
      <c r="O50" s="59" t="n">
        <v>703.3072</v>
      </c>
      <c r="P50" s="60" t="n">
        <v>31.0424</v>
      </c>
      <c r="Q50" s="60" t="n">
        <v>32.0107</v>
      </c>
      <c r="R50" s="60" t="n">
        <v>30.9789</v>
      </c>
      <c r="S50" s="60" t="n">
        <v>25100.5</v>
      </c>
      <c r="T50" s="60" t="n">
        <v>17.756</v>
      </c>
      <c r="U50" s="61" t="n">
        <f aca="false">S50/3600</f>
        <v>6.97236111111111</v>
      </c>
      <c r="V50" s="60" t="n">
        <f aca="false">(4*P50+Q50+R50)/6</f>
        <v>31.1932</v>
      </c>
      <c r="W50" s="61" t="n">
        <f aca="false">(P50+Q50+R50)/3</f>
        <v>31.344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2</v>
      </c>
      <c r="D51" s="42" t="n">
        <v>13317.8288</v>
      </c>
      <c r="E51" s="43" t="n">
        <v>40.6892</v>
      </c>
      <c r="F51" s="43" t="n">
        <v>40.9179</v>
      </c>
      <c r="G51" s="43" t="n">
        <v>40.8129</v>
      </c>
      <c r="H51" s="43" t="n">
        <v>48719</v>
      </c>
      <c r="I51" s="43" t="n">
        <v>40.49</v>
      </c>
      <c r="J51" s="44" t="n">
        <f aca="false">H51/3600</f>
        <v>13.5330555555556</v>
      </c>
      <c r="K51" s="43" t="n">
        <f aca="false">(4*E51+F51+G51)/6</f>
        <v>40.7479333333333</v>
      </c>
      <c r="L51" s="44" t="n">
        <f aca="false">(E51+F51+G51)/3</f>
        <v>40.8066666666667</v>
      </c>
      <c r="M51" s="45"/>
      <c r="N51" s="41" t="n">
        <v>22</v>
      </c>
      <c r="O51" s="42" t="n">
        <v>13327.152</v>
      </c>
      <c r="P51" s="43" t="n">
        <v>40.688</v>
      </c>
      <c r="Q51" s="43" t="n">
        <v>40.92</v>
      </c>
      <c r="R51" s="43" t="n">
        <v>40.8148</v>
      </c>
      <c r="S51" s="43" t="n">
        <v>53347.1</v>
      </c>
      <c r="T51" s="43" t="n">
        <v>41.416</v>
      </c>
      <c r="U51" s="44" t="n">
        <f aca="false">S51/3600</f>
        <v>14.8186388888889</v>
      </c>
      <c r="V51" s="43" t="n">
        <f aca="false">(4*P51+Q51+R51)/6</f>
        <v>40.7478</v>
      </c>
      <c r="W51" s="44" t="n">
        <f aca="false">(P51+Q51+R51)/3</f>
        <v>40.8076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7</v>
      </c>
      <c r="D52" s="52" t="n">
        <v>5699.8176</v>
      </c>
      <c r="E52" s="53" t="n">
        <v>37.0281</v>
      </c>
      <c r="F52" s="53" t="n">
        <v>37.3232</v>
      </c>
      <c r="G52" s="53" t="n">
        <v>37.213</v>
      </c>
      <c r="H52" s="53" t="n">
        <v>35842.7</v>
      </c>
      <c r="I52" s="53" t="n">
        <v>26.549</v>
      </c>
      <c r="J52" s="54" t="n">
        <f aca="false">H52/3600</f>
        <v>9.95630555555555</v>
      </c>
      <c r="K52" s="53" t="n">
        <f aca="false">(4*E52+F52+G52)/6</f>
        <v>37.1081</v>
      </c>
      <c r="L52" s="54" t="n">
        <f aca="false">(E52+F52+G52)/3</f>
        <v>37.1881</v>
      </c>
      <c r="M52" s="45"/>
      <c r="N52" s="51" t="n">
        <v>27</v>
      </c>
      <c r="O52" s="52" t="n">
        <v>5693.6648</v>
      </c>
      <c r="P52" s="53" t="n">
        <v>37.0277</v>
      </c>
      <c r="Q52" s="53" t="n">
        <v>37.3236</v>
      </c>
      <c r="R52" s="53" t="n">
        <v>37.2129</v>
      </c>
      <c r="S52" s="53" t="n">
        <v>42570.1</v>
      </c>
      <c r="T52" s="53" t="n">
        <v>26.556</v>
      </c>
      <c r="U52" s="54" t="n">
        <f aca="false">S52/3600</f>
        <v>11.8250277777778</v>
      </c>
      <c r="V52" s="53" t="n">
        <f aca="false">(4*P52+Q52+R52)/6</f>
        <v>37.1078833333333</v>
      </c>
      <c r="W52" s="54" t="n">
        <f aca="false">(P52+Q52+R52)/3</f>
        <v>37.1880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32</v>
      </c>
      <c r="D53" s="52" t="n">
        <v>2401.7592</v>
      </c>
      <c r="E53" s="53" t="n">
        <v>34.0967</v>
      </c>
      <c r="F53" s="53" t="n">
        <v>34.4828</v>
      </c>
      <c r="G53" s="53" t="n">
        <v>34.1282</v>
      </c>
      <c r="H53" s="53" t="n">
        <v>31407.5</v>
      </c>
      <c r="I53" s="53" t="n">
        <v>19.637</v>
      </c>
      <c r="J53" s="54" t="n">
        <f aca="false">H53/3600</f>
        <v>8.72430555555556</v>
      </c>
      <c r="K53" s="53" t="n">
        <f aca="false">(4*E53+F53+G53)/6</f>
        <v>34.1663</v>
      </c>
      <c r="L53" s="54" t="n">
        <f aca="false">(E53+F53+G53)/3</f>
        <v>34.2359</v>
      </c>
      <c r="M53" s="45"/>
      <c r="N53" s="51" t="n">
        <v>32</v>
      </c>
      <c r="O53" s="52" t="n">
        <v>2404.6176</v>
      </c>
      <c r="P53" s="53" t="n">
        <v>34.0925</v>
      </c>
      <c r="Q53" s="53" t="n">
        <v>34.4844</v>
      </c>
      <c r="R53" s="53" t="n">
        <v>34.1258</v>
      </c>
      <c r="S53" s="53" t="n">
        <v>34970.6</v>
      </c>
      <c r="T53" s="53" t="n">
        <v>21.207</v>
      </c>
      <c r="U53" s="54" t="n">
        <f aca="false">S53/3600</f>
        <v>9.71405555555556</v>
      </c>
      <c r="V53" s="53" t="n">
        <f aca="false">(4*P53+Q53+R53)/6</f>
        <v>34.1633666666667</v>
      </c>
      <c r="W53" s="54" t="n">
        <f aca="false">(P53+Q53+R53)/3</f>
        <v>34.234233333333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7</v>
      </c>
      <c r="D54" s="59" t="n">
        <v>1040.5496</v>
      </c>
      <c r="E54" s="60" t="n">
        <v>31.6262</v>
      </c>
      <c r="F54" s="60" t="n">
        <v>32.0662</v>
      </c>
      <c r="G54" s="60" t="n">
        <v>31.5517</v>
      </c>
      <c r="H54" s="60" t="n">
        <v>35585.3</v>
      </c>
      <c r="I54" s="60" t="n">
        <v>26.286</v>
      </c>
      <c r="J54" s="61" t="n">
        <f aca="false">H54/3600</f>
        <v>9.88480555555556</v>
      </c>
      <c r="K54" s="60" t="n">
        <f aca="false">(4*E54+F54+G54)/6</f>
        <v>31.6871166666667</v>
      </c>
      <c r="L54" s="61" t="n">
        <f aca="false">(E54+F54+G54)/3</f>
        <v>31.7480333333333</v>
      </c>
      <c r="M54" s="45"/>
      <c r="N54" s="58" t="n">
        <v>37</v>
      </c>
      <c r="O54" s="59" t="n">
        <v>1041.9712</v>
      </c>
      <c r="P54" s="60" t="n">
        <v>31.6225</v>
      </c>
      <c r="Q54" s="60" t="n">
        <v>32.0628</v>
      </c>
      <c r="R54" s="60" t="n">
        <v>31.5563</v>
      </c>
      <c r="S54" s="60" t="n">
        <v>33940.5</v>
      </c>
      <c r="T54" s="60" t="n">
        <v>24.604</v>
      </c>
      <c r="U54" s="61" t="n">
        <f aca="false">S54/3600</f>
        <v>9.42791666666667</v>
      </c>
      <c r="V54" s="60" t="n">
        <f aca="false">(4*P54+Q54+R54)/6</f>
        <v>31.68485</v>
      </c>
      <c r="W54" s="61" t="n">
        <f aca="false">(P54+Q54+R54)/3</f>
        <v>31.7472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AB57:AC57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AB57:AC57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AB57:AC57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AB57:AC57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AB57:AC5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AB57:AC5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AB57:AC5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AB57:AC57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AB57:AC57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AB57:AC57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T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7</v>
      </c>
      <c r="D3" s="42" t="n">
        <v>596.4584</v>
      </c>
      <c r="E3" s="43" t="n">
        <v>57.8683</v>
      </c>
      <c r="F3" s="43" t="n">
        <v>58.3579</v>
      </c>
      <c r="G3" s="43" t="n">
        <v>58.3014</v>
      </c>
      <c r="H3" s="43" t="n">
        <v>24696.7</v>
      </c>
      <c r="I3" s="43" t="n">
        <v>11.639</v>
      </c>
      <c r="J3" s="44" t="n">
        <f aca="false">H3/3600</f>
        <v>6.86019444444445</v>
      </c>
      <c r="K3" s="43" t="n">
        <f aca="false">(4*E3+F3+G3)/6</f>
        <v>58.0220833333333</v>
      </c>
      <c r="L3" s="44" t="n">
        <f aca="false">(E3+F3+G3)/3</f>
        <v>58.1758666666667</v>
      </c>
      <c r="M3" s="45"/>
      <c r="N3" s="41" t="n">
        <v>17</v>
      </c>
      <c r="O3" s="42" t="n">
        <v>347.6792</v>
      </c>
      <c r="P3" s="43" t="n">
        <v>58.4492</v>
      </c>
      <c r="Q3" s="43" t="n">
        <v>58.7606</v>
      </c>
      <c r="R3" s="43" t="n">
        <v>58.8452</v>
      </c>
      <c r="S3" s="43" t="n">
        <v>27227.7</v>
      </c>
      <c r="T3" s="43" t="n">
        <v>12.127</v>
      </c>
      <c r="U3" s="44" t="n">
        <f aca="false">S3/3600</f>
        <v>7.56325</v>
      </c>
      <c r="V3" s="43" t="n">
        <f aca="false">(4*P3+Q3+R3)/6</f>
        <v>58.5671</v>
      </c>
      <c r="W3" s="44" t="n">
        <f aca="false">(P3+Q3+R3)/3</f>
        <v>58.685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2</v>
      </c>
      <c r="D4" s="52" t="n">
        <v>524.2304</v>
      </c>
      <c r="E4" s="53" t="n">
        <v>53.5446</v>
      </c>
      <c r="F4" s="53" t="n">
        <v>54.0705</v>
      </c>
      <c r="G4" s="53" t="n">
        <v>53.8575</v>
      </c>
      <c r="H4" s="53" t="n">
        <v>34371.9</v>
      </c>
      <c r="I4" s="53" t="n">
        <v>21.692</v>
      </c>
      <c r="J4" s="54" t="n">
        <f aca="false">H4/3600</f>
        <v>9.54775</v>
      </c>
      <c r="K4" s="53" t="n">
        <f aca="false">(4*E4+F4+G4)/6</f>
        <v>53.6844</v>
      </c>
      <c r="L4" s="54" t="n">
        <f aca="false">(E4+F4+G4)/3</f>
        <v>53.8242</v>
      </c>
      <c r="M4" s="45"/>
      <c r="N4" s="51" t="n">
        <v>22</v>
      </c>
      <c r="O4" s="52" t="n">
        <v>305.736</v>
      </c>
      <c r="P4" s="53" t="n">
        <v>54.2236</v>
      </c>
      <c r="Q4" s="53" t="n">
        <v>54.4306</v>
      </c>
      <c r="R4" s="53" t="n">
        <v>54.3469</v>
      </c>
      <c r="S4" s="53" t="n">
        <v>36790.7</v>
      </c>
      <c r="T4" s="53" t="n">
        <v>22.855</v>
      </c>
      <c r="U4" s="54" t="n">
        <f aca="false">S4/3600</f>
        <v>10.2196388888889</v>
      </c>
      <c r="V4" s="53" t="n">
        <f aca="false">(4*P4+Q4+R4)/6</f>
        <v>54.27865</v>
      </c>
      <c r="W4" s="54" t="n">
        <f aca="false">(P4+Q4+R4)/3</f>
        <v>54.333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7</v>
      </c>
      <c r="D5" s="52" t="n">
        <v>457.372</v>
      </c>
      <c r="E5" s="53" t="n">
        <v>49.3731</v>
      </c>
      <c r="F5" s="53" t="n">
        <v>49.4516</v>
      </c>
      <c r="G5" s="53" t="n">
        <v>49.7494</v>
      </c>
      <c r="H5" s="53" t="n">
        <v>34349.1</v>
      </c>
      <c r="I5" s="53" t="n">
        <v>21.894</v>
      </c>
      <c r="J5" s="54" t="n">
        <f aca="false">H5/3600</f>
        <v>9.54141666666667</v>
      </c>
      <c r="K5" s="53" t="n">
        <f aca="false">(4*E5+F5+G5)/6</f>
        <v>49.4489</v>
      </c>
      <c r="L5" s="54" t="n">
        <f aca="false">(E5+F5+G5)/3</f>
        <v>49.5247</v>
      </c>
      <c r="M5" s="45"/>
      <c r="N5" s="51" t="n">
        <v>27</v>
      </c>
      <c r="O5" s="52" t="n">
        <v>281.8016</v>
      </c>
      <c r="P5" s="53" t="n">
        <v>50.022</v>
      </c>
      <c r="Q5" s="53" t="n">
        <v>50.038</v>
      </c>
      <c r="R5" s="53" t="n">
        <v>50.2814</v>
      </c>
      <c r="S5" s="53" t="n">
        <v>27327</v>
      </c>
      <c r="T5" s="53" t="n">
        <v>12.035</v>
      </c>
      <c r="U5" s="54" t="n">
        <f aca="false">S5/3600</f>
        <v>7.59083333333333</v>
      </c>
      <c r="V5" s="53" t="n">
        <f aca="false">(4*P5+Q5+R5)/6</f>
        <v>50.0679</v>
      </c>
      <c r="W5" s="54" t="n">
        <f aca="false">(P5+Q5+R5)/3</f>
        <v>50.1138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2</v>
      </c>
      <c r="D6" s="59" t="n">
        <v>396.1448</v>
      </c>
      <c r="E6" s="60" t="n">
        <v>43.6467</v>
      </c>
      <c r="F6" s="60" t="n">
        <v>44.2102</v>
      </c>
      <c r="G6" s="60" t="n">
        <v>44.5806</v>
      </c>
      <c r="H6" s="60" t="n">
        <v>25511.9</v>
      </c>
      <c r="I6" s="60" t="n">
        <v>14.17</v>
      </c>
      <c r="J6" s="61" t="n">
        <f aca="false">H6/3600</f>
        <v>7.08663888888889</v>
      </c>
      <c r="K6" s="60" t="n">
        <f aca="false">(4*E6+F6+G6)/6</f>
        <v>43.8962666666667</v>
      </c>
      <c r="L6" s="61" t="n">
        <f aca="false">(E6+F6+G6)/3</f>
        <v>44.1458333333333</v>
      </c>
      <c r="M6" s="45"/>
      <c r="N6" s="58" t="n">
        <v>32</v>
      </c>
      <c r="O6" s="59" t="n">
        <v>259.2208</v>
      </c>
      <c r="P6" s="60" t="n">
        <v>44.1894</v>
      </c>
      <c r="Q6" s="60" t="n">
        <v>44.6495</v>
      </c>
      <c r="R6" s="60" t="n">
        <v>45.0346</v>
      </c>
      <c r="S6" s="60" t="n">
        <v>26457.6</v>
      </c>
      <c r="T6" s="60" t="n">
        <v>12.094</v>
      </c>
      <c r="U6" s="61" t="n">
        <f aca="false">S6/3600</f>
        <v>7.34933333333333</v>
      </c>
      <c r="V6" s="60" t="n">
        <f aca="false">(4*P6+Q6+R6)/6</f>
        <v>44.40695</v>
      </c>
      <c r="W6" s="61" t="n">
        <f aca="false">(P6+Q6+R6)/3</f>
        <v>44.6245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7</v>
      </c>
      <c r="D7" s="42" t="n">
        <v>15418.8128</v>
      </c>
      <c r="E7" s="43" t="n">
        <v>52.149</v>
      </c>
      <c r="F7" s="43" t="n">
        <v>52.9518</v>
      </c>
      <c r="G7" s="43" t="n">
        <v>52.6471</v>
      </c>
      <c r="H7" s="43" t="n">
        <v>39430.5</v>
      </c>
      <c r="I7" s="43" t="n">
        <v>25.702</v>
      </c>
      <c r="J7" s="44" t="n">
        <f aca="false">H7/3600</f>
        <v>10.9529166666667</v>
      </c>
      <c r="K7" s="43" t="n">
        <f aca="false">(4*E7+F7+G7)/6</f>
        <v>52.3658166666667</v>
      </c>
      <c r="L7" s="44" t="n">
        <f aca="false">(E7+F7+G7)/3</f>
        <v>52.5826333333333</v>
      </c>
      <c r="M7" s="45"/>
      <c r="N7" s="41" t="n">
        <v>17</v>
      </c>
      <c r="O7" s="42" t="n">
        <v>13034.2672</v>
      </c>
      <c r="P7" s="43" t="n">
        <v>52.1053</v>
      </c>
      <c r="Q7" s="43" t="n">
        <v>52.8649</v>
      </c>
      <c r="R7" s="43" t="n">
        <v>52.5781</v>
      </c>
      <c r="S7" s="43" t="n">
        <v>44214.3</v>
      </c>
      <c r="T7" s="43" t="n">
        <v>25.322</v>
      </c>
      <c r="U7" s="44" t="n">
        <f aca="false">S7/3600</f>
        <v>12.28175</v>
      </c>
      <c r="V7" s="43" t="n">
        <f aca="false">(4*P7+Q7+R7)/6</f>
        <v>52.3107</v>
      </c>
      <c r="W7" s="44" t="n">
        <f aca="false">(P7+Q7+R7)/3</f>
        <v>52.5161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2</v>
      </c>
      <c r="D8" s="52" t="n">
        <v>12680.664</v>
      </c>
      <c r="E8" s="53" t="n">
        <v>48.1014</v>
      </c>
      <c r="F8" s="53" t="n">
        <v>48.9265</v>
      </c>
      <c r="G8" s="53" t="n">
        <v>48.651</v>
      </c>
      <c r="H8" s="53" t="n">
        <v>48384.8</v>
      </c>
      <c r="I8" s="53" t="n">
        <v>36.125</v>
      </c>
      <c r="J8" s="54" t="n">
        <f aca="false">H8/3600</f>
        <v>13.4402222222222</v>
      </c>
      <c r="K8" s="53" t="n">
        <f aca="false">(4*E8+F8+G8)/6</f>
        <v>48.3305166666667</v>
      </c>
      <c r="L8" s="54" t="n">
        <f aca="false">(E8+F8+G8)/3</f>
        <v>48.5596333333333</v>
      </c>
      <c r="M8" s="45"/>
      <c r="N8" s="51" t="n">
        <v>22</v>
      </c>
      <c r="O8" s="52" t="n">
        <v>10664.9712</v>
      </c>
      <c r="P8" s="53" t="n">
        <v>48.0321</v>
      </c>
      <c r="Q8" s="53" t="n">
        <v>48.8229</v>
      </c>
      <c r="R8" s="53" t="n">
        <v>48.5546</v>
      </c>
      <c r="S8" s="53" t="n">
        <v>40976.8</v>
      </c>
      <c r="T8" s="53" t="n">
        <v>23.322</v>
      </c>
      <c r="U8" s="54" t="n">
        <f aca="false">S8/3600</f>
        <v>11.3824444444444</v>
      </c>
      <c r="V8" s="53" t="n">
        <f aca="false">(4*P8+Q8+R8)/6</f>
        <v>48.2509833333333</v>
      </c>
      <c r="W8" s="54" t="n">
        <f aca="false">(P8+Q8+R8)/3</f>
        <v>48.4698666666667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7</v>
      </c>
      <c r="D9" s="52" t="n">
        <v>10053.1256</v>
      </c>
      <c r="E9" s="53" t="n">
        <v>42.7312</v>
      </c>
      <c r="F9" s="53" t="n">
        <v>43.5263</v>
      </c>
      <c r="G9" s="53" t="n">
        <v>43.3115</v>
      </c>
      <c r="H9" s="53" t="n">
        <v>39123.3</v>
      </c>
      <c r="I9" s="53" t="n">
        <v>30.587</v>
      </c>
      <c r="J9" s="54" t="n">
        <f aca="false">H9/3600</f>
        <v>10.8675833333333</v>
      </c>
      <c r="K9" s="53" t="n">
        <f aca="false">(4*E9+F9+G9)/6</f>
        <v>42.9604333333333</v>
      </c>
      <c r="L9" s="54" t="n">
        <f aca="false">(E9+F9+G9)/3</f>
        <v>43.1896666666667</v>
      </c>
      <c r="M9" s="45"/>
      <c r="N9" s="51" t="n">
        <v>27</v>
      </c>
      <c r="O9" s="52" t="n">
        <v>8448.0736</v>
      </c>
      <c r="P9" s="53" t="n">
        <v>42.6881</v>
      </c>
      <c r="Q9" s="53" t="n">
        <v>43.4327</v>
      </c>
      <c r="R9" s="53" t="n">
        <v>43.2229</v>
      </c>
      <c r="S9" s="53" t="n">
        <v>43056.1</v>
      </c>
      <c r="T9" s="53" t="n">
        <v>29.712</v>
      </c>
      <c r="U9" s="54" t="n">
        <f aca="false">S9/3600</f>
        <v>11.9600277777778</v>
      </c>
      <c r="V9" s="53" t="n">
        <f aca="false">(4*P9+Q9+R9)/6</f>
        <v>42.9013333333333</v>
      </c>
      <c r="W9" s="54" t="n">
        <f aca="false">(P9+Q9+R9)/3</f>
        <v>43.1145666666667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2</v>
      </c>
      <c r="D10" s="59" t="n">
        <v>7431.9656</v>
      </c>
      <c r="E10" s="60" t="n">
        <v>36.4364</v>
      </c>
      <c r="F10" s="60" t="n">
        <v>37.1212</v>
      </c>
      <c r="G10" s="60" t="n">
        <v>36.8922</v>
      </c>
      <c r="H10" s="60" t="n">
        <v>32194</v>
      </c>
      <c r="I10" s="60" t="n">
        <v>19.7</v>
      </c>
      <c r="J10" s="61" t="n">
        <f aca="false">H10/3600</f>
        <v>8.94277777777778</v>
      </c>
      <c r="K10" s="60" t="n">
        <f aca="false">(4*E10+F10+G10)/6</f>
        <v>36.6265</v>
      </c>
      <c r="L10" s="61" t="n">
        <f aca="false">(E10+F10+G10)/3</f>
        <v>36.8166</v>
      </c>
      <c r="M10" s="45"/>
      <c r="N10" s="58" t="n">
        <v>32</v>
      </c>
      <c r="O10" s="59" t="n">
        <v>6331.5664</v>
      </c>
      <c r="P10" s="60" t="n">
        <v>36.642</v>
      </c>
      <c r="Q10" s="60" t="n">
        <v>37.3226</v>
      </c>
      <c r="R10" s="60" t="n">
        <v>37.0745</v>
      </c>
      <c r="S10" s="60" t="n">
        <v>36205.5</v>
      </c>
      <c r="T10" s="60" t="n">
        <v>19.239</v>
      </c>
      <c r="U10" s="61" t="n">
        <f aca="false">S10/3600</f>
        <v>10.0570833333333</v>
      </c>
      <c r="V10" s="60" t="n">
        <f aca="false">(4*P10+Q10+R10)/6</f>
        <v>36.8275166666667</v>
      </c>
      <c r="W10" s="61" t="n">
        <f aca="false">(P10+Q10+R10)/3</f>
        <v>37.0130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7</v>
      </c>
      <c r="D11" s="42" t="n">
        <v>5062.4752</v>
      </c>
      <c r="E11" s="43" t="n">
        <v>50.4856</v>
      </c>
      <c r="F11" s="43" t="n">
        <v>49.9644</v>
      </c>
      <c r="G11" s="43" t="n">
        <v>50.099</v>
      </c>
      <c r="H11" s="43" t="n">
        <v>48281.1</v>
      </c>
      <c r="I11" s="43" t="n">
        <v>33.645</v>
      </c>
      <c r="J11" s="44" t="n">
        <f aca="false">H11/3600</f>
        <v>13.4114166666667</v>
      </c>
      <c r="K11" s="43" t="n">
        <f aca="false">(4*E11+F11+G11)/6</f>
        <v>50.3343</v>
      </c>
      <c r="L11" s="44" t="n">
        <f aca="false">(E11+F11+G11)/3</f>
        <v>50.183</v>
      </c>
      <c r="M11" s="45"/>
      <c r="N11" s="41" t="n">
        <v>17</v>
      </c>
      <c r="O11" s="42" t="n">
        <v>5005.6424</v>
      </c>
      <c r="P11" s="43" t="n">
        <v>50.5376</v>
      </c>
      <c r="Q11" s="43" t="n">
        <v>49.9799</v>
      </c>
      <c r="R11" s="43" t="n">
        <v>50.1511</v>
      </c>
      <c r="S11" s="43" t="n">
        <v>46514.5</v>
      </c>
      <c r="T11" s="43" t="n">
        <v>21.131</v>
      </c>
      <c r="U11" s="44" t="n">
        <f aca="false">S11/3600</f>
        <v>12.9206944444444</v>
      </c>
      <c r="V11" s="43" t="n">
        <f aca="false">(4*P11+Q11+R11)/6</f>
        <v>50.3802333333333</v>
      </c>
      <c r="W11" s="44" t="n">
        <f aca="false">(P11+Q11+R11)/3</f>
        <v>50.2228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2</v>
      </c>
      <c r="D12" s="52" t="n">
        <v>3311.4528</v>
      </c>
      <c r="E12" s="53" t="n">
        <v>46.0934</v>
      </c>
      <c r="F12" s="53" t="n">
        <v>45.751</v>
      </c>
      <c r="G12" s="53" t="n">
        <v>45.983</v>
      </c>
      <c r="H12" s="53" t="n">
        <v>55648.5</v>
      </c>
      <c r="I12" s="53" t="n">
        <v>35.517</v>
      </c>
      <c r="J12" s="54" t="n">
        <f aca="false">H12/3600</f>
        <v>15.4579166666667</v>
      </c>
      <c r="K12" s="53" t="n">
        <f aca="false">(4*E12+F12+G12)/6</f>
        <v>46.0179333333333</v>
      </c>
      <c r="L12" s="54" t="n">
        <f aca="false">(E12+F12+G12)/3</f>
        <v>45.9424666666667</v>
      </c>
      <c r="M12" s="45"/>
      <c r="N12" s="51" t="n">
        <v>22</v>
      </c>
      <c r="O12" s="52" t="n">
        <v>3275.4992</v>
      </c>
      <c r="P12" s="53" t="n">
        <v>46.1204</v>
      </c>
      <c r="Q12" s="53" t="n">
        <v>45.7674</v>
      </c>
      <c r="R12" s="53" t="n">
        <v>46.0266</v>
      </c>
      <c r="S12" s="53" t="n">
        <v>53388.6</v>
      </c>
      <c r="T12" s="53" t="n">
        <v>35.287</v>
      </c>
      <c r="U12" s="54" t="n">
        <f aca="false">S12/3600</f>
        <v>14.8301666666667</v>
      </c>
      <c r="V12" s="53" t="n">
        <f aca="false">(4*P12+Q12+R12)/6</f>
        <v>46.0459333333333</v>
      </c>
      <c r="W12" s="54" t="n">
        <f aca="false">(P12+Q12+R12)/3</f>
        <v>45.9714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7</v>
      </c>
      <c r="D13" s="52" t="n">
        <v>2077.7496</v>
      </c>
      <c r="E13" s="53" t="n">
        <v>41.672</v>
      </c>
      <c r="F13" s="53" t="n">
        <v>41.4686</v>
      </c>
      <c r="G13" s="53" t="n">
        <v>41.8433</v>
      </c>
      <c r="H13" s="53" t="n">
        <v>46430.6</v>
      </c>
      <c r="I13" s="53" t="n">
        <v>32.463</v>
      </c>
      <c r="J13" s="54" t="n">
        <f aca="false">H13/3600</f>
        <v>12.8973888888889</v>
      </c>
      <c r="K13" s="53" t="n">
        <f aca="false">(4*E13+F13+G13)/6</f>
        <v>41.66665</v>
      </c>
      <c r="L13" s="54" t="n">
        <f aca="false">(E13+F13+G13)/3</f>
        <v>41.6613</v>
      </c>
      <c r="M13" s="45"/>
      <c r="N13" s="51" t="n">
        <v>27</v>
      </c>
      <c r="O13" s="52" t="n">
        <v>2055.7488</v>
      </c>
      <c r="P13" s="53" t="n">
        <v>41.7123</v>
      </c>
      <c r="Q13" s="53" t="n">
        <v>41.4759</v>
      </c>
      <c r="R13" s="53" t="n">
        <v>41.8832</v>
      </c>
      <c r="S13" s="53" t="n">
        <v>44443.9</v>
      </c>
      <c r="T13" s="53" t="n">
        <v>23.041</v>
      </c>
      <c r="U13" s="54" t="n">
        <f aca="false">S13/3600</f>
        <v>12.3455277777778</v>
      </c>
      <c r="V13" s="53" t="n">
        <f aca="false">(4*P13+Q13+R13)/6</f>
        <v>41.7013833333333</v>
      </c>
      <c r="W13" s="54" t="n">
        <f aca="false">(P13+Q13+R13)/3</f>
        <v>41.6904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2</v>
      </c>
      <c r="D14" s="59" t="n">
        <v>1250.392</v>
      </c>
      <c r="E14" s="60" t="n">
        <v>37.1483</v>
      </c>
      <c r="F14" s="60" t="n">
        <v>37.0539</v>
      </c>
      <c r="G14" s="60" t="n">
        <v>37.5719</v>
      </c>
      <c r="H14" s="60" t="n">
        <v>38056.6</v>
      </c>
      <c r="I14" s="60" t="n">
        <v>22.774</v>
      </c>
      <c r="J14" s="61" t="n">
        <f aca="false">H14/3600</f>
        <v>10.5712777777778</v>
      </c>
      <c r="K14" s="60" t="n">
        <f aca="false">(4*E14+F14+G14)/6</f>
        <v>37.2031666666667</v>
      </c>
      <c r="L14" s="61" t="n">
        <f aca="false">(E14+F14+G14)/3</f>
        <v>37.2580333333333</v>
      </c>
      <c r="M14" s="45"/>
      <c r="N14" s="58" t="n">
        <v>32</v>
      </c>
      <c r="O14" s="59" t="n">
        <v>1240.3336</v>
      </c>
      <c r="P14" s="60" t="n">
        <v>37.1891</v>
      </c>
      <c r="Q14" s="60" t="n">
        <v>37.1057</v>
      </c>
      <c r="R14" s="60" t="n">
        <v>37.6075</v>
      </c>
      <c r="S14" s="60" t="n">
        <v>44681.4</v>
      </c>
      <c r="T14" s="60" t="n">
        <v>21.499</v>
      </c>
      <c r="U14" s="61" t="n">
        <f aca="false">S14/3600</f>
        <v>12.4115</v>
      </c>
      <c r="V14" s="60" t="n">
        <f aca="false">(4*P14+Q14+R14)/6</f>
        <v>37.2449333333333</v>
      </c>
      <c r="W14" s="61" t="n">
        <f aca="false">(P14+Q14+R14)/3</f>
        <v>37.3007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7</v>
      </c>
      <c r="D15" s="42" t="n">
        <v>1446.5048</v>
      </c>
      <c r="E15" s="43" t="n">
        <v>61.4442</v>
      </c>
      <c r="F15" s="43" t="n">
        <v>59.7611</v>
      </c>
      <c r="G15" s="43" t="n">
        <v>58.8056</v>
      </c>
      <c r="H15" s="43" t="n">
        <v>31524.8</v>
      </c>
      <c r="I15" s="43" t="n">
        <v>22.375</v>
      </c>
      <c r="J15" s="44" t="n">
        <f aca="false">H15/3600</f>
        <v>8.75688888888889</v>
      </c>
      <c r="K15" s="43" t="n">
        <f aca="false">(4*E15+F15+G15)/6</f>
        <v>60.7239166666667</v>
      </c>
      <c r="L15" s="44" t="n">
        <f aca="false">(E15+F15+G15)/3</f>
        <v>60.0036333333333</v>
      </c>
      <c r="M15" s="45"/>
      <c r="N15" s="41" t="n">
        <v>17</v>
      </c>
      <c r="O15" s="42" t="n">
        <v>731.236</v>
      </c>
      <c r="P15" s="43" t="n">
        <v>61.9327</v>
      </c>
      <c r="Q15" s="43" t="n">
        <v>60.2568</v>
      </c>
      <c r="R15" s="43" t="n">
        <v>59.4474</v>
      </c>
      <c r="S15" s="43" t="n">
        <v>29069.4</v>
      </c>
      <c r="T15" s="43" t="n">
        <v>12.899</v>
      </c>
      <c r="U15" s="44" t="n">
        <f aca="false">S15/3600</f>
        <v>8.07483333333333</v>
      </c>
      <c r="V15" s="43" t="n">
        <f aca="false">(4*P15+Q15+R15)/6</f>
        <v>61.2391666666667</v>
      </c>
      <c r="W15" s="44" t="n">
        <f aca="false">(P15+Q15+R15)/3</f>
        <v>60.5456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2</v>
      </c>
      <c r="D16" s="52" t="n">
        <v>1306.2312</v>
      </c>
      <c r="E16" s="53" t="n">
        <v>57.5697</v>
      </c>
      <c r="F16" s="53" t="n">
        <v>55.0978</v>
      </c>
      <c r="G16" s="53" t="n">
        <v>54.4812</v>
      </c>
      <c r="H16" s="53" t="n">
        <v>27637.8</v>
      </c>
      <c r="I16" s="53" t="n">
        <v>12.462</v>
      </c>
      <c r="J16" s="54" t="n">
        <f aca="false">H16/3600</f>
        <v>7.67716666666667</v>
      </c>
      <c r="K16" s="53" t="n">
        <f aca="false">(4*E16+F16+G16)/6</f>
        <v>56.6429666666667</v>
      </c>
      <c r="L16" s="54" t="n">
        <f aca="false">(E16+F16+G16)/3</f>
        <v>55.7162333333333</v>
      </c>
      <c r="M16" s="45"/>
      <c r="N16" s="51" t="n">
        <v>22</v>
      </c>
      <c r="O16" s="52" t="n">
        <v>659.2536</v>
      </c>
      <c r="P16" s="53" t="n">
        <v>57.7406</v>
      </c>
      <c r="Q16" s="53" t="n">
        <v>55.8496</v>
      </c>
      <c r="R16" s="53" t="n">
        <v>54.9814</v>
      </c>
      <c r="S16" s="53" t="n">
        <v>29881.2</v>
      </c>
      <c r="T16" s="53" t="n">
        <v>12.514</v>
      </c>
      <c r="U16" s="54" t="n">
        <f aca="false">S16/3600</f>
        <v>8.30033333333333</v>
      </c>
      <c r="V16" s="53" t="n">
        <f aca="false">(4*P16+Q16+R16)/6</f>
        <v>56.9655666666667</v>
      </c>
      <c r="W16" s="54" t="n">
        <f aca="false">(P16+Q16+R16)/3</f>
        <v>56.1905333333333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7</v>
      </c>
      <c r="D17" s="52" t="n">
        <v>1121.0208</v>
      </c>
      <c r="E17" s="53" t="n">
        <v>53.0676</v>
      </c>
      <c r="F17" s="53" t="n">
        <v>51.4649</v>
      </c>
      <c r="G17" s="53" t="n">
        <v>51.3105</v>
      </c>
      <c r="H17" s="53" t="n">
        <v>28237.8</v>
      </c>
      <c r="I17" s="53" t="n">
        <v>12.501</v>
      </c>
      <c r="J17" s="54" t="n">
        <f aca="false">H17/3600</f>
        <v>7.84383333333333</v>
      </c>
      <c r="K17" s="53" t="n">
        <f aca="false">(4*E17+F17+G17)/6</f>
        <v>52.5076333333333</v>
      </c>
      <c r="L17" s="54" t="n">
        <f aca="false">(E17+F17+G17)/3</f>
        <v>51.9476666666667</v>
      </c>
      <c r="M17" s="45"/>
      <c r="N17" s="51" t="n">
        <v>27</v>
      </c>
      <c r="O17" s="52" t="n">
        <v>604.4832</v>
      </c>
      <c r="P17" s="53" t="n">
        <v>53.2944</v>
      </c>
      <c r="Q17" s="53" t="n">
        <v>51.8615</v>
      </c>
      <c r="R17" s="53" t="n">
        <v>51.7011</v>
      </c>
      <c r="S17" s="53" t="n">
        <v>29289.4</v>
      </c>
      <c r="T17" s="53" t="n">
        <v>12.832</v>
      </c>
      <c r="U17" s="54" t="n">
        <f aca="false">S17/3600</f>
        <v>8.13594444444444</v>
      </c>
      <c r="V17" s="53" t="n">
        <f aca="false">(4*P17+Q17+R17)/6</f>
        <v>52.7900333333333</v>
      </c>
      <c r="W17" s="54" t="n">
        <f aca="false">(P17+Q17+R17)/3</f>
        <v>52.2856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2</v>
      </c>
      <c r="D18" s="59" t="n">
        <v>978.3432</v>
      </c>
      <c r="E18" s="60" t="n">
        <v>47.3442</v>
      </c>
      <c r="F18" s="60" t="n">
        <v>46.0433</v>
      </c>
      <c r="G18" s="60" t="n">
        <v>46.8358</v>
      </c>
      <c r="H18" s="60" t="n">
        <v>36620.8</v>
      </c>
      <c r="I18" s="60" t="n">
        <v>22.966</v>
      </c>
      <c r="J18" s="61" t="n">
        <f aca="false">H18/3600</f>
        <v>10.1724444444444</v>
      </c>
      <c r="K18" s="60" t="n">
        <f aca="false">(4*E18+F18+G18)/6</f>
        <v>47.04265</v>
      </c>
      <c r="L18" s="61" t="n">
        <f aca="false">(E18+F18+G18)/3</f>
        <v>46.7411</v>
      </c>
      <c r="M18" s="45"/>
      <c r="N18" s="58" t="n">
        <v>32</v>
      </c>
      <c r="O18" s="59" t="n">
        <v>560.136</v>
      </c>
      <c r="P18" s="60" t="n">
        <v>47.5549</v>
      </c>
      <c r="Q18" s="60" t="n">
        <v>46.6658</v>
      </c>
      <c r="R18" s="60" t="n">
        <v>47.348</v>
      </c>
      <c r="S18" s="60" t="n">
        <v>29160.5</v>
      </c>
      <c r="T18" s="60" t="n">
        <v>12.731</v>
      </c>
      <c r="U18" s="61" t="n">
        <f aca="false">S18/3600</f>
        <v>8.10013888888889</v>
      </c>
      <c r="V18" s="60" t="n">
        <f aca="false">(4*P18+Q18+R18)/6</f>
        <v>47.3722333333333</v>
      </c>
      <c r="W18" s="61" t="n">
        <f aca="false">(P18+Q18+R18)/3</f>
        <v>47.1895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7</v>
      </c>
      <c r="D19" s="42" t="n">
        <v>585.2328</v>
      </c>
      <c r="E19" s="43" t="n">
        <v>56.4663</v>
      </c>
      <c r="F19" s="43" t="n">
        <v>55.1683</v>
      </c>
      <c r="G19" s="43" t="n">
        <v>55.7068</v>
      </c>
      <c r="H19" s="43" t="n">
        <v>25049.6</v>
      </c>
      <c r="I19" s="43" t="n">
        <v>11.792</v>
      </c>
      <c r="J19" s="44" t="n">
        <f aca="false">H19/3600</f>
        <v>6.95822222222222</v>
      </c>
      <c r="K19" s="43" t="n">
        <f aca="false">(4*E19+F19+G19)/6</f>
        <v>56.1233833333333</v>
      </c>
      <c r="L19" s="44" t="n">
        <f aca="false">(E19+F19+G19)/3</f>
        <v>55.7804666666667</v>
      </c>
      <c r="M19" s="45"/>
      <c r="N19" s="41" t="n">
        <v>17</v>
      </c>
      <c r="O19" s="42" t="n">
        <v>462.8096</v>
      </c>
      <c r="P19" s="43" t="n">
        <v>56.7836</v>
      </c>
      <c r="Q19" s="43" t="n">
        <v>55.5223</v>
      </c>
      <c r="R19" s="43" t="n">
        <v>56.0872</v>
      </c>
      <c r="S19" s="43" t="n">
        <v>27338.9</v>
      </c>
      <c r="T19" s="43" t="n">
        <v>12.383</v>
      </c>
      <c r="U19" s="44" t="n">
        <f aca="false">S19/3600</f>
        <v>7.59413888888889</v>
      </c>
      <c r="V19" s="43" t="n">
        <f aca="false">(4*P19+Q19+R19)/6</f>
        <v>56.4573166666667</v>
      </c>
      <c r="W19" s="44" t="n">
        <f aca="false">(P19+Q19+R19)/3</f>
        <v>56.1310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2</v>
      </c>
      <c r="D20" s="52" t="n">
        <v>480.9272</v>
      </c>
      <c r="E20" s="53" t="n">
        <v>51.988</v>
      </c>
      <c r="F20" s="53" t="n">
        <v>51.5078</v>
      </c>
      <c r="G20" s="53" t="n">
        <v>51.6273</v>
      </c>
      <c r="H20" s="53" t="n">
        <v>28966.1</v>
      </c>
      <c r="I20" s="53" t="n">
        <v>21.143</v>
      </c>
      <c r="J20" s="54" t="n">
        <f aca="false">H20/3600</f>
        <v>8.04613888888889</v>
      </c>
      <c r="K20" s="53" t="n">
        <f aca="false">(4*E20+F20+G20)/6</f>
        <v>51.84785</v>
      </c>
      <c r="L20" s="54" t="n">
        <f aca="false">(E20+F20+G20)/3</f>
        <v>51.7077</v>
      </c>
      <c r="M20" s="45"/>
      <c r="N20" s="51" t="n">
        <v>22</v>
      </c>
      <c r="O20" s="52" t="n">
        <v>385.8112</v>
      </c>
      <c r="P20" s="53" t="n">
        <v>52.3864</v>
      </c>
      <c r="Q20" s="53" t="n">
        <v>51.7715</v>
      </c>
      <c r="R20" s="53" t="n">
        <v>51.9871</v>
      </c>
      <c r="S20" s="53" t="n">
        <v>27266.3</v>
      </c>
      <c r="T20" s="53" t="n">
        <v>12.064</v>
      </c>
      <c r="U20" s="54" t="n">
        <f aca="false">S20/3600</f>
        <v>7.57397222222222</v>
      </c>
      <c r="V20" s="53" t="n">
        <f aca="false">(4*P20+Q20+R20)/6</f>
        <v>52.2173666666667</v>
      </c>
      <c r="W20" s="54" t="n">
        <f aca="false">(P20+Q20+R20)/3</f>
        <v>52.0483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7</v>
      </c>
      <c r="D21" s="52" t="n">
        <v>398.9272</v>
      </c>
      <c r="E21" s="53" t="n">
        <v>47.3633</v>
      </c>
      <c r="F21" s="53" t="n">
        <v>47.5151</v>
      </c>
      <c r="G21" s="53" t="n">
        <v>47.2921</v>
      </c>
      <c r="H21" s="53" t="n">
        <v>33755</v>
      </c>
      <c r="I21" s="53" t="n">
        <v>21.754</v>
      </c>
      <c r="J21" s="54" t="n">
        <f aca="false">H21/3600</f>
        <v>9.37638888888889</v>
      </c>
      <c r="K21" s="53" t="n">
        <f aca="false">(4*E21+F21+G21)/6</f>
        <v>47.3767333333333</v>
      </c>
      <c r="L21" s="54" t="n">
        <f aca="false">(E21+F21+G21)/3</f>
        <v>47.3901666666667</v>
      </c>
      <c r="M21" s="45"/>
      <c r="N21" s="51" t="n">
        <v>27</v>
      </c>
      <c r="O21" s="52" t="n">
        <v>327.564</v>
      </c>
      <c r="P21" s="53" t="n">
        <v>47.808</v>
      </c>
      <c r="Q21" s="53" t="n">
        <v>47.6525</v>
      </c>
      <c r="R21" s="53" t="n">
        <v>47.5822</v>
      </c>
      <c r="S21" s="53" t="n">
        <v>27518.6</v>
      </c>
      <c r="T21" s="53" t="n">
        <v>12.183</v>
      </c>
      <c r="U21" s="54" t="n">
        <f aca="false">S21/3600</f>
        <v>7.64405555555556</v>
      </c>
      <c r="V21" s="53" t="n">
        <f aca="false">(4*P21+Q21+R21)/6</f>
        <v>47.74445</v>
      </c>
      <c r="W21" s="54" t="n">
        <f aca="false">(P21+Q21+R21)/3</f>
        <v>47.6809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2</v>
      </c>
      <c r="D22" s="59" t="n">
        <v>310.6688</v>
      </c>
      <c r="E22" s="60" t="n">
        <v>42.3526</v>
      </c>
      <c r="F22" s="60" t="n">
        <v>42.9437</v>
      </c>
      <c r="G22" s="60" t="n">
        <v>42.2764</v>
      </c>
      <c r="H22" s="60" t="n">
        <v>24729.9</v>
      </c>
      <c r="I22" s="60" t="n">
        <v>11.446</v>
      </c>
      <c r="J22" s="61" t="n">
        <f aca="false">H22/3600</f>
        <v>6.86941666666667</v>
      </c>
      <c r="K22" s="60" t="n">
        <f aca="false">(4*E22+F22+G22)/6</f>
        <v>42.4384166666667</v>
      </c>
      <c r="L22" s="61" t="n">
        <f aca="false">(E22+F22+G22)/3</f>
        <v>42.5242333333333</v>
      </c>
      <c r="M22" s="45"/>
      <c r="N22" s="58" t="n">
        <v>32</v>
      </c>
      <c r="O22" s="59" t="n">
        <v>264.044</v>
      </c>
      <c r="P22" s="60" t="n">
        <v>42.7304</v>
      </c>
      <c r="Q22" s="60" t="n">
        <v>43.0922</v>
      </c>
      <c r="R22" s="60" t="n">
        <v>42.5738</v>
      </c>
      <c r="S22" s="60" t="n">
        <v>31634.8</v>
      </c>
      <c r="T22" s="60" t="n">
        <v>22.394</v>
      </c>
      <c r="U22" s="61" t="n">
        <f aca="false">S22/3600</f>
        <v>8.78744444444445</v>
      </c>
      <c r="V22" s="60" t="n">
        <f aca="false">(4*P22+Q22+R22)/6</f>
        <v>42.7646</v>
      </c>
      <c r="W22" s="61" t="n">
        <f aca="false">(P22+Q22+R22)/3</f>
        <v>42.7988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7</v>
      </c>
      <c r="D23" s="42" t="n">
        <v>16881.048</v>
      </c>
      <c r="E23" s="43" t="n">
        <v>50.0059</v>
      </c>
      <c r="F23" s="43" t="n">
        <v>50.0381</v>
      </c>
      <c r="G23" s="43" t="n">
        <v>49.4081</v>
      </c>
      <c r="H23" s="43" t="n">
        <v>46992.4</v>
      </c>
      <c r="I23" s="43" t="n">
        <v>31.418</v>
      </c>
      <c r="J23" s="44" t="n">
        <f aca="false">H23/3600</f>
        <v>13.0534444444444</v>
      </c>
      <c r="K23" s="43" t="n">
        <f aca="false">(4*E23+F23+G23)/6</f>
        <v>49.9116333333333</v>
      </c>
      <c r="L23" s="44" t="n">
        <f aca="false">(E23+F23+G23)/3</f>
        <v>49.8173666666667</v>
      </c>
      <c r="M23" s="45"/>
      <c r="N23" s="41" t="n">
        <v>17</v>
      </c>
      <c r="O23" s="42" t="n">
        <v>16563.5296</v>
      </c>
      <c r="P23" s="43" t="n">
        <v>49.9803</v>
      </c>
      <c r="Q23" s="43" t="n">
        <v>50.0608</v>
      </c>
      <c r="R23" s="43" t="n">
        <v>49.4208</v>
      </c>
      <c r="S23" s="43" t="n">
        <v>60559.1</v>
      </c>
      <c r="T23" s="43" t="n">
        <v>46.951</v>
      </c>
      <c r="U23" s="44" t="n">
        <f aca="false">S23/3600</f>
        <v>16.8219722222222</v>
      </c>
      <c r="V23" s="43" t="n">
        <f aca="false">(4*P23+Q23+R23)/6</f>
        <v>49.9004666666667</v>
      </c>
      <c r="W23" s="44" t="n">
        <f aca="false">(P23+Q23+R23)/3</f>
        <v>49.820633333333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2</v>
      </c>
      <c r="D24" s="52" t="n">
        <v>11655.6536</v>
      </c>
      <c r="E24" s="53" t="n">
        <v>46.2779</v>
      </c>
      <c r="F24" s="53" t="n">
        <v>46.0142</v>
      </c>
      <c r="G24" s="53" t="n">
        <v>45.6734</v>
      </c>
      <c r="H24" s="53" t="n">
        <v>53314.3</v>
      </c>
      <c r="I24" s="53" t="n">
        <v>42.458</v>
      </c>
      <c r="J24" s="54" t="n">
        <f aca="false">H24/3600</f>
        <v>14.8095277777778</v>
      </c>
      <c r="K24" s="53" t="n">
        <f aca="false">(4*E24+F24+G24)/6</f>
        <v>46.1332</v>
      </c>
      <c r="L24" s="54" t="n">
        <f aca="false">(E24+F24+G24)/3</f>
        <v>45.9885</v>
      </c>
      <c r="M24" s="45"/>
      <c r="N24" s="51" t="n">
        <v>22</v>
      </c>
      <c r="O24" s="52" t="n">
        <v>11446.8096</v>
      </c>
      <c r="P24" s="53" t="n">
        <v>46.2938</v>
      </c>
      <c r="Q24" s="53" t="n">
        <v>46.0513</v>
      </c>
      <c r="R24" s="53" t="n">
        <v>45.7082</v>
      </c>
      <c r="S24" s="53" t="n">
        <v>58150.4</v>
      </c>
      <c r="T24" s="53" t="n">
        <v>44.171</v>
      </c>
      <c r="U24" s="54" t="n">
        <f aca="false">S24/3600</f>
        <v>16.1528888888889</v>
      </c>
      <c r="V24" s="53" t="n">
        <f aca="false">(4*P24+Q24+R24)/6</f>
        <v>46.1557833333333</v>
      </c>
      <c r="W24" s="54" t="n">
        <f aca="false">(P24+Q24+R24)/3</f>
        <v>46.0177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7</v>
      </c>
      <c r="D25" s="52" t="n">
        <v>7278.072</v>
      </c>
      <c r="E25" s="53" t="n">
        <v>41.9545</v>
      </c>
      <c r="F25" s="53" t="n">
        <v>41.4388</v>
      </c>
      <c r="G25" s="53" t="n">
        <v>41.3617</v>
      </c>
      <c r="H25" s="53" t="n">
        <v>43991.5</v>
      </c>
      <c r="I25" s="53" t="n">
        <v>25.991</v>
      </c>
      <c r="J25" s="54" t="n">
        <f aca="false">H25/3600</f>
        <v>12.2198611111111</v>
      </c>
      <c r="K25" s="53" t="n">
        <f aca="false">(4*E25+F25+G25)/6</f>
        <v>41.76975</v>
      </c>
      <c r="L25" s="54" t="n">
        <f aca="false">(E25+F25+G25)/3</f>
        <v>41.585</v>
      </c>
      <c r="M25" s="45"/>
      <c r="N25" s="51" t="n">
        <v>27</v>
      </c>
      <c r="O25" s="52" t="n">
        <v>7162.0672</v>
      </c>
      <c r="P25" s="53" t="n">
        <v>41.997</v>
      </c>
      <c r="Q25" s="53" t="n">
        <v>41.4699</v>
      </c>
      <c r="R25" s="53" t="n">
        <v>41.377</v>
      </c>
      <c r="S25" s="53" t="n">
        <v>64551.5</v>
      </c>
      <c r="T25" s="53" t="n">
        <v>44.847</v>
      </c>
      <c r="U25" s="54" t="n">
        <f aca="false">S25/3600</f>
        <v>17.9309722222222</v>
      </c>
      <c r="V25" s="53" t="n">
        <f aca="false">(4*P25+Q25+R25)/6</f>
        <v>41.8058166666667</v>
      </c>
      <c r="W25" s="54" t="n">
        <f aca="false">(P25+Q25+R25)/3</f>
        <v>41.6146333333333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2</v>
      </c>
      <c r="D26" s="59" t="n">
        <v>4029.7248</v>
      </c>
      <c r="E26" s="60" t="n">
        <v>37.5172</v>
      </c>
      <c r="F26" s="60" t="n">
        <v>36.6518</v>
      </c>
      <c r="G26" s="60" t="n">
        <v>36.779</v>
      </c>
      <c r="H26" s="60" t="n">
        <v>42982.6</v>
      </c>
      <c r="I26" s="60" t="n">
        <v>26.83</v>
      </c>
      <c r="J26" s="61" t="n">
        <f aca="false">H26/3600</f>
        <v>11.9396111111111</v>
      </c>
      <c r="K26" s="60" t="n">
        <f aca="false">(4*E26+F26+G26)/6</f>
        <v>37.2499333333333</v>
      </c>
      <c r="L26" s="61" t="n">
        <f aca="false">(E26+F26+G26)/3</f>
        <v>36.9826666666667</v>
      </c>
      <c r="M26" s="45"/>
      <c r="N26" s="58" t="n">
        <v>32</v>
      </c>
      <c r="O26" s="59" t="n">
        <v>3968.0816</v>
      </c>
      <c r="P26" s="60" t="n">
        <v>37.5592</v>
      </c>
      <c r="Q26" s="60" t="n">
        <v>36.6977</v>
      </c>
      <c r="R26" s="60" t="n">
        <v>36.8159</v>
      </c>
      <c r="S26" s="60" t="n">
        <v>53063.7</v>
      </c>
      <c r="T26" s="60" t="n">
        <v>39.09</v>
      </c>
      <c r="U26" s="61" t="n">
        <f aca="false">S26/3600</f>
        <v>14.7399166666667</v>
      </c>
      <c r="V26" s="60" t="n">
        <f aca="false">(4*P26+Q26+R26)/6</f>
        <v>37.2917333333333</v>
      </c>
      <c r="W26" s="61" t="n">
        <f aca="false">(P26+Q26+R26)/3</f>
        <v>37.0242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7</v>
      </c>
      <c r="D27" s="42" t="n">
        <v>1831.5776</v>
      </c>
      <c r="E27" s="43" t="n">
        <v>53.9888</v>
      </c>
      <c r="F27" s="43" t="n">
        <v>53.0438</v>
      </c>
      <c r="G27" s="43" t="n">
        <v>53.3391</v>
      </c>
      <c r="H27" s="43" t="n">
        <v>18128.8</v>
      </c>
      <c r="I27" s="43" t="n">
        <v>8.864</v>
      </c>
      <c r="J27" s="44" t="n">
        <f aca="false">H27/3600</f>
        <v>5.03577777777778</v>
      </c>
      <c r="K27" s="43" t="n">
        <f aca="false">(4*E27+F27+G27)/6</f>
        <v>53.7230166666667</v>
      </c>
      <c r="L27" s="44" t="n">
        <f aca="false">(E27+F27+G27)/3</f>
        <v>53.4572333333333</v>
      </c>
      <c r="M27" s="45"/>
      <c r="N27" s="41" t="n">
        <v>17</v>
      </c>
      <c r="O27" s="42" t="n">
        <v>1501.976</v>
      </c>
      <c r="P27" s="43" t="n">
        <v>54.1922</v>
      </c>
      <c r="Q27" s="43" t="n">
        <v>53.4001</v>
      </c>
      <c r="R27" s="43" t="n">
        <v>53.6357</v>
      </c>
      <c r="S27" s="43" t="n">
        <v>26375.9</v>
      </c>
      <c r="T27" s="43" t="n">
        <v>17.021</v>
      </c>
      <c r="U27" s="44" t="n">
        <f aca="false">S27/3600</f>
        <v>7.32663888888889</v>
      </c>
      <c r="V27" s="43" t="n">
        <f aca="false">(4*P27+Q27+R27)/6</f>
        <v>53.9674333333333</v>
      </c>
      <c r="W27" s="44" t="n">
        <f aca="false">(P27+Q27+R27)/3</f>
        <v>53.7426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2</v>
      </c>
      <c r="D28" s="52" t="n">
        <v>1195.3112</v>
      </c>
      <c r="E28" s="53" t="n">
        <v>49.8752</v>
      </c>
      <c r="F28" s="53" t="n">
        <v>49.0592</v>
      </c>
      <c r="G28" s="53" t="n">
        <v>49.1524</v>
      </c>
      <c r="H28" s="53" t="n">
        <v>17770.3</v>
      </c>
      <c r="I28" s="53" t="n">
        <v>8.469</v>
      </c>
      <c r="J28" s="54" t="n">
        <f aca="false">H28/3600</f>
        <v>4.93619444444444</v>
      </c>
      <c r="K28" s="53" t="n">
        <f aca="false">(4*E28+F28+G28)/6</f>
        <v>49.6187333333333</v>
      </c>
      <c r="L28" s="54" t="n">
        <f aca="false">(E28+F28+G28)/3</f>
        <v>49.3622666666667</v>
      </c>
      <c r="M28" s="45"/>
      <c r="N28" s="51" t="n">
        <v>22</v>
      </c>
      <c r="O28" s="52" t="n">
        <v>949.0672</v>
      </c>
      <c r="P28" s="53" t="n">
        <v>49.9502</v>
      </c>
      <c r="Q28" s="53" t="n">
        <v>49.3278</v>
      </c>
      <c r="R28" s="53" t="n">
        <v>49.4427</v>
      </c>
      <c r="S28" s="53" t="n">
        <v>26191.7</v>
      </c>
      <c r="T28" s="53" t="n">
        <v>16.644</v>
      </c>
      <c r="U28" s="54" t="n">
        <f aca="false">S28/3600</f>
        <v>7.27547222222222</v>
      </c>
      <c r="V28" s="53" t="n">
        <f aca="false">(4*P28+Q28+R28)/6</f>
        <v>49.7618833333333</v>
      </c>
      <c r="W28" s="54" t="n">
        <f aca="false">(P28+Q28+R28)/3</f>
        <v>49.5735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7</v>
      </c>
      <c r="D29" s="52" t="n">
        <v>864.6944</v>
      </c>
      <c r="E29" s="53" t="n">
        <v>45.8648</v>
      </c>
      <c r="F29" s="53" t="n">
        <v>45.3596</v>
      </c>
      <c r="G29" s="53" t="n">
        <v>44.9993</v>
      </c>
      <c r="H29" s="53" t="n">
        <v>23695.2</v>
      </c>
      <c r="I29" s="53" t="n">
        <v>15.798</v>
      </c>
      <c r="J29" s="54" t="n">
        <f aca="false">H29/3600</f>
        <v>6.582</v>
      </c>
      <c r="K29" s="53" t="n">
        <f aca="false">(4*E29+F29+G29)/6</f>
        <v>45.63635</v>
      </c>
      <c r="L29" s="54" t="n">
        <f aca="false">(E29+F29+G29)/3</f>
        <v>45.4079</v>
      </c>
      <c r="M29" s="45"/>
      <c r="N29" s="51" t="n">
        <v>27</v>
      </c>
      <c r="O29" s="52" t="n">
        <v>609.7568</v>
      </c>
      <c r="P29" s="53" t="n">
        <v>46.0294</v>
      </c>
      <c r="Q29" s="53" t="n">
        <v>45.5338</v>
      </c>
      <c r="R29" s="53" t="n">
        <v>45.3883</v>
      </c>
      <c r="S29" s="53" t="n">
        <v>22359.9</v>
      </c>
      <c r="T29" s="53" t="n">
        <v>15.84</v>
      </c>
      <c r="U29" s="54" t="n">
        <f aca="false">S29/3600</f>
        <v>6.21108333333333</v>
      </c>
      <c r="V29" s="53" t="n">
        <f aca="false">(4*P29+Q29+R29)/6</f>
        <v>45.83995</v>
      </c>
      <c r="W29" s="54" t="n">
        <f aca="false">(P29+Q29+R29)/3</f>
        <v>45.6505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2</v>
      </c>
      <c r="D30" s="59" t="n">
        <v>605.38</v>
      </c>
      <c r="E30" s="60" t="n">
        <v>41.0515</v>
      </c>
      <c r="F30" s="60" t="n">
        <v>40.8629</v>
      </c>
      <c r="G30" s="60" t="n">
        <v>40.3176</v>
      </c>
      <c r="H30" s="60" t="n">
        <v>17386</v>
      </c>
      <c r="I30" s="60" t="n">
        <v>8.194</v>
      </c>
      <c r="J30" s="61" t="n">
        <f aca="false">H30/3600</f>
        <v>4.82944444444444</v>
      </c>
      <c r="K30" s="60" t="n">
        <f aca="false">(4*E30+F30+G30)/6</f>
        <v>40.89775</v>
      </c>
      <c r="L30" s="61" t="n">
        <f aca="false">(E30+F30+G30)/3</f>
        <v>40.744</v>
      </c>
      <c r="M30" s="45"/>
      <c r="N30" s="58" t="n">
        <v>32</v>
      </c>
      <c r="O30" s="59" t="n">
        <v>413.3976</v>
      </c>
      <c r="P30" s="60" t="n">
        <v>41.2624</v>
      </c>
      <c r="Q30" s="60" t="n">
        <v>41.0876</v>
      </c>
      <c r="R30" s="60" t="n">
        <v>40.5945</v>
      </c>
      <c r="S30" s="60" t="n">
        <v>26181.3</v>
      </c>
      <c r="T30" s="60" t="n">
        <v>16.148</v>
      </c>
      <c r="U30" s="61" t="n">
        <f aca="false">S30/3600</f>
        <v>7.27258333333333</v>
      </c>
      <c r="V30" s="60" t="n">
        <f aca="false">(4*P30+Q30+R30)/6</f>
        <v>41.12195</v>
      </c>
      <c r="W30" s="61" t="n">
        <f aca="false">(P30+Q30+R30)/3</f>
        <v>40.9815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7</v>
      </c>
      <c r="D31" s="42" t="n">
        <v>1257.1264</v>
      </c>
      <c r="E31" s="43" t="n">
        <v>54.5157</v>
      </c>
      <c r="F31" s="43" t="n">
        <v>52.8445</v>
      </c>
      <c r="G31" s="43" t="n">
        <v>52.9761</v>
      </c>
      <c r="H31" s="43" t="n">
        <v>18220.8</v>
      </c>
      <c r="I31" s="43" t="n">
        <v>8.316</v>
      </c>
      <c r="J31" s="44" t="n">
        <f aca="false">H31/3600</f>
        <v>5.06133333333333</v>
      </c>
      <c r="K31" s="43" t="n">
        <f aca="false">(4*E31+F31+G31)/6</f>
        <v>53.9805666666667</v>
      </c>
      <c r="L31" s="44" t="n">
        <f aca="false">(E31+F31+G31)/3</f>
        <v>53.4454333333333</v>
      </c>
      <c r="M31" s="45"/>
      <c r="N31" s="41" t="n">
        <v>17</v>
      </c>
      <c r="O31" s="42" t="n">
        <v>1007.4272</v>
      </c>
      <c r="P31" s="43" t="n">
        <v>54.5994</v>
      </c>
      <c r="Q31" s="43" t="n">
        <v>53.2169</v>
      </c>
      <c r="R31" s="43" t="n">
        <v>53.2761</v>
      </c>
      <c r="S31" s="43" t="n">
        <v>19356.9</v>
      </c>
      <c r="T31" s="43" t="n">
        <v>8.755</v>
      </c>
      <c r="U31" s="44" t="n">
        <f aca="false">S31/3600</f>
        <v>5.37691666666667</v>
      </c>
      <c r="V31" s="43" t="n">
        <f aca="false">(4*P31+Q31+R31)/6</f>
        <v>54.1484333333333</v>
      </c>
      <c r="W31" s="44" t="n">
        <f aca="false">(P31+Q31+R31)/3</f>
        <v>53.6974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2</v>
      </c>
      <c r="D32" s="52" t="n">
        <v>1009.0024</v>
      </c>
      <c r="E32" s="53" t="n">
        <v>50.4907</v>
      </c>
      <c r="F32" s="53" t="n">
        <v>49.2103</v>
      </c>
      <c r="G32" s="53" t="n">
        <v>49.2146</v>
      </c>
      <c r="H32" s="53" t="n">
        <v>18157.4</v>
      </c>
      <c r="I32" s="53" t="n">
        <v>8.375</v>
      </c>
      <c r="J32" s="54" t="n">
        <f aca="false">H32/3600</f>
        <v>5.04372222222222</v>
      </c>
      <c r="K32" s="53" t="n">
        <f aca="false">(4*E32+F32+G32)/6</f>
        <v>50.0646166666667</v>
      </c>
      <c r="L32" s="54" t="n">
        <f aca="false">(E32+F32+G32)/3</f>
        <v>49.6385333333333</v>
      </c>
      <c r="M32" s="45"/>
      <c r="N32" s="51" t="n">
        <v>22</v>
      </c>
      <c r="O32" s="52" t="n">
        <v>833.4312</v>
      </c>
      <c r="P32" s="53" t="n">
        <v>50.6482</v>
      </c>
      <c r="Q32" s="53" t="n">
        <v>49.4091</v>
      </c>
      <c r="R32" s="53" t="n">
        <v>49.4514</v>
      </c>
      <c r="S32" s="53" t="n">
        <v>19846</v>
      </c>
      <c r="T32" s="53" t="n">
        <v>8.661</v>
      </c>
      <c r="U32" s="54" t="n">
        <f aca="false">S32/3600</f>
        <v>5.51277777777778</v>
      </c>
      <c r="V32" s="53" t="n">
        <f aca="false">(4*P32+Q32+R32)/6</f>
        <v>50.2422166666667</v>
      </c>
      <c r="W32" s="54" t="n">
        <f aca="false">(P32+Q32+R32)/3</f>
        <v>49.8362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7</v>
      </c>
      <c r="D33" s="52" t="n">
        <v>788.6952</v>
      </c>
      <c r="E33" s="53" t="n">
        <v>45.6618</v>
      </c>
      <c r="F33" s="53" t="n">
        <v>44.7584</v>
      </c>
      <c r="G33" s="53" t="n">
        <v>44.9886</v>
      </c>
      <c r="H33" s="53" t="n">
        <v>18537.5</v>
      </c>
      <c r="I33" s="53" t="n">
        <v>10.908</v>
      </c>
      <c r="J33" s="54" t="n">
        <f aca="false">H33/3600</f>
        <v>5.14930555555556</v>
      </c>
      <c r="K33" s="53" t="n">
        <f aca="false">(4*E33+F33+G33)/6</f>
        <v>45.3990333333333</v>
      </c>
      <c r="L33" s="54" t="n">
        <f aca="false">(E33+F33+G33)/3</f>
        <v>45.1362666666667</v>
      </c>
      <c r="M33" s="45"/>
      <c r="N33" s="51" t="n">
        <v>27</v>
      </c>
      <c r="O33" s="52" t="n">
        <v>688.4976</v>
      </c>
      <c r="P33" s="53" t="n">
        <v>45.7301</v>
      </c>
      <c r="Q33" s="53" t="n">
        <v>44.8445</v>
      </c>
      <c r="R33" s="53" t="n">
        <v>45.0987</v>
      </c>
      <c r="S33" s="53" t="n">
        <v>26480.4</v>
      </c>
      <c r="T33" s="53" t="n">
        <v>16.688</v>
      </c>
      <c r="U33" s="54" t="n">
        <f aca="false">S33/3600</f>
        <v>7.35566666666667</v>
      </c>
      <c r="V33" s="53" t="n">
        <f aca="false">(4*P33+Q33+R33)/6</f>
        <v>45.4772666666667</v>
      </c>
      <c r="W33" s="54" t="n">
        <f aca="false">(P33+Q33+R33)/3</f>
        <v>45.2244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2</v>
      </c>
      <c r="D34" s="59" t="n">
        <v>553.3584</v>
      </c>
      <c r="E34" s="60" t="n">
        <v>39.8672</v>
      </c>
      <c r="F34" s="60" t="n">
        <v>39.316</v>
      </c>
      <c r="G34" s="60" t="n">
        <v>39.3509</v>
      </c>
      <c r="H34" s="60" t="n">
        <v>17196.5</v>
      </c>
      <c r="I34" s="60" t="n">
        <v>10.435</v>
      </c>
      <c r="J34" s="61" t="n">
        <f aca="false">H34/3600</f>
        <v>4.77680555555556</v>
      </c>
      <c r="K34" s="60" t="n">
        <f aca="false">(4*E34+F34+G34)/6</f>
        <v>39.6892833333333</v>
      </c>
      <c r="L34" s="61" t="n">
        <f aca="false">(E34+F34+G34)/3</f>
        <v>39.5113666666667</v>
      </c>
      <c r="M34" s="45"/>
      <c r="N34" s="58" t="n">
        <v>32</v>
      </c>
      <c r="O34" s="59" t="n">
        <v>487.152</v>
      </c>
      <c r="P34" s="60" t="n">
        <v>39.9563</v>
      </c>
      <c r="Q34" s="60" t="n">
        <v>39.3064</v>
      </c>
      <c r="R34" s="60" t="n">
        <v>39.3989</v>
      </c>
      <c r="S34" s="60" t="n">
        <v>20399.9</v>
      </c>
      <c r="T34" s="60" t="n">
        <v>8.874</v>
      </c>
      <c r="U34" s="61" t="n">
        <f aca="false">S34/3600</f>
        <v>5.66663888888889</v>
      </c>
      <c r="V34" s="60" t="n">
        <f aca="false">(4*P34+Q34+R34)/6</f>
        <v>39.7550833333333</v>
      </c>
      <c r="W34" s="61" t="n">
        <f aca="false">(P34+Q34+R34)/3</f>
        <v>39.553866666666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7</v>
      </c>
      <c r="D35" s="42" t="n">
        <v>5889.0984</v>
      </c>
      <c r="E35" s="43" t="n">
        <v>51.1454</v>
      </c>
      <c r="F35" s="43" t="n">
        <v>50.848</v>
      </c>
      <c r="G35" s="43" t="n">
        <v>51.3379</v>
      </c>
      <c r="H35" s="43" t="n">
        <v>40947.3</v>
      </c>
      <c r="I35" s="43" t="n">
        <v>20.391</v>
      </c>
      <c r="J35" s="44" t="n">
        <f aca="false">H35/3600</f>
        <v>11.37425</v>
      </c>
      <c r="K35" s="43" t="n">
        <f aca="false">(4*E35+F35+G35)/6</f>
        <v>51.1279166666667</v>
      </c>
      <c r="L35" s="44" t="n">
        <f aca="false">(E35+F35+G35)/3</f>
        <v>51.1104333333333</v>
      </c>
      <c r="M35" s="45"/>
      <c r="N35" s="41" t="n">
        <v>17</v>
      </c>
      <c r="O35" s="42" t="n">
        <v>5294.3456</v>
      </c>
      <c r="P35" s="43" t="n">
        <v>51.214</v>
      </c>
      <c r="Q35" s="43" t="n">
        <v>50.8974</v>
      </c>
      <c r="R35" s="43" t="n">
        <v>51.4052</v>
      </c>
      <c r="S35" s="43" t="n">
        <v>46262.4</v>
      </c>
      <c r="T35" s="43" t="n">
        <v>20.671</v>
      </c>
      <c r="U35" s="44" t="n">
        <f aca="false">S35/3600</f>
        <v>12.8506666666667</v>
      </c>
      <c r="V35" s="43" t="n">
        <f aca="false">(4*P35+Q35+R35)/6</f>
        <v>51.1931</v>
      </c>
      <c r="W35" s="44" t="n">
        <f aca="false">(P35+Q35+R35)/3</f>
        <v>51.1722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2</v>
      </c>
      <c r="D36" s="52" t="n">
        <v>4431.8488</v>
      </c>
      <c r="E36" s="53" t="n">
        <v>46.8035</v>
      </c>
      <c r="F36" s="53" t="n">
        <v>46.4792</v>
      </c>
      <c r="G36" s="53" t="n">
        <v>47.1071</v>
      </c>
      <c r="H36" s="53" t="n">
        <v>46497.8</v>
      </c>
      <c r="I36" s="53" t="n">
        <v>33.528</v>
      </c>
      <c r="J36" s="54" t="n">
        <f aca="false">H36/3600</f>
        <v>12.9160555555556</v>
      </c>
      <c r="K36" s="53" t="n">
        <f aca="false">(4*E36+F36+G36)/6</f>
        <v>46.80005</v>
      </c>
      <c r="L36" s="54" t="n">
        <f aca="false">(E36+F36+G36)/3</f>
        <v>46.7966</v>
      </c>
      <c r="M36" s="45"/>
      <c r="N36" s="51" t="n">
        <v>22</v>
      </c>
      <c r="O36" s="52" t="n">
        <v>3981.6768</v>
      </c>
      <c r="P36" s="53" t="n">
        <v>46.857</v>
      </c>
      <c r="Q36" s="53" t="n">
        <v>46.5579</v>
      </c>
      <c r="R36" s="53" t="n">
        <v>47.1879</v>
      </c>
      <c r="S36" s="53" t="n">
        <v>59386.9</v>
      </c>
      <c r="T36" s="53" t="n">
        <v>36.704</v>
      </c>
      <c r="U36" s="54" t="n">
        <f aca="false">S36/3600</f>
        <v>16.4963611111111</v>
      </c>
      <c r="V36" s="53" t="n">
        <f aca="false">(4*P36+Q36+R36)/6</f>
        <v>46.8623</v>
      </c>
      <c r="W36" s="54" t="n">
        <f aca="false">(P36+Q36+R36)/3</f>
        <v>46.8676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7</v>
      </c>
      <c r="D37" s="52" t="n">
        <v>3032.6168</v>
      </c>
      <c r="E37" s="53" t="n">
        <v>42.32</v>
      </c>
      <c r="F37" s="53" t="n">
        <v>41.8245</v>
      </c>
      <c r="G37" s="53" t="n">
        <v>42.5252</v>
      </c>
      <c r="H37" s="53" t="n">
        <v>40042.7</v>
      </c>
      <c r="I37" s="53" t="n">
        <v>22.135</v>
      </c>
      <c r="J37" s="54" t="n">
        <f aca="false">H37/3600</f>
        <v>11.1229722222222</v>
      </c>
      <c r="K37" s="53" t="n">
        <f aca="false">(4*E37+F37+G37)/6</f>
        <v>42.2716166666667</v>
      </c>
      <c r="L37" s="54" t="n">
        <f aca="false">(E37+F37+G37)/3</f>
        <v>42.2232333333333</v>
      </c>
      <c r="M37" s="45"/>
      <c r="N37" s="51" t="n">
        <v>27</v>
      </c>
      <c r="O37" s="52" t="n">
        <v>2779.6104</v>
      </c>
      <c r="P37" s="53" t="n">
        <v>42.4045</v>
      </c>
      <c r="Q37" s="53" t="n">
        <v>41.892</v>
      </c>
      <c r="R37" s="53" t="n">
        <v>42.6258</v>
      </c>
      <c r="S37" s="53" t="n">
        <v>42723.7</v>
      </c>
      <c r="T37" s="53" t="n">
        <v>22.695</v>
      </c>
      <c r="U37" s="54" t="n">
        <f aca="false">S37/3600</f>
        <v>11.8676944444444</v>
      </c>
      <c r="V37" s="53" t="n">
        <f aca="false">(4*P37+Q37+R37)/6</f>
        <v>42.3559666666667</v>
      </c>
      <c r="W37" s="54" t="n">
        <f aca="false">(P37+Q37+R37)/3</f>
        <v>42.3074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2</v>
      </c>
      <c r="D38" s="59" t="n">
        <v>1863.0816</v>
      </c>
      <c r="E38" s="60" t="n">
        <v>37.7749</v>
      </c>
      <c r="F38" s="60" t="n">
        <v>37.1646</v>
      </c>
      <c r="G38" s="60" t="n">
        <v>37.916</v>
      </c>
      <c r="H38" s="60" t="n">
        <v>44999.7</v>
      </c>
      <c r="I38" s="60" t="n">
        <v>32.405</v>
      </c>
      <c r="J38" s="61" t="n">
        <f aca="false">H38/3600</f>
        <v>12.4999166666667</v>
      </c>
      <c r="K38" s="60" t="n">
        <f aca="false">(4*E38+F38+G38)/6</f>
        <v>37.6967</v>
      </c>
      <c r="L38" s="61" t="n">
        <f aca="false">(E38+F38+G38)/3</f>
        <v>37.6185</v>
      </c>
      <c r="M38" s="45"/>
      <c r="N38" s="58" t="n">
        <v>32</v>
      </c>
      <c r="O38" s="59" t="n">
        <v>1733.2024</v>
      </c>
      <c r="P38" s="60" t="n">
        <v>37.8351</v>
      </c>
      <c r="Q38" s="60" t="n">
        <v>37.2417</v>
      </c>
      <c r="R38" s="60" t="n">
        <v>37.9871</v>
      </c>
      <c r="S38" s="60" t="n">
        <v>43906.9</v>
      </c>
      <c r="T38" s="60" t="n">
        <v>20.972</v>
      </c>
      <c r="U38" s="61" t="n">
        <f aca="false">S38/3600</f>
        <v>12.1963611111111</v>
      </c>
      <c r="V38" s="60" t="n">
        <f aca="false">(4*P38+Q38+R38)/6</f>
        <v>37.7615333333333</v>
      </c>
      <c r="W38" s="61" t="n">
        <f aca="false">(P38+Q38+R38)/3</f>
        <v>37.6879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7</v>
      </c>
      <c r="D39" s="42" t="n">
        <v>1880.6358</v>
      </c>
      <c r="E39" s="43" t="n">
        <v>52.5109</v>
      </c>
      <c r="F39" s="43" t="n">
        <v>52.5113</v>
      </c>
      <c r="G39" s="43" t="n">
        <v>52.5039</v>
      </c>
      <c r="H39" s="43" t="n">
        <v>41646.5</v>
      </c>
      <c r="I39" s="43" t="n">
        <v>30.701</v>
      </c>
      <c r="J39" s="44" t="n">
        <f aca="false">H39/3600</f>
        <v>11.5684722222222</v>
      </c>
      <c r="K39" s="43" t="n">
        <f aca="false">(4*E39+F39+G39)/6</f>
        <v>52.5098</v>
      </c>
      <c r="L39" s="44" t="n">
        <f aca="false">(E39+F39+G39)/3</f>
        <v>52.5087</v>
      </c>
      <c r="M39" s="45"/>
      <c r="N39" s="41" t="n">
        <v>17</v>
      </c>
      <c r="O39" s="42" t="n">
        <v>1854.9379</v>
      </c>
      <c r="P39" s="43" t="n">
        <v>52.509</v>
      </c>
      <c r="Q39" s="43" t="n">
        <v>52.5156</v>
      </c>
      <c r="R39" s="43" t="n">
        <v>52.5165</v>
      </c>
      <c r="S39" s="43" t="n">
        <v>39505.6</v>
      </c>
      <c r="T39" s="43" t="n">
        <v>19.983</v>
      </c>
      <c r="U39" s="44" t="n">
        <f aca="false">S39/3600</f>
        <v>10.9737777777778</v>
      </c>
      <c r="V39" s="43" t="n">
        <f aca="false">(4*P39+Q39+R39)/6</f>
        <v>52.51135</v>
      </c>
      <c r="W39" s="44" t="n">
        <f aca="false">(P39+Q39+R39)/3</f>
        <v>52.513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2</v>
      </c>
      <c r="D40" s="52" t="n">
        <v>1190.502</v>
      </c>
      <c r="E40" s="53" t="n">
        <v>48.8684</v>
      </c>
      <c r="F40" s="53" t="n">
        <v>48.8732</v>
      </c>
      <c r="G40" s="53" t="n">
        <v>48.8894</v>
      </c>
      <c r="H40" s="53" t="n">
        <v>40221.7</v>
      </c>
      <c r="I40" s="53" t="n">
        <v>29.764</v>
      </c>
      <c r="J40" s="54" t="n">
        <f aca="false">H40/3600</f>
        <v>11.1726944444444</v>
      </c>
      <c r="K40" s="53" t="n">
        <f aca="false">(4*E40+F40+G40)/6</f>
        <v>48.8727</v>
      </c>
      <c r="L40" s="54" t="n">
        <f aca="false">(E40+F40+G40)/3</f>
        <v>48.877</v>
      </c>
      <c r="M40" s="45"/>
      <c r="N40" s="51" t="n">
        <v>22</v>
      </c>
      <c r="O40" s="52" t="n">
        <v>1171.7852</v>
      </c>
      <c r="P40" s="53" t="n">
        <v>48.8924</v>
      </c>
      <c r="Q40" s="53" t="n">
        <v>48.8939</v>
      </c>
      <c r="R40" s="53" t="n">
        <v>48.9112</v>
      </c>
      <c r="S40" s="53" t="n">
        <v>36942.6</v>
      </c>
      <c r="T40" s="53" t="n">
        <v>19.034</v>
      </c>
      <c r="U40" s="54" t="n">
        <f aca="false">S40/3600</f>
        <v>10.2618333333333</v>
      </c>
      <c r="V40" s="53" t="n">
        <f aca="false">(4*P40+Q40+R40)/6</f>
        <v>48.8957833333333</v>
      </c>
      <c r="W40" s="54" t="n">
        <f aca="false">(P40+Q40+R40)/3</f>
        <v>48.8991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7</v>
      </c>
      <c r="D41" s="52" t="n">
        <v>695.9213</v>
      </c>
      <c r="E41" s="53" t="n">
        <v>45.0375</v>
      </c>
      <c r="F41" s="53" t="n">
        <v>45.0175</v>
      </c>
      <c r="G41" s="53" t="n">
        <v>45.0818</v>
      </c>
      <c r="H41" s="53" t="n">
        <v>45307.3</v>
      </c>
      <c r="I41" s="53" t="n">
        <v>30.902</v>
      </c>
      <c r="J41" s="54" t="n">
        <f aca="false">H41/3600</f>
        <v>12.5853611111111</v>
      </c>
      <c r="K41" s="53" t="n">
        <f aca="false">(4*E41+F41+G41)/6</f>
        <v>45.04155</v>
      </c>
      <c r="L41" s="54" t="n">
        <f aca="false">(E41+F41+G41)/3</f>
        <v>45.0456</v>
      </c>
      <c r="M41" s="45"/>
      <c r="N41" s="51" t="n">
        <v>27</v>
      </c>
      <c r="O41" s="52" t="n">
        <v>684.1389</v>
      </c>
      <c r="P41" s="53" t="n">
        <v>45.06</v>
      </c>
      <c r="Q41" s="53" t="n">
        <v>45.0555</v>
      </c>
      <c r="R41" s="53" t="n">
        <v>45.1296</v>
      </c>
      <c r="S41" s="53" t="n">
        <v>35242.6</v>
      </c>
      <c r="T41" s="53" t="n">
        <v>18.03</v>
      </c>
      <c r="U41" s="54" t="n">
        <f aca="false">S41/3600</f>
        <v>9.78961111111111</v>
      </c>
      <c r="V41" s="53" t="n">
        <f aca="false">(4*P41+Q41+R41)/6</f>
        <v>45.07085</v>
      </c>
      <c r="W41" s="54" t="n">
        <f aca="false">(P41+Q41+R41)/3</f>
        <v>45.081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2</v>
      </c>
      <c r="D42" s="59" t="n">
        <v>411.03</v>
      </c>
      <c r="E42" s="60" t="n">
        <v>41.2289</v>
      </c>
      <c r="F42" s="60" t="n">
        <v>41.2512</v>
      </c>
      <c r="G42" s="60" t="n">
        <v>41.313</v>
      </c>
      <c r="H42" s="60" t="n">
        <v>32618.7</v>
      </c>
      <c r="I42" s="60" t="n">
        <v>16.714</v>
      </c>
      <c r="J42" s="61" t="n">
        <f aca="false">H42/3600</f>
        <v>9.06075</v>
      </c>
      <c r="K42" s="60" t="n">
        <f aca="false">(4*E42+F42+G42)/6</f>
        <v>41.2466333333333</v>
      </c>
      <c r="L42" s="61" t="n">
        <f aca="false">(E42+F42+G42)/3</f>
        <v>41.2643666666667</v>
      </c>
      <c r="M42" s="45"/>
      <c r="N42" s="58" t="n">
        <v>32</v>
      </c>
      <c r="O42" s="59" t="n">
        <v>401.144</v>
      </c>
      <c r="P42" s="60" t="n">
        <v>41.282</v>
      </c>
      <c r="Q42" s="60" t="n">
        <v>41.3091</v>
      </c>
      <c r="R42" s="60" t="n">
        <v>41.3541</v>
      </c>
      <c r="S42" s="60" t="n">
        <v>35513.9</v>
      </c>
      <c r="T42" s="60" t="n">
        <v>19.255</v>
      </c>
      <c r="U42" s="61" t="n">
        <f aca="false">S42/3600</f>
        <v>9.86497222222222</v>
      </c>
      <c r="V42" s="60" t="n">
        <f aca="false">(4*P42+Q42+R42)/6</f>
        <v>41.2985333333333</v>
      </c>
      <c r="W42" s="61" t="n">
        <f aca="false">(P42+Q42+R42)/3</f>
        <v>41.3150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7</v>
      </c>
      <c r="D43" s="42" t="n">
        <v>33501.5904</v>
      </c>
      <c r="E43" s="43" t="n">
        <v>46.4365</v>
      </c>
      <c r="F43" s="43" t="n">
        <v>46.4965</v>
      </c>
      <c r="G43" s="43" t="n">
        <v>46.5138</v>
      </c>
      <c r="H43" s="43" t="n">
        <v>104501</v>
      </c>
      <c r="I43" s="43" t="n">
        <v>85.221</v>
      </c>
      <c r="J43" s="44" t="n">
        <f aca="false">H43/3600</f>
        <v>29.0280555555556</v>
      </c>
      <c r="K43" s="43" t="n">
        <f aca="false">(4*E43+F43+G43)/6</f>
        <v>46.4593833333333</v>
      </c>
      <c r="L43" s="44" t="n">
        <f aca="false">(E43+F43+G43)/3</f>
        <v>46.4822666666667</v>
      </c>
      <c r="M43" s="45"/>
      <c r="N43" s="41" t="n">
        <v>17</v>
      </c>
      <c r="O43" s="42" t="n">
        <v>33490.4168</v>
      </c>
      <c r="P43" s="43" t="n">
        <v>46.4368</v>
      </c>
      <c r="Q43" s="43" t="n">
        <v>46.4966</v>
      </c>
      <c r="R43" s="43" t="n">
        <v>46.5131</v>
      </c>
      <c r="S43" s="43" t="n">
        <v>113144</v>
      </c>
      <c r="T43" s="43" t="n">
        <v>92.029</v>
      </c>
      <c r="U43" s="44" t="n">
        <f aca="false">S43/3600</f>
        <v>31.4288888888889</v>
      </c>
      <c r="V43" s="43" t="n">
        <f aca="false">(4*P43+Q43+R43)/6</f>
        <v>46.4594833333333</v>
      </c>
      <c r="W43" s="44" t="n">
        <f aca="false">(P43+Q43+R43)/3</f>
        <v>46.4821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2</v>
      </c>
      <c r="D44" s="52" t="n">
        <v>17502.632</v>
      </c>
      <c r="E44" s="53" t="n">
        <v>44.2814</v>
      </c>
      <c r="F44" s="53" t="n">
        <v>44.3797</v>
      </c>
      <c r="G44" s="53" t="n">
        <v>44.2422</v>
      </c>
      <c r="H44" s="53" t="n">
        <v>122018</v>
      </c>
      <c r="I44" s="53" t="n">
        <v>107.584</v>
      </c>
      <c r="J44" s="54" t="n">
        <f aca="false">H44/3600</f>
        <v>33.8938888888889</v>
      </c>
      <c r="K44" s="53" t="n">
        <f aca="false">(4*E44+F44+G44)/6</f>
        <v>44.29125</v>
      </c>
      <c r="L44" s="54" t="n">
        <f aca="false">(E44+F44+G44)/3</f>
        <v>44.3011</v>
      </c>
      <c r="M44" s="45"/>
      <c r="N44" s="51" t="n">
        <v>22</v>
      </c>
      <c r="O44" s="52" t="n">
        <v>17494.24</v>
      </c>
      <c r="P44" s="53" t="n">
        <v>44.2844</v>
      </c>
      <c r="Q44" s="53" t="n">
        <v>44.3823</v>
      </c>
      <c r="R44" s="53" t="n">
        <v>44.2438</v>
      </c>
      <c r="S44" s="53" t="n">
        <v>114077</v>
      </c>
      <c r="T44" s="53" t="n">
        <v>96.814</v>
      </c>
      <c r="U44" s="54" t="n">
        <f aca="false">S44/3600</f>
        <v>31.6880555555556</v>
      </c>
      <c r="V44" s="53" t="n">
        <f aca="false">(4*P44+Q44+R44)/6</f>
        <v>44.29395</v>
      </c>
      <c r="W44" s="54" t="n">
        <f aca="false">(P44+Q44+R44)/3</f>
        <v>44.3035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7</v>
      </c>
      <c r="D45" s="52" t="n">
        <v>8778.7056</v>
      </c>
      <c r="E45" s="53" t="n">
        <v>41.3323</v>
      </c>
      <c r="F45" s="53" t="n">
        <v>41.5182</v>
      </c>
      <c r="G45" s="53" t="n">
        <v>41.2044</v>
      </c>
      <c r="H45" s="53" t="n">
        <v>79633.6</v>
      </c>
      <c r="I45" s="53" t="n">
        <v>60.162</v>
      </c>
      <c r="J45" s="54" t="n">
        <f aca="false">H45/3600</f>
        <v>22.1204444444444</v>
      </c>
      <c r="K45" s="53" t="n">
        <f aca="false">(4*E45+F45+G45)/6</f>
        <v>41.3419666666667</v>
      </c>
      <c r="L45" s="54" t="n">
        <f aca="false">(E45+F45+G45)/3</f>
        <v>41.3516333333333</v>
      </c>
      <c r="M45" s="45"/>
      <c r="N45" s="51" t="n">
        <v>27</v>
      </c>
      <c r="O45" s="52" t="n">
        <v>8777.2344</v>
      </c>
      <c r="P45" s="53" t="n">
        <v>41.3362</v>
      </c>
      <c r="Q45" s="53" t="n">
        <v>41.5247</v>
      </c>
      <c r="R45" s="53" t="n">
        <v>41.2079</v>
      </c>
      <c r="S45" s="53" t="n">
        <v>93206.1</v>
      </c>
      <c r="T45" s="53" t="n">
        <v>66.821</v>
      </c>
      <c r="U45" s="54" t="n">
        <f aca="false">S45/3600</f>
        <v>25.8905833333333</v>
      </c>
      <c r="V45" s="53" t="n">
        <f aca="false">(4*P45+Q45+R45)/6</f>
        <v>41.3462333333333</v>
      </c>
      <c r="W45" s="54" t="n">
        <f aca="false">(P45+Q45+R45)/3</f>
        <v>41.3562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2</v>
      </c>
      <c r="D46" s="59" t="n">
        <v>4476.2664</v>
      </c>
      <c r="E46" s="60" t="n">
        <v>38.198</v>
      </c>
      <c r="F46" s="60" t="n">
        <v>38.4821</v>
      </c>
      <c r="G46" s="60" t="n">
        <v>37.9929</v>
      </c>
      <c r="H46" s="60" t="n">
        <v>81968.6</v>
      </c>
      <c r="I46" s="60" t="n">
        <v>69.666</v>
      </c>
      <c r="J46" s="61" t="n">
        <f aca="false">H46/3600</f>
        <v>22.7690555555556</v>
      </c>
      <c r="K46" s="60" t="n">
        <f aca="false">(4*E46+F46+G46)/6</f>
        <v>38.2111666666667</v>
      </c>
      <c r="L46" s="61" t="n">
        <f aca="false">(E46+F46+G46)/3</f>
        <v>38.2243333333333</v>
      </c>
      <c r="M46" s="45"/>
      <c r="N46" s="58" t="n">
        <v>32</v>
      </c>
      <c r="O46" s="59" t="n">
        <v>4477.3832</v>
      </c>
      <c r="P46" s="60" t="n">
        <v>38.2102</v>
      </c>
      <c r="Q46" s="60" t="n">
        <v>38.4927</v>
      </c>
      <c r="R46" s="60" t="n">
        <v>37.9965</v>
      </c>
      <c r="S46" s="60" t="n">
        <v>77586.3</v>
      </c>
      <c r="T46" s="60" t="n">
        <v>54.641</v>
      </c>
      <c r="U46" s="61" t="n">
        <f aca="false">S46/3600</f>
        <v>21.55175</v>
      </c>
      <c r="V46" s="60" t="n">
        <f aca="false">(4*P46+Q46+R46)/6</f>
        <v>38.2216666666667</v>
      </c>
      <c r="W46" s="61" t="n">
        <f aca="false">(P46+Q46+R46)/3</f>
        <v>38.2331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7</v>
      </c>
      <c r="D47" s="42" t="n">
        <v>30169.208</v>
      </c>
      <c r="E47" s="43" t="n">
        <v>43.9281</v>
      </c>
      <c r="F47" s="43" t="n">
        <v>44.276</v>
      </c>
      <c r="G47" s="43" t="n">
        <v>44.0333</v>
      </c>
      <c r="H47" s="43" t="n">
        <v>38388</v>
      </c>
      <c r="I47" s="43" t="n">
        <v>39.069</v>
      </c>
      <c r="J47" s="44" t="n">
        <f aca="false">H47/3600</f>
        <v>10.6633333333333</v>
      </c>
      <c r="K47" s="43" t="n">
        <f aca="false">(4*E47+F47+G47)/6</f>
        <v>44.0036166666667</v>
      </c>
      <c r="L47" s="44" t="n">
        <f aca="false">(E47+F47+G47)/3</f>
        <v>44.0791333333333</v>
      </c>
      <c r="M47" s="45"/>
      <c r="N47" s="41" t="n">
        <v>17</v>
      </c>
      <c r="O47" s="42" t="n">
        <v>30175.5296</v>
      </c>
      <c r="P47" s="43" t="n">
        <v>43.9291</v>
      </c>
      <c r="Q47" s="43" t="n">
        <v>44.277</v>
      </c>
      <c r="R47" s="43" t="n">
        <v>44.0327</v>
      </c>
      <c r="S47" s="43" t="n">
        <v>41711.6</v>
      </c>
      <c r="T47" s="43" t="n">
        <v>38.974</v>
      </c>
      <c r="U47" s="44" t="n">
        <f aca="false">S47/3600</f>
        <v>11.5865555555556</v>
      </c>
      <c r="V47" s="43" t="n">
        <f aca="false">(4*P47+Q47+R47)/6</f>
        <v>44.00435</v>
      </c>
      <c r="W47" s="44" t="n">
        <f aca="false">(P47+Q47+R47)/3</f>
        <v>44.0796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2</v>
      </c>
      <c r="D48" s="52" t="n">
        <v>13780.4608</v>
      </c>
      <c r="E48" s="53" t="n">
        <v>39.9921</v>
      </c>
      <c r="F48" s="53" t="n">
        <v>40.5484</v>
      </c>
      <c r="G48" s="53" t="n">
        <v>40.1233</v>
      </c>
      <c r="H48" s="53" t="n">
        <v>42965</v>
      </c>
      <c r="I48" s="53" t="n">
        <v>43.424</v>
      </c>
      <c r="J48" s="54" t="n">
        <f aca="false">H48/3600</f>
        <v>11.9347222222222</v>
      </c>
      <c r="K48" s="53" t="n">
        <f aca="false">(4*E48+F48+G48)/6</f>
        <v>40.1066833333333</v>
      </c>
      <c r="L48" s="54" t="n">
        <f aca="false">(E48+F48+G48)/3</f>
        <v>40.2212666666667</v>
      </c>
      <c r="M48" s="45"/>
      <c r="N48" s="51" t="n">
        <v>22</v>
      </c>
      <c r="O48" s="52" t="n">
        <v>13785.0792</v>
      </c>
      <c r="P48" s="53" t="n">
        <v>39.9907</v>
      </c>
      <c r="Q48" s="53" t="n">
        <v>40.5476</v>
      </c>
      <c r="R48" s="53" t="n">
        <v>40.1227</v>
      </c>
      <c r="S48" s="53" t="n">
        <v>41800.7</v>
      </c>
      <c r="T48" s="53" t="n">
        <v>39.874</v>
      </c>
      <c r="U48" s="54" t="n">
        <f aca="false">S48/3600</f>
        <v>11.6113055555556</v>
      </c>
      <c r="V48" s="53" t="n">
        <f aca="false">(4*P48+Q48+R48)/6</f>
        <v>40.1055166666667</v>
      </c>
      <c r="W48" s="54" t="n">
        <f aca="false">(P48+Q48+R48)/3</f>
        <v>40.2203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7</v>
      </c>
      <c r="D49" s="52" t="n">
        <v>5056.9328</v>
      </c>
      <c r="E49" s="53" t="n">
        <v>36.2363</v>
      </c>
      <c r="F49" s="53" t="n">
        <v>37.0038</v>
      </c>
      <c r="G49" s="53" t="n">
        <v>36.3149</v>
      </c>
      <c r="H49" s="53" t="n">
        <v>27576.2</v>
      </c>
      <c r="I49" s="53" t="n">
        <v>21.852</v>
      </c>
      <c r="J49" s="54" t="n">
        <f aca="false">H49/3600</f>
        <v>7.66005555555556</v>
      </c>
      <c r="K49" s="53" t="n">
        <f aca="false">(4*E49+F49+G49)/6</f>
        <v>36.3773166666667</v>
      </c>
      <c r="L49" s="54" t="n">
        <f aca="false">(E49+F49+G49)/3</f>
        <v>36.5183333333333</v>
      </c>
      <c r="M49" s="45"/>
      <c r="N49" s="51" t="n">
        <v>27</v>
      </c>
      <c r="O49" s="52" t="n">
        <v>5054.544</v>
      </c>
      <c r="P49" s="53" t="n">
        <v>36.2359</v>
      </c>
      <c r="Q49" s="53" t="n">
        <v>37.0083</v>
      </c>
      <c r="R49" s="53" t="n">
        <v>36.315</v>
      </c>
      <c r="S49" s="53" t="n">
        <v>29740.6</v>
      </c>
      <c r="T49" s="53" t="n">
        <v>23.009</v>
      </c>
      <c r="U49" s="54" t="n">
        <f aca="false">S49/3600</f>
        <v>8.26127777777778</v>
      </c>
      <c r="V49" s="53" t="n">
        <f aca="false">(4*P49+Q49+R49)/6</f>
        <v>36.3778166666667</v>
      </c>
      <c r="W49" s="54" t="n">
        <f aca="false">(P49+Q49+R49)/3</f>
        <v>36.5197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2</v>
      </c>
      <c r="D50" s="59" t="n">
        <v>1799.0784</v>
      </c>
      <c r="E50" s="60" t="n">
        <v>33.3311</v>
      </c>
      <c r="F50" s="60" t="n">
        <v>34.2272</v>
      </c>
      <c r="G50" s="60" t="n">
        <v>33.3254</v>
      </c>
      <c r="H50" s="60" t="n">
        <v>23193.7</v>
      </c>
      <c r="I50" s="60" t="n">
        <v>16.559</v>
      </c>
      <c r="J50" s="61" t="n">
        <f aca="false">H50/3600</f>
        <v>6.44269444444444</v>
      </c>
      <c r="K50" s="60" t="n">
        <f aca="false">(4*E50+F50+G50)/6</f>
        <v>33.4795</v>
      </c>
      <c r="L50" s="61" t="n">
        <f aca="false">(E50+F50+G50)/3</f>
        <v>33.6279</v>
      </c>
      <c r="M50" s="45"/>
      <c r="N50" s="58" t="n">
        <v>32</v>
      </c>
      <c r="O50" s="59" t="n">
        <v>1798.852</v>
      </c>
      <c r="P50" s="60" t="n">
        <v>33.3283</v>
      </c>
      <c r="Q50" s="60" t="n">
        <v>34.2251</v>
      </c>
      <c r="R50" s="60" t="n">
        <v>33.3174</v>
      </c>
      <c r="S50" s="60" t="n">
        <v>30407.6</v>
      </c>
      <c r="T50" s="60" t="n">
        <v>25.232</v>
      </c>
      <c r="U50" s="61" t="n">
        <f aca="false">S50/3600</f>
        <v>8.44655555555556</v>
      </c>
      <c r="V50" s="60" t="n">
        <f aca="false">(4*P50+Q50+R50)/6</f>
        <v>33.47595</v>
      </c>
      <c r="W50" s="61" t="n">
        <f aca="false">(P50+Q50+R50)/3</f>
        <v>33.6236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7</v>
      </c>
      <c r="D51" s="42" t="n">
        <v>26595.2592</v>
      </c>
      <c r="E51" s="43" t="n">
        <v>44.4469</v>
      </c>
      <c r="F51" s="43" t="n">
        <v>44.5334</v>
      </c>
      <c r="G51" s="43" t="n">
        <v>44.423</v>
      </c>
      <c r="H51" s="43" t="n">
        <v>48730.8</v>
      </c>
      <c r="I51" s="43" t="n">
        <v>39.173</v>
      </c>
      <c r="J51" s="44" t="n">
        <f aca="false">H51/3600</f>
        <v>13.5363333333333</v>
      </c>
      <c r="K51" s="43" t="n">
        <f aca="false">(4*E51+F51+G51)/6</f>
        <v>44.4573333333333</v>
      </c>
      <c r="L51" s="44" t="n">
        <f aca="false">(E51+F51+G51)/3</f>
        <v>44.4677666666667</v>
      </c>
      <c r="M51" s="45"/>
      <c r="N51" s="41" t="n">
        <v>17</v>
      </c>
      <c r="O51" s="42" t="n">
        <v>26609.2888</v>
      </c>
      <c r="P51" s="43" t="n">
        <v>44.447</v>
      </c>
      <c r="Q51" s="43" t="n">
        <v>44.5345</v>
      </c>
      <c r="R51" s="43" t="n">
        <v>44.4243</v>
      </c>
      <c r="S51" s="43" t="n">
        <v>59694</v>
      </c>
      <c r="T51" s="43" t="n">
        <v>50.14</v>
      </c>
      <c r="U51" s="44" t="n">
        <f aca="false">S51/3600</f>
        <v>16.5816666666667</v>
      </c>
      <c r="V51" s="43" t="n">
        <f aca="false">(4*P51+Q51+R51)/6</f>
        <v>44.4578</v>
      </c>
      <c r="W51" s="44" t="n">
        <f aca="false">(P51+Q51+R51)/3</f>
        <v>44.4686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2</v>
      </c>
      <c r="D52" s="52" t="n">
        <v>13317.8288</v>
      </c>
      <c r="E52" s="53" t="n">
        <v>40.6892</v>
      </c>
      <c r="F52" s="53" t="n">
        <v>40.9179</v>
      </c>
      <c r="G52" s="53" t="n">
        <v>40.8129</v>
      </c>
      <c r="H52" s="53" t="n">
        <v>48719</v>
      </c>
      <c r="I52" s="53" t="n">
        <v>40.49</v>
      </c>
      <c r="J52" s="54" t="n">
        <f aca="false">H52/3600</f>
        <v>13.5330555555556</v>
      </c>
      <c r="K52" s="53" t="n">
        <f aca="false">(4*E52+F52+G52)/6</f>
        <v>40.7479333333333</v>
      </c>
      <c r="L52" s="54" t="n">
        <f aca="false">(E52+F52+G52)/3</f>
        <v>40.8066666666667</v>
      </c>
      <c r="M52" s="45"/>
      <c r="N52" s="51" t="n">
        <v>22</v>
      </c>
      <c r="O52" s="52" t="n">
        <v>13327.152</v>
      </c>
      <c r="P52" s="53" t="n">
        <v>40.688</v>
      </c>
      <c r="Q52" s="53" t="n">
        <v>40.92</v>
      </c>
      <c r="R52" s="53" t="n">
        <v>40.8148</v>
      </c>
      <c r="S52" s="53" t="n">
        <v>53347.1</v>
      </c>
      <c r="T52" s="53" t="n">
        <v>41.416</v>
      </c>
      <c r="U52" s="54" t="n">
        <f aca="false">S52/3600</f>
        <v>14.8186388888889</v>
      </c>
      <c r="V52" s="53" t="n">
        <f aca="false">(4*P52+Q52+R52)/6</f>
        <v>40.7478</v>
      </c>
      <c r="W52" s="54" t="n">
        <f aca="false">(P52+Q52+R52)/3</f>
        <v>40.8076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7</v>
      </c>
      <c r="D53" s="52" t="n">
        <v>5699.8176</v>
      </c>
      <c r="E53" s="53" t="n">
        <v>37.0281</v>
      </c>
      <c r="F53" s="53" t="n">
        <v>37.3232</v>
      </c>
      <c r="G53" s="53" t="n">
        <v>37.213</v>
      </c>
      <c r="H53" s="53" t="n">
        <v>35842.7</v>
      </c>
      <c r="I53" s="53" t="n">
        <v>26.549</v>
      </c>
      <c r="J53" s="54" t="n">
        <f aca="false">H53/3600</f>
        <v>9.95630555555555</v>
      </c>
      <c r="K53" s="53" t="n">
        <f aca="false">(4*E53+F53+G53)/6</f>
        <v>37.1081</v>
      </c>
      <c r="L53" s="54" t="n">
        <f aca="false">(E53+F53+G53)/3</f>
        <v>37.1881</v>
      </c>
      <c r="M53" s="45"/>
      <c r="N53" s="51" t="n">
        <v>27</v>
      </c>
      <c r="O53" s="52" t="n">
        <v>5693.6648</v>
      </c>
      <c r="P53" s="53" t="n">
        <v>37.0277</v>
      </c>
      <c r="Q53" s="53" t="n">
        <v>37.3236</v>
      </c>
      <c r="R53" s="53" t="n">
        <v>37.2129</v>
      </c>
      <c r="S53" s="53" t="n">
        <v>42570.1</v>
      </c>
      <c r="T53" s="53" t="n">
        <v>26.556</v>
      </c>
      <c r="U53" s="54" t="n">
        <f aca="false">S53/3600</f>
        <v>11.8250277777778</v>
      </c>
      <c r="V53" s="53" t="n">
        <f aca="false">(4*P53+Q53+R53)/6</f>
        <v>37.1078833333333</v>
      </c>
      <c r="W53" s="54" t="n">
        <f aca="false">(P53+Q53+R53)/3</f>
        <v>37.1880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2</v>
      </c>
      <c r="D54" s="59" t="n">
        <v>2401.7592</v>
      </c>
      <c r="E54" s="60" t="n">
        <v>34.0967</v>
      </c>
      <c r="F54" s="60" t="n">
        <v>34.4828</v>
      </c>
      <c r="G54" s="60" t="n">
        <v>34.1282</v>
      </c>
      <c r="H54" s="60" t="n">
        <v>31407.5</v>
      </c>
      <c r="I54" s="60" t="n">
        <v>19.637</v>
      </c>
      <c r="J54" s="61" t="n">
        <f aca="false">H54/3600</f>
        <v>8.72430555555556</v>
      </c>
      <c r="K54" s="60" t="n">
        <f aca="false">(4*E54+F54+G54)/6</f>
        <v>34.1663</v>
      </c>
      <c r="L54" s="61" t="n">
        <f aca="false">(E54+F54+G54)/3</f>
        <v>34.2359</v>
      </c>
      <c r="M54" s="45"/>
      <c r="N54" s="58" t="n">
        <v>32</v>
      </c>
      <c r="O54" s="59" t="n">
        <v>2404.6176</v>
      </c>
      <c r="P54" s="60" t="n">
        <v>34.0925</v>
      </c>
      <c r="Q54" s="60" t="n">
        <v>34.4844</v>
      </c>
      <c r="R54" s="60" t="n">
        <v>34.1258</v>
      </c>
      <c r="S54" s="60" t="n">
        <v>34970.6</v>
      </c>
      <c r="T54" s="60" t="n">
        <v>21.207</v>
      </c>
      <c r="U54" s="61" t="n">
        <f aca="false">S54/3600</f>
        <v>9.71405555555556</v>
      </c>
      <c r="V54" s="60" t="n">
        <f aca="false">(4*P54+Q54+R54)/6</f>
        <v>34.1633666666667</v>
      </c>
      <c r="W54" s="61" t="n">
        <f aca="false">(P54+Q54+R54)/3</f>
        <v>34.2342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AB57:AC57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AB57:AC57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AB57:AC57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AB57:AC57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AB57:AC5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AB57:AC5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AB57:AC5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AB57:AC57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AB57:AC57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AB57:AC5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T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2</v>
      </c>
      <c r="D3" s="42" t="n">
        <v>687.5384</v>
      </c>
      <c r="E3" s="43" t="n">
        <v>62.9737</v>
      </c>
      <c r="F3" s="43" t="n">
        <v>63.2794</v>
      </c>
      <c r="G3" s="43" t="n">
        <v>63.0007</v>
      </c>
      <c r="H3" s="43" t="n">
        <v>26333.8</v>
      </c>
      <c r="I3" s="43" t="n">
        <v>11.405</v>
      </c>
      <c r="J3" s="44" t="n">
        <f aca="false">H3/3600</f>
        <v>7.31494444444444</v>
      </c>
      <c r="K3" s="43" t="n">
        <f aca="false">(4*E3+F3+G3)/6</f>
        <v>63.02915</v>
      </c>
      <c r="L3" s="44" t="n">
        <f aca="false">(E3+F3+G3)/3</f>
        <v>63.0846</v>
      </c>
      <c r="M3" s="45"/>
      <c r="N3" s="41" t="n">
        <v>12</v>
      </c>
      <c r="O3" s="42" t="n">
        <v>392.4312</v>
      </c>
      <c r="P3" s="43" t="n">
        <v>63.6328</v>
      </c>
      <c r="Q3" s="43" t="n">
        <v>63.8121</v>
      </c>
      <c r="R3" s="43" t="n">
        <v>63.3901</v>
      </c>
      <c r="S3" s="43" t="n">
        <v>27238.3</v>
      </c>
      <c r="T3" s="43" t="n">
        <v>12.119</v>
      </c>
      <c r="U3" s="44" t="n">
        <f aca="false">S3/3600</f>
        <v>7.56619444444444</v>
      </c>
      <c r="V3" s="43" t="n">
        <f aca="false">(4*P3+Q3+R3)/6</f>
        <v>63.6222333333333</v>
      </c>
      <c r="W3" s="44" t="n">
        <f aca="false">(P3+Q3+R3)/3</f>
        <v>63.6116666666667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7</v>
      </c>
      <c r="D4" s="52" t="n">
        <v>596.4584</v>
      </c>
      <c r="E4" s="53" t="n">
        <v>57.8683</v>
      </c>
      <c r="F4" s="53" t="n">
        <v>58.3579</v>
      </c>
      <c r="G4" s="53" t="n">
        <v>58.3014</v>
      </c>
      <c r="H4" s="53" t="n">
        <v>24696.7</v>
      </c>
      <c r="I4" s="53" t="n">
        <v>11.639</v>
      </c>
      <c r="J4" s="54" t="n">
        <f aca="false">H4/3600</f>
        <v>6.86019444444445</v>
      </c>
      <c r="K4" s="53" t="n">
        <f aca="false">(4*E4+F4+G4)/6</f>
        <v>58.0220833333333</v>
      </c>
      <c r="L4" s="54" t="n">
        <f aca="false">(E4+F4+G4)/3</f>
        <v>58.1758666666667</v>
      </c>
      <c r="M4" s="45"/>
      <c r="N4" s="51" t="n">
        <v>17</v>
      </c>
      <c r="O4" s="52" t="n">
        <v>347.6792</v>
      </c>
      <c r="P4" s="53" t="n">
        <v>58.4492</v>
      </c>
      <c r="Q4" s="53" t="n">
        <v>58.7606</v>
      </c>
      <c r="R4" s="53" t="n">
        <v>58.8452</v>
      </c>
      <c r="S4" s="53" t="n">
        <v>27227.7</v>
      </c>
      <c r="T4" s="53" t="n">
        <v>12.127</v>
      </c>
      <c r="U4" s="54" t="n">
        <f aca="false">S4/3600</f>
        <v>7.56325</v>
      </c>
      <c r="V4" s="53" t="n">
        <f aca="false">(4*P4+Q4+R4)/6</f>
        <v>58.5671</v>
      </c>
      <c r="W4" s="54" t="n">
        <f aca="false">(P4+Q4+R4)/3</f>
        <v>58.685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2</v>
      </c>
      <c r="D5" s="52" t="n">
        <v>524.2304</v>
      </c>
      <c r="E5" s="53" t="n">
        <v>53.5446</v>
      </c>
      <c r="F5" s="53" t="n">
        <v>54.0705</v>
      </c>
      <c r="G5" s="53" t="n">
        <v>53.8575</v>
      </c>
      <c r="H5" s="53" t="n">
        <v>34371.9</v>
      </c>
      <c r="I5" s="53" t="n">
        <v>21.692</v>
      </c>
      <c r="J5" s="54" t="n">
        <f aca="false">H5/3600</f>
        <v>9.54775</v>
      </c>
      <c r="K5" s="53" t="n">
        <f aca="false">(4*E5+F5+G5)/6</f>
        <v>53.6844</v>
      </c>
      <c r="L5" s="54" t="n">
        <f aca="false">(E5+F5+G5)/3</f>
        <v>53.8242</v>
      </c>
      <c r="M5" s="45"/>
      <c r="N5" s="51" t="n">
        <v>22</v>
      </c>
      <c r="O5" s="52" t="n">
        <v>305.736</v>
      </c>
      <c r="P5" s="53" t="n">
        <v>54.2236</v>
      </c>
      <c r="Q5" s="53" t="n">
        <v>54.4306</v>
      </c>
      <c r="R5" s="53" t="n">
        <v>54.3469</v>
      </c>
      <c r="S5" s="53" t="n">
        <v>36790.7</v>
      </c>
      <c r="T5" s="53" t="n">
        <v>22.855</v>
      </c>
      <c r="U5" s="54" t="n">
        <f aca="false">S5/3600</f>
        <v>10.2196388888889</v>
      </c>
      <c r="V5" s="53" t="n">
        <f aca="false">(4*P5+Q5+R5)/6</f>
        <v>54.27865</v>
      </c>
      <c r="W5" s="54" t="n">
        <f aca="false">(P5+Q5+R5)/3</f>
        <v>54.333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7</v>
      </c>
      <c r="D6" s="59" t="n">
        <v>457.372</v>
      </c>
      <c r="E6" s="60" t="n">
        <v>49.3731</v>
      </c>
      <c r="F6" s="60" t="n">
        <v>49.4516</v>
      </c>
      <c r="G6" s="60" t="n">
        <v>49.7494</v>
      </c>
      <c r="H6" s="60" t="n">
        <v>34349.1</v>
      </c>
      <c r="I6" s="60" t="n">
        <v>21.894</v>
      </c>
      <c r="J6" s="61" t="n">
        <f aca="false">H6/3600</f>
        <v>9.54141666666667</v>
      </c>
      <c r="K6" s="60" t="n">
        <f aca="false">(4*E6+F6+G6)/6</f>
        <v>49.4489</v>
      </c>
      <c r="L6" s="61" t="n">
        <f aca="false">(E6+F6+G6)/3</f>
        <v>49.5247</v>
      </c>
      <c r="M6" s="45"/>
      <c r="N6" s="58" t="n">
        <v>27</v>
      </c>
      <c r="O6" s="59" t="n">
        <v>281.8016</v>
      </c>
      <c r="P6" s="60" t="n">
        <v>50.022</v>
      </c>
      <c r="Q6" s="60" t="n">
        <v>50.038</v>
      </c>
      <c r="R6" s="60" t="n">
        <v>50.2814</v>
      </c>
      <c r="S6" s="60" t="n">
        <v>27327</v>
      </c>
      <c r="T6" s="60" t="n">
        <v>12.035</v>
      </c>
      <c r="U6" s="61" t="n">
        <f aca="false">S6/3600</f>
        <v>7.59083333333333</v>
      </c>
      <c r="V6" s="60" t="n">
        <f aca="false">(4*P6+Q6+R6)/6</f>
        <v>50.0679</v>
      </c>
      <c r="W6" s="61" t="n">
        <f aca="false">(P6+Q6+R6)/3</f>
        <v>50.1138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2</v>
      </c>
      <c r="D7" s="42" t="n">
        <v>18914.5608</v>
      </c>
      <c r="E7" s="43" t="n">
        <v>55.9177</v>
      </c>
      <c r="F7" s="43" t="n">
        <v>56.5823</v>
      </c>
      <c r="G7" s="43" t="n">
        <v>56.2688</v>
      </c>
      <c r="H7" s="43" t="n">
        <v>42203.6</v>
      </c>
      <c r="I7" s="43" t="n">
        <v>27.056</v>
      </c>
      <c r="J7" s="44" t="n">
        <f aca="false">H7/3600</f>
        <v>11.7232222222222</v>
      </c>
      <c r="K7" s="43" t="n">
        <f aca="false">(4*E7+F7+G7)/6</f>
        <v>56.0869833333333</v>
      </c>
      <c r="L7" s="44" t="n">
        <f aca="false">(E7+F7+G7)/3</f>
        <v>56.2562666666667</v>
      </c>
      <c r="M7" s="45"/>
      <c r="N7" s="41" t="n">
        <v>12</v>
      </c>
      <c r="O7" s="42" t="n">
        <v>16209.324</v>
      </c>
      <c r="P7" s="43" t="n">
        <v>55.8631</v>
      </c>
      <c r="Q7" s="43" t="n">
        <v>56.5356</v>
      </c>
      <c r="R7" s="43" t="n">
        <v>56.2389</v>
      </c>
      <c r="S7" s="43" t="n">
        <v>44745.7</v>
      </c>
      <c r="T7" s="43" t="n">
        <v>25.454</v>
      </c>
      <c r="U7" s="44" t="n">
        <f aca="false">S7/3600</f>
        <v>12.4293611111111</v>
      </c>
      <c r="V7" s="43" t="n">
        <f aca="false">(4*P7+Q7+R7)/6</f>
        <v>56.0378166666667</v>
      </c>
      <c r="W7" s="44" t="n">
        <f aca="false">(P7+Q7+R7)/3</f>
        <v>56.2125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7</v>
      </c>
      <c r="D8" s="52" t="n">
        <v>15418.8128</v>
      </c>
      <c r="E8" s="53" t="n">
        <v>52.149</v>
      </c>
      <c r="F8" s="53" t="n">
        <v>52.9518</v>
      </c>
      <c r="G8" s="53" t="n">
        <v>52.6471</v>
      </c>
      <c r="H8" s="53" t="n">
        <v>39430.5</v>
      </c>
      <c r="I8" s="53" t="n">
        <v>25.702</v>
      </c>
      <c r="J8" s="54" t="n">
        <f aca="false">H8/3600</f>
        <v>10.9529166666667</v>
      </c>
      <c r="K8" s="53" t="n">
        <f aca="false">(4*E8+F8+G8)/6</f>
        <v>52.3658166666667</v>
      </c>
      <c r="L8" s="54" t="n">
        <f aca="false">(E8+F8+G8)/3</f>
        <v>52.5826333333333</v>
      </c>
      <c r="M8" s="45"/>
      <c r="N8" s="51" t="n">
        <v>17</v>
      </c>
      <c r="O8" s="52" t="n">
        <v>13034.2672</v>
      </c>
      <c r="P8" s="53" t="n">
        <v>52.1053</v>
      </c>
      <c r="Q8" s="53" t="n">
        <v>52.8649</v>
      </c>
      <c r="R8" s="53" t="n">
        <v>52.5781</v>
      </c>
      <c r="S8" s="53" t="n">
        <v>44214.3</v>
      </c>
      <c r="T8" s="53" t="n">
        <v>25.322</v>
      </c>
      <c r="U8" s="54" t="n">
        <f aca="false">S8/3600</f>
        <v>12.28175</v>
      </c>
      <c r="V8" s="53" t="n">
        <f aca="false">(4*P8+Q8+R8)/6</f>
        <v>52.3107</v>
      </c>
      <c r="W8" s="54" t="n">
        <f aca="false">(P8+Q8+R8)/3</f>
        <v>52.5161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2</v>
      </c>
      <c r="D9" s="52" t="n">
        <v>12680.664</v>
      </c>
      <c r="E9" s="53" t="n">
        <v>48.1014</v>
      </c>
      <c r="F9" s="53" t="n">
        <v>48.9265</v>
      </c>
      <c r="G9" s="53" t="n">
        <v>48.651</v>
      </c>
      <c r="H9" s="53" t="n">
        <v>48384.8</v>
      </c>
      <c r="I9" s="53" t="n">
        <v>36.125</v>
      </c>
      <c r="J9" s="54" t="n">
        <f aca="false">H9/3600</f>
        <v>13.4402222222222</v>
      </c>
      <c r="K9" s="53" t="n">
        <f aca="false">(4*E9+F9+G9)/6</f>
        <v>48.3305166666667</v>
      </c>
      <c r="L9" s="54" t="n">
        <f aca="false">(E9+F9+G9)/3</f>
        <v>48.5596333333333</v>
      </c>
      <c r="M9" s="45"/>
      <c r="N9" s="51" t="n">
        <v>22</v>
      </c>
      <c r="O9" s="52" t="n">
        <v>10664.9712</v>
      </c>
      <c r="P9" s="53" t="n">
        <v>48.0321</v>
      </c>
      <c r="Q9" s="53" t="n">
        <v>48.8229</v>
      </c>
      <c r="R9" s="53" t="n">
        <v>48.5546</v>
      </c>
      <c r="S9" s="53" t="n">
        <v>40976.8</v>
      </c>
      <c r="T9" s="53" t="n">
        <v>23.322</v>
      </c>
      <c r="U9" s="54" t="n">
        <f aca="false">S9/3600</f>
        <v>11.3824444444444</v>
      </c>
      <c r="V9" s="53" t="n">
        <f aca="false">(4*P9+Q9+R9)/6</f>
        <v>48.2509833333333</v>
      </c>
      <c r="W9" s="54" t="n">
        <f aca="false">(P9+Q9+R9)/3</f>
        <v>48.4698666666667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7</v>
      </c>
      <c r="D10" s="59" t="n">
        <v>10053.1256</v>
      </c>
      <c r="E10" s="60" t="n">
        <v>42.7312</v>
      </c>
      <c r="F10" s="60" t="n">
        <v>43.5263</v>
      </c>
      <c r="G10" s="60" t="n">
        <v>43.3115</v>
      </c>
      <c r="H10" s="60" t="n">
        <v>39123.3</v>
      </c>
      <c r="I10" s="60" t="n">
        <v>30.587</v>
      </c>
      <c r="J10" s="61" t="n">
        <f aca="false">H10/3600</f>
        <v>10.8675833333333</v>
      </c>
      <c r="K10" s="60" t="n">
        <f aca="false">(4*E10+F10+G10)/6</f>
        <v>42.9604333333333</v>
      </c>
      <c r="L10" s="61" t="n">
        <f aca="false">(E10+F10+G10)/3</f>
        <v>43.1896666666667</v>
      </c>
      <c r="M10" s="45"/>
      <c r="N10" s="58" t="n">
        <v>27</v>
      </c>
      <c r="O10" s="59" t="n">
        <v>8448.0736</v>
      </c>
      <c r="P10" s="60" t="n">
        <v>42.6881</v>
      </c>
      <c r="Q10" s="60" t="n">
        <v>43.4327</v>
      </c>
      <c r="R10" s="60" t="n">
        <v>43.2229</v>
      </c>
      <c r="S10" s="60" t="n">
        <v>43056.1</v>
      </c>
      <c r="T10" s="60" t="n">
        <v>29.712</v>
      </c>
      <c r="U10" s="61" t="n">
        <f aca="false">S10/3600</f>
        <v>11.9600277777778</v>
      </c>
      <c r="V10" s="60" t="n">
        <f aca="false">(4*P10+Q10+R10)/6</f>
        <v>42.9013333333333</v>
      </c>
      <c r="W10" s="61" t="n">
        <f aca="false">(P10+Q10+R10)/3</f>
        <v>43.1145666666667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2</v>
      </c>
      <c r="D11" s="42" t="n">
        <v>7431.9096</v>
      </c>
      <c r="E11" s="43" t="n">
        <v>55.0166</v>
      </c>
      <c r="F11" s="43" t="n">
        <v>54.3188</v>
      </c>
      <c r="G11" s="43" t="n">
        <v>54.4079</v>
      </c>
      <c r="H11" s="43" t="n">
        <v>41267</v>
      </c>
      <c r="I11" s="43" t="n">
        <v>20.269</v>
      </c>
      <c r="J11" s="44" t="n">
        <f aca="false">H11/3600</f>
        <v>11.4630555555556</v>
      </c>
      <c r="K11" s="43" t="n">
        <f aca="false">(4*E11+F11+G11)/6</f>
        <v>54.79885</v>
      </c>
      <c r="L11" s="44" t="n">
        <f aca="false">(E11+F11+G11)/3</f>
        <v>54.5811</v>
      </c>
      <c r="M11" s="45"/>
      <c r="N11" s="41" t="n">
        <v>12</v>
      </c>
      <c r="O11" s="42" t="n">
        <v>7337.1928</v>
      </c>
      <c r="P11" s="43" t="n">
        <v>55.0849</v>
      </c>
      <c r="Q11" s="43" t="n">
        <v>54.3599</v>
      </c>
      <c r="R11" s="43" t="n">
        <v>54.4337</v>
      </c>
      <c r="S11" s="43" t="n">
        <v>49966.4</v>
      </c>
      <c r="T11" s="43" t="n">
        <v>21.999</v>
      </c>
      <c r="U11" s="44" t="n">
        <f aca="false">S11/3600</f>
        <v>13.8795555555556</v>
      </c>
      <c r="V11" s="43" t="n">
        <f aca="false">(4*P11+Q11+R11)/6</f>
        <v>54.8555333333333</v>
      </c>
      <c r="W11" s="44" t="n">
        <f aca="false">(P11+Q11+R11)/3</f>
        <v>54.6261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7</v>
      </c>
      <c r="D12" s="52" t="n">
        <v>5062.4752</v>
      </c>
      <c r="E12" s="53" t="n">
        <v>50.4856</v>
      </c>
      <c r="F12" s="53" t="n">
        <v>49.9644</v>
      </c>
      <c r="G12" s="53" t="n">
        <v>50.099</v>
      </c>
      <c r="H12" s="53" t="n">
        <v>48281.1</v>
      </c>
      <c r="I12" s="53" t="n">
        <v>33.645</v>
      </c>
      <c r="J12" s="54" t="n">
        <f aca="false">H12/3600</f>
        <v>13.4114166666667</v>
      </c>
      <c r="K12" s="53" t="n">
        <f aca="false">(4*E12+F12+G12)/6</f>
        <v>50.3343</v>
      </c>
      <c r="L12" s="54" t="n">
        <f aca="false">(E12+F12+G12)/3</f>
        <v>50.183</v>
      </c>
      <c r="M12" s="45"/>
      <c r="N12" s="51" t="n">
        <v>17</v>
      </c>
      <c r="O12" s="52" t="n">
        <v>5005.6424</v>
      </c>
      <c r="P12" s="53" t="n">
        <v>50.5376</v>
      </c>
      <c r="Q12" s="53" t="n">
        <v>49.9799</v>
      </c>
      <c r="R12" s="53" t="n">
        <v>50.1511</v>
      </c>
      <c r="S12" s="53" t="n">
        <v>46514.5</v>
      </c>
      <c r="T12" s="53" t="n">
        <v>21.131</v>
      </c>
      <c r="U12" s="54" t="n">
        <f aca="false">S12/3600</f>
        <v>12.9206944444444</v>
      </c>
      <c r="V12" s="53" t="n">
        <f aca="false">(4*P12+Q12+R12)/6</f>
        <v>50.3802333333333</v>
      </c>
      <c r="W12" s="54" t="n">
        <f aca="false">(P12+Q12+R12)/3</f>
        <v>50.2228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2</v>
      </c>
      <c r="D13" s="52" t="n">
        <v>3311.4528</v>
      </c>
      <c r="E13" s="53" t="n">
        <v>46.0934</v>
      </c>
      <c r="F13" s="53" t="n">
        <v>45.751</v>
      </c>
      <c r="G13" s="53" t="n">
        <v>45.983</v>
      </c>
      <c r="H13" s="53" t="n">
        <v>55648.5</v>
      </c>
      <c r="I13" s="53" t="n">
        <v>35.517</v>
      </c>
      <c r="J13" s="54" t="n">
        <f aca="false">H13/3600</f>
        <v>15.4579166666667</v>
      </c>
      <c r="K13" s="53" t="n">
        <f aca="false">(4*E13+F13+G13)/6</f>
        <v>46.0179333333333</v>
      </c>
      <c r="L13" s="54" t="n">
        <f aca="false">(E13+F13+G13)/3</f>
        <v>45.9424666666667</v>
      </c>
      <c r="M13" s="45"/>
      <c r="N13" s="51" t="n">
        <v>22</v>
      </c>
      <c r="O13" s="52" t="n">
        <v>3275.4992</v>
      </c>
      <c r="P13" s="53" t="n">
        <v>46.1204</v>
      </c>
      <c r="Q13" s="53" t="n">
        <v>45.7674</v>
      </c>
      <c r="R13" s="53" t="n">
        <v>46.0266</v>
      </c>
      <c r="S13" s="53" t="n">
        <v>53388.6</v>
      </c>
      <c r="T13" s="53" t="n">
        <v>35.287</v>
      </c>
      <c r="U13" s="54" t="n">
        <f aca="false">S13/3600</f>
        <v>14.8301666666667</v>
      </c>
      <c r="V13" s="53" t="n">
        <f aca="false">(4*P13+Q13+R13)/6</f>
        <v>46.0459333333333</v>
      </c>
      <c r="W13" s="54" t="n">
        <f aca="false">(P13+Q13+R13)/3</f>
        <v>45.9714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7</v>
      </c>
      <c r="D14" s="59" t="n">
        <v>2077.7496</v>
      </c>
      <c r="E14" s="60" t="n">
        <v>41.672</v>
      </c>
      <c r="F14" s="60" t="n">
        <v>41.4686</v>
      </c>
      <c r="G14" s="60" t="n">
        <v>41.8433</v>
      </c>
      <c r="H14" s="60" t="n">
        <v>46430.6</v>
      </c>
      <c r="I14" s="60" t="n">
        <v>32.463</v>
      </c>
      <c r="J14" s="61" t="n">
        <f aca="false">H14/3600</f>
        <v>12.8973888888889</v>
      </c>
      <c r="K14" s="60" t="n">
        <f aca="false">(4*E14+F14+G14)/6</f>
        <v>41.66665</v>
      </c>
      <c r="L14" s="61" t="n">
        <f aca="false">(E14+F14+G14)/3</f>
        <v>41.6613</v>
      </c>
      <c r="M14" s="45"/>
      <c r="N14" s="58" t="n">
        <v>27</v>
      </c>
      <c r="O14" s="59" t="n">
        <v>2055.7488</v>
      </c>
      <c r="P14" s="60" t="n">
        <v>41.7123</v>
      </c>
      <c r="Q14" s="60" t="n">
        <v>41.4759</v>
      </c>
      <c r="R14" s="60" t="n">
        <v>41.8832</v>
      </c>
      <c r="S14" s="60" t="n">
        <v>44443.9</v>
      </c>
      <c r="T14" s="60" t="n">
        <v>23.041</v>
      </c>
      <c r="U14" s="61" t="n">
        <f aca="false">S14/3600</f>
        <v>12.3455277777778</v>
      </c>
      <c r="V14" s="60" t="n">
        <f aca="false">(4*P14+Q14+R14)/6</f>
        <v>41.7013833333333</v>
      </c>
      <c r="W14" s="61" t="n">
        <f aca="false">(P14+Q14+R14)/3</f>
        <v>41.6904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2</v>
      </c>
      <c r="D15" s="42" t="n">
        <v>1648.0944</v>
      </c>
      <c r="E15" s="43" t="n">
        <v>67.1757</v>
      </c>
      <c r="F15" s="43" t="n">
        <v>64.004</v>
      </c>
      <c r="G15" s="43" t="n">
        <v>62.7204</v>
      </c>
      <c r="H15" s="43" t="n">
        <v>31747.8</v>
      </c>
      <c r="I15" s="43" t="n">
        <v>22.159</v>
      </c>
      <c r="J15" s="44" t="n">
        <f aca="false">H15/3600</f>
        <v>8.81883333333333</v>
      </c>
      <c r="K15" s="43" t="n">
        <f aca="false">(4*E15+F15+G15)/6</f>
        <v>65.9045333333333</v>
      </c>
      <c r="L15" s="44" t="n">
        <f aca="false">(E15+F15+G15)/3</f>
        <v>64.6333666666667</v>
      </c>
      <c r="M15" s="45"/>
      <c r="N15" s="41" t="n">
        <v>12</v>
      </c>
      <c r="O15" s="42" t="n">
        <v>796.6016</v>
      </c>
      <c r="P15" s="43" t="n">
        <v>67.6773</v>
      </c>
      <c r="Q15" s="43" t="n">
        <v>64.4788</v>
      </c>
      <c r="R15" s="43" t="n">
        <v>63.1806</v>
      </c>
      <c r="S15" s="43" t="n">
        <v>29162.5</v>
      </c>
      <c r="T15" s="43" t="n">
        <v>12.638</v>
      </c>
      <c r="U15" s="44" t="n">
        <f aca="false">S15/3600</f>
        <v>8.10069444444445</v>
      </c>
      <c r="V15" s="43" t="n">
        <f aca="false">(4*P15+Q15+R15)/6</f>
        <v>66.3947666666667</v>
      </c>
      <c r="W15" s="44" t="n">
        <f aca="false">(P15+Q15+R15)/3</f>
        <v>65.1122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7</v>
      </c>
      <c r="D16" s="52" t="n">
        <v>1446.5048</v>
      </c>
      <c r="E16" s="53" t="n">
        <v>61.4442</v>
      </c>
      <c r="F16" s="53" t="n">
        <v>59.7611</v>
      </c>
      <c r="G16" s="53" t="n">
        <v>58.8056</v>
      </c>
      <c r="H16" s="53" t="n">
        <v>31524.8</v>
      </c>
      <c r="I16" s="53" t="n">
        <v>22.375</v>
      </c>
      <c r="J16" s="54" t="n">
        <f aca="false">H16/3600</f>
        <v>8.75688888888889</v>
      </c>
      <c r="K16" s="53" t="n">
        <f aca="false">(4*E16+F16+G16)/6</f>
        <v>60.7239166666667</v>
      </c>
      <c r="L16" s="54" t="n">
        <f aca="false">(E16+F16+G16)/3</f>
        <v>60.0036333333333</v>
      </c>
      <c r="M16" s="45"/>
      <c r="N16" s="51" t="n">
        <v>17</v>
      </c>
      <c r="O16" s="52" t="n">
        <v>731.236</v>
      </c>
      <c r="P16" s="53" t="n">
        <v>61.9327</v>
      </c>
      <c r="Q16" s="53" t="n">
        <v>60.2568</v>
      </c>
      <c r="R16" s="53" t="n">
        <v>59.4474</v>
      </c>
      <c r="S16" s="53" t="n">
        <v>29069.4</v>
      </c>
      <c r="T16" s="53" t="n">
        <v>12.899</v>
      </c>
      <c r="U16" s="54" t="n">
        <f aca="false">S16/3600</f>
        <v>8.07483333333333</v>
      </c>
      <c r="V16" s="53" t="n">
        <f aca="false">(4*P16+Q16+R16)/6</f>
        <v>61.2391666666667</v>
      </c>
      <c r="W16" s="54" t="n">
        <f aca="false">(P16+Q16+R16)/3</f>
        <v>60.5456333333333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2</v>
      </c>
      <c r="D17" s="52" t="n">
        <v>1306.2312</v>
      </c>
      <c r="E17" s="53" t="n">
        <v>57.5697</v>
      </c>
      <c r="F17" s="53" t="n">
        <v>55.0978</v>
      </c>
      <c r="G17" s="53" t="n">
        <v>54.4812</v>
      </c>
      <c r="H17" s="53" t="n">
        <v>27637.8</v>
      </c>
      <c r="I17" s="53" t="n">
        <v>12.462</v>
      </c>
      <c r="J17" s="54" t="n">
        <f aca="false">H17/3600</f>
        <v>7.67716666666667</v>
      </c>
      <c r="K17" s="53" t="n">
        <f aca="false">(4*E17+F17+G17)/6</f>
        <v>56.6429666666667</v>
      </c>
      <c r="L17" s="54" t="n">
        <f aca="false">(E17+F17+G17)/3</f>
        <v>55.7162333333333</v>
      </c>
      <c r="M17" s="45"/>
      <c r="N17" s="51" t="n">
        <v>22</v>
      </c>
      <c r="O17" s="52" t="n">
        <v>659.2536</v>
      </c>
      <c r="P17" s="53" t="n">
        <v>57.7406</v>
      </c>
      <c r="Q17" s="53" t="n">
        <v>55.8496</v>
      </c>
      <c r="R17" s="53" t="n">
        <v>54.9814</v>
      </c>
      <c r="S17" s="53" t="n">
        <v>29881.2</v>
      </c>
      <c r="T17" s="53" t="n">
        <v>12.514</v>
      </c>
      <c r="U17" s="54" t="n">
        <f aca="false">S17/3600</f>
        <v>8.30033333333333</v>
      </c>
      <c r="V17" s="53" t="n">
        <f aca="false">(4*P17+Q17+R17)/6</f>
        <v>56.9655666666667</v>
      </c>
      <c r="W17" s="54" t="n">
        <f aca="false">(P17+Q17+R17)/3</f>
        <v>56.1905333333333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7</v>
      </c>
      <c r="D18" s="59" t="n">
        <v>1121.0208</v>
      </c>
      <c r="E18" s="60" t="n">
        <v>53.0676</v>
      </c>
      <c r="F18" s="60" t="n">
        <v>51.4649</v>
      </c>
      <c r="G18" s="60" t="n">
        <v>51.3105</v>
      </c>
      <c r="H18" s="60" t="n">
        <v>28237.8</v>
      </c>
      <c r="I18" s="60" t="n">
        <v>12.501</v>
      </c>
      <c r="J18" s="61" t="n">
        <f aca="false">H18/3600</f>
        <v>7.84383333333333</v>
      </c>
      <c r="K18" s="60" t="n">
        <f aca="false">(4*E18+F18+G18)/6</f>
        <v>52.5076333333333</v>
      </c>
      <c r="L18" s="61" t="n">
        <f aca="false">(E18+F18+G18)/3</f>
        <v>51.9476666666667</v>
      </c>
      <c r="M18" s="45"/>
      <c r="N18" s="58" t="n">
        <v>27</v>
      </c>
      <c r="O18" s="59" t="n">
        <v>604.4832</v>
      </c>
      <c r="P18" s="60" t="n">
        <v>53.2944</v>
      </c>
      <c r="Q18" s="60" t="n">
        <v>51.8615</v>
      </c>
      <c r="R18" s="60" t="n">
        <v>51.7011</v>
      </c>
      <c r="S18" s="60" t="n">
        <v>29289.4</v>
      </c>
      <c r="T18" s="60" t="n">
        <v>12.832</v>
      </c>
      <c r="U18" s="61" t="n">
        <f aca="false">S18/3600</f>
        <v>8.13594444444444</v>
      </c>
      <c r="V18" s="60" t="n">
        <f aca="false">(4*P18+Q18+R18)/6</f>
        <v>52.7900333333333</v>
      </c>
      <c r="W18" s="61" t="n">
        <f aca="false">(P18+Q18+R18)/3</f>
        <v>52.2856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2</v>
      </c>
      <c r="D19" s="42" t="n">
        <v>706.4232</v>
      </c>
      <c r="E19" s="43" t="n">
        <v>60.6626</v>
      </c>
      <c r="F19" s="43" t="n">
        <v>60.0958</v>
      </c>
      <c r="G19" s="43" t="n">
        <v>59.8861</v>
      </c>
      <c r="H19" s="43" t="n">
        <v>28905.7</v>
      </c>
      <c r="I19" s="43" t="n">
        <v>20.891</v>
      </c>
      <c r="J19" s="44" t="n">
        <f aca="false">H19/3600</f>
        <v>8.02936111111111</v>
      </c>
      <c r="K19" s="43" t="n">
        <f aca="false">(4*E19+F19+G19)/6</f>
        <v>60.4387166666667</v>
      </c>
      <c r="L19" s="44" t="n">
        <f aca="false">(E19+F19+G19)/3</f>
        <v>60.2148333333333</v>
      </c>
      <c r="M19" s="45"/>
      <c r="N19" s="41" t="n">
        <v>12</v>
      </c>
      <c r="O19" s="42" t="n">
        <v>538.468</v>
      </c>
      <c r="P19" s="43" t="n">
        <v>61.1281</v>
      </c>
      <c r="Q19" s="43" t="n">
        <v>60.1272</v>
      </c>
      <c r="R19" s="43" t="n">
        <v>60.2721</v>
      </c>
      <c r="S19" s="43" t="n">
        <v>27322.4</v>
      </c>
      <c r="T19" s="43" t="n">
        <v>12.043</v>
      </c>
      <c r="U19" s="44" t="n">
        <f aca="false">S19/3600</f>
        <v>7.58955555555556</v>
      </c>
      <c r="V19" s="43" t="n">
        <f aca="false">(4*P19+Q19+R19)/6</f>
        <v>60.8186166666667</v>
      </c>
      <c r="W19" s="44" t="n">
        <f aca="false">(P19+Q19+R19)/3</f>
        <v>60.5091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7</v>
      </c>
      <c r="D20" s="52" t="n">
        <v>585.2328</v>
      </c>
      <c r="E20" s="53" t="n">
        <v>56.4663</v>
      </c>
      <c r="F20" s="53" t="n">
        <v>55.1683</v>
      </c>
      <c r="G20" s="53" t="n">
        <v>55.7068</v>
      </c>
      <c r="H20" s="53" t="n">
        <v>25049.6</v>
      </c>
      <c r="I20" s="53" t="n">
        <v>11.792</v>
      </c>
      <c r="J20" s="54" t="n">
        <f aca="false">H20/3600</f>
        <v>6.95822222222222</v>
      </c>
      <c r="K20" s="53" t="n">
        <f aca="false">(4*E20+F20+G20)/6</f>
        <v>56.1233833333333</v>
      </c>
      <c r="L20" s="54" t="n">
        <f aca="false">(E20+F20+G20)/3</f>
        <v>55.7804666666667</v>
      </c>
      <c r="M20" s="45"/>
      <c r="N20" s="51" t="n">
        <v>17</v>
      </c>
      <c r="O20" s="52" t="n">
        <v>462.8096</v>
      </c>
      <c r="P20" s="53" t="n">
        <v>56.7836</v>
      </c>
      <c r="Q20" s="53" t="n">
        <v>55.5223</v>
      </c>
      <c r="R20" s="53" t="n">
        <v>56.0872</v>
      </c>
      <c r="S20" s="53" t="n">
        <v>27338.9</v>
      </c>
      <c r="T20" s="53" t="n">
        <v>12.383</v>
      </c>
      <c r="U20" s="54" t="n">
        <f aca="false">S20/3600</f>
        <v>7.59413888888889</v>
      </c>
      <c r="V20" s="53" t="n">
        <f aca="false">(4*P20+Q20+R20)/6</f>
        <v>56.4573166666667</v>
      </c>
      <c r="W20" s="54" t="n">
        <f aca="false">(P20+Q20+R20)/3</f>
        <v>56.1310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2</v>
      </c>
      <c r="D21" s="52" t="n">
        <v>480.9272</v>
      </c>
      <c r="E21" s="53" t="n">
        <v>51.988</v>
      </c>
      <c r="F21" s="53" t="n">
        <v>51.5078</v>
      </c>
      <c r="G21" s="53" t="n">
        <v>51.6273</v>
      </c>
      <c r="H21" s="53" t="n">
        <v>28966.1</v>
      </c>
      <c r="I21" s="53" t="n">
        <v>21.143</v>
      </c>
      <c r="J21" s="54" t="n">
        <f aca="false">H21/3600</f>
        <v>8.04613888888889</v>
      </c>
      <c r="K21" s="53" t="n">
        <f aca="false">(4*E21+F21+G21)/6</f>
        <v>51.84785</v>
      </c>
      <c r="L21" s="54" t="n">
        <f aca="false">(E21+F21+G21)/3</f>
        <v>51.7077</v>
      </c>
      <c r="M21" s="45"/>
      <c r="N21" s="51" t="n">
        <v>22</v>
      </c>
      <c r="O21" s="52" t="n">
        <v>385.8112</v>
      </c>
      <c r="P21" s="53" t="n">
        <v>52.3864</v>
      </c>
      <c r="Q21" s="53" t="n">
        <v>51.7715</v>
      </c>
      <c r="R21" s="53" t="n">
        <v>51.9871</v>
      </c>
      <c r="S21" s="53" t="n">
        <v>27266.3</v>
      </c>
      <c r="T21" s="53" t="n">
        <v>12.064</v>
      </c>
      <c r="U21" s="54" t="n">
        <f aca="false">S21/3600</f>
        <v>7.57397222222222</v>
      </c>
      <c r="V21" s="53" t="n">
        <f aca="false">(4*P21+Q21+R21)/6</f>
        <v>52.2173666666667</v>
      </c>
      <c r="W21" s="54" t="n">
        <f aca="false">(P21+Q21+R21)/3</f>
        <v>52.0483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7</v>
      </c>
      <c r="D22" s="59" t="n">
        <v>398.9272</v>
      </c>
      <c r="E22" s="60" t="n">
        <v>47.3633</v>
      </c>
      <c r="F22" s="60" t="n">
        <v>47.5151</v>
      </c>
      <c r="G22" s="60" t="n">
        <v>47.2921</v>
      </c>
      <c r="H22" s="60" t="n">
        <v>33755</v>
      </c>
      <c r="I22" s="60" t="n">
        <v>21.754</v>
      </c>
      <c r="J22" s="61" t="n">
        <f aca="false">H22/3600</f>
        <v>9.37638888888889</v>
      </c>
      <c r="K22" s="60" t="n">
        <f aca="false">(4*E22+F22+G22)/6</f>
        <v>47.3767333333333</v>
      </c>
      <c r="L22" s="61" t="n">
        <f aca="false">(E22+F22+G22)/3</f>
        <v>47.3901666666667</v>
      </c>
      <c r="M22" s="45"/>
      <c r="N22" s="58" t="n">
        <v>27</v>
      </c>
      <c r="O22" s="59" t="n">
        <v>327.564</v>
      </c>
      <c r="P22" s="60" t="n">
        <v>47.808</v>
      </c>
      <c r="Q22" s="60" t="n">
        <v>47.6525</v>
      </c>
      <c r="R22" s="60" t="n">
        <v>47.5822</v>
      </c>
      <c r="S22" s="60" t="n">
        <v>27518.6</v>
      </c>
      <c r="T22" s="60" t="n">
        <v>12.183</v>
      </c>
      <c r="U22" s="61" t="n">
        <f aca="false">S22/3600</f>
        <v>7.64405555555556</v>
      </c>
      <c r="V22" s="60" t="n">
        <f aca="false">(4*P22+Q22+R22)/6</f>
        <v>47.74445</v>
      </c>
      <c r="W22" s="61" t="n">
        <f aca="false">(P22+Q22+R22)/3</f>
        <v>47.6809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2</v>
      </c>
      <c r="D23" s="42" t="n">
        <v>24785.5728</v>
      </c>
      <c r="E23" s="43" t="n">
        <v>53.4912</v>
      </c>
      <c r="F23" s="43" t="n">
        <v>54.0627</v>
      </c>
      <c r="G23" s="43" t="n">
        <v>52.9168</v>
      </c>
      <c r="H23" s="43" t="n">
        <v>49902.8</v>
      </c>
      <c r="I23" s="43" t="n">
        <v>34.558</v>
      </c>
      <c r="J23" s="44" t="n">
        <f aca="false">H23/3600</f>
        <v>13.8618888888889</v>
      </c>
      <c r="K23" s="43" t="n">
        <f aca="false">(4*E23+F23+G23)/6</f>
        <v>53.4907166666667</v>
      </c>
      <c r="L23" s="44" t="n">
        <f aca="false">(E23+F23+G23)/3</f>
        <v>53.4902333333333</v>
      </c>
      <c r="M23" s="45"/>
      <c r="N23" s="41" t="n">
        <v>12</v>
      </c>
      <c r="O23" s="42" t="n">
        <v>24351.4488</v>
      </c>
      <c r="P23" s="43" t="n">
        <v>53.5016</v>
      </c>
      <c r="Q23" s="43" t="n">
        <v>54.1031</v>
      </c>
      <c r="R23" s="43" t="n">
        <v>52.9331</v>
      </c>
      <c r="S23" s="43" t="n">
        <v>54456.2</v>
      </c>
      <c r="T23" s="43" t="n">
        <v>36.447</v>
      </c>
      <c r="U23" s="44" t="n">
        <f aca="false">S23/3600</f>
        <v>15.1267222222222</v>
      </c>
      <c r="V23" s="43" t="n">
        <f aca="false">(4*P23+Q23+R23)/6</f>
        <v>53.5071</v>
      </c>
      <c r="W23" s="44" t="n">
        <f aca="false">(P23+Q23+R23)/3</f>
        <v>53.5126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7</v>
      </c>
      <c r="D24" s="52" t="n">
        <v>16881.048</v>
      </c>
      <c r="E24" s="53" t="n">
        <v>50.0059</v>
      </c>
      <c r="F24" s="53" t="n">
        <v>50.0381</v>
      </c>
      <c r="G24" s="53" t="n">
        <v>49.4081</v>
      </c>
      <c r="H24" s="53" t="n">
        <v>46992.4</v>
      </c>
      <c r="I24" s="53" t="n">
        <v>31.418</v>
      </c>
      <c r="J24" s="54" t="n">
        <f aca="false">H24/3600</f>
        <v>13.0534444444444</v>
      </c>
      <c r="K24" s="53" t="n">
        <f aca="false">(4*E24+F24+G24)/6</f>
        <v>49.9116333333333</v>
      </c>
      <c r="L24" s="54" t="n">
        <f aca="false">(E24+F24+G24)/3</f>
        <v>49.8173666666667</v>
      </c>
      <c r="M24" s="45"/>
      <c r="N24" s="51" t="n">
        <v>17</v>
      </c>
      <c r="O24" s="52" t="n">
        <v>16563.5296</v>
      </c>
      <c r="P24" s="53" t="n">
        <v>49.9803</v>
      </c>
      <c r="Q24" s="53" t="n">
        <v>50.0608</v>
      </c>
      <c r="R24" s="53" t="n">
        <v>49.4208</v>
      </c>
      <c r="S24" s="53" t="n">
        <v>60559.1</v>
      </c>
      <c r="T24" s="53" t="n">
        <v>46.951</v>
      </c>
      <c r="U24" s="54" t="n">
        <f aca="false">S24/3600</f>
        <v>16.8219722222222</v>
      </c>
      <c r="V24" s="53" t="n">
        <f aca="false">(4*P24+Q24+R24)/6</f>
        <v>49.9004666666667</v>
      </c>
      <c r="W24" s="54" t="n">
        <f aca="false">(P24+Q24+R24)/3</f>
        <v>49.8206333333333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2</v>
      </c>
      <c r="D25" s="52" t="n">
        <v>11655.6536</v>
      </c>
      <c r="E25" s="53" t="n">
        <v>46.2779</v>
      </c>
      <c r="F25" s="53" t="n">
        <v>46.0142</v>
      </c>
      <c r="G25" s="53" t="n">
        <v>45.6734</v>
      </c>
      <c r="H25" s="53" t="n">
        <v>53314.3</v>
      </c>
      <c r="I25" s="53" t="n">
        <v>42.458</v>
      </c>
      <c r="J25" s="54" t="n">
        <f aca="false">H25/3600</f>
        <v>14.8095277777778</v>
      </c>
      <c r="K25" s="53" t="n">
        <f aca="false">(4*E25+F25+G25)/6</f>
        <v>46.1332</v>
      </c>
      <c r="L25" s="54" t="n">
        <f aca="false">(E25+F25+G25)/3</f>
        <v>45.9885</v>
      </c>
      <c r="M25" s="45"/>
      <c r="N25" s="51" t="n">
        <v>22</v>
      </c>
      <c r="O25" s="52" t="n">
        <v>11446.8096</v>
      </c>
      <c r="P25" s="53" t="n">
        <v>46.2938</v>
      </c>
      <c r="Q25" s="53" t="n">
        <v>46.0513</v>
      </c>
      <c r="R25" s="53" t="n">
        <v>45.7082</v>
      </c>
      <c r="S25" s="53" t="n">
        <v>58150.4</v>
      </c>
      <c r="T25" s="53" t="n">
        <v>44.171</v>
      </c>
      <c r="U25" s="54" t="n">
        <f aca="false">S25/3600</f>
        <v>16.1528888888889</v>
      </c>
      <c r="V25" s="53" t="n">
        <f aca="false">(4*P25+Q25+R25)/6</f>
        <v>46.1557833333333</v>
      </c>
      <c r="W25" s="54" t="n">
        <f aca="false">(P25+Q25+R25)/3</f>
        <v>46.0177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7</v>
      </c>
      <c r="D26" s="59" t="n">
        <v>7278.072</v>
      </c>
      <c r="E26" s="60" t="n">
        <v>41.9545</v>
      </c>
      <c r="F26" s="60" t="n">
        <v>41.4388</v>
      </c>
      <c r="G26" s="60" t="n">
        <v>41.3617</v>
      </c>
      <c r="H26" s="60" t="n">
        <v>43991.5</v>
      </c>
      <c r="I26" s="60" t="n">
        <v>25.991</v>
      </c>
      <c r="J26" s="61" t="n">
        <f aca="false">H26/3600</f>
        <v>12.2198611111111</v>
      </c>
      <c r="K26" s="60" t="n">
        <f aca="false">(4*E26+F26+G26)/6</f>
        <v>41.76975</v>
      </c>
      <c r="L26" s="61" t="n">
        <f aca="false">(E26+F26+G26)/3</f>
        <v>41.585</v>
      </c>
      <c r="M26" s="45"/>
      <c r="N26" s="58" t="n">
        <v>27</v>
      </c>
      <c r="O26" s="59" t="n">
        <v>7162.0672</v>
      </c>
      <c r="P26" s="60" t="n">
        <v>41.997</v>
      </c>
      <c r="Q26" s="60" t="n">
        <v>41.4699</v>
      </c>
      <c r="R26" s="60" t="n">
        <v>41.377</v>
      </c>
      <c r="S26" s="60" t="n">
        <v>64551.5</v>
      </c>
      <c r="T26" s="60" t="n">
        <v>44.847</v>
      </c>
      <c r="U26" s="61" t="n">
        <f aca="false">S26/3600</f>
        <v>17.9309722222222</v>
      </c>
      <c r="V26" s="60" t="n">
        <f aca="false">(4*P26+Q26+R26)/6</f>
        <v>41.8058166666667</v>
      </c>
      <c r="W26" s="61" t="n">
        <f aca="false">(P26+Q26+R26)/3</f>
        <v>41.6146333333333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2</v>
      </c>
      <c r="D27" s="42" t="n">
        <v>2653.4336</v>
      </c>
      <c r="E27" s="43" t="n">
        <v>58.4499</v>
      </c>
      <c r="F27" s="43" t="n">
        <v>57.7153</v>
      </c>
      <c r="G27" s="43" t="n">
        <v>57.7727</v>
      </c>
      <c r="H27" s="43" t="n">
        <v>18189.2</v>
      </c>
      <c r="I27" s="43" t="n">
        <v>9.1</v>
      </c>
      <c r="J27" s="44" t="n">
        <f aca="false">H27/3600</f>
        <v>5.05255555555556</v>
      </c>
      <c r="K27" s="43" t="n">
        <f aca="false">(4*E27+F27+G27)/6</f>
        <v>58.2146</v>
      </c>
      <c r="L27" s="44" t="n">
        <f aca="false">(E27+F27+G27)/3</f>
        <v>57.9793</v>
      </c>
      <c r="M27" s="45"/>
      <c r="N27" s="41" t="n">
        <v>12</v>
      </c>
      <c r="O27" s="42" t="n">
        <v>2208.068</v>
      </c>
      <c r="P27" s="43" t="n">
        <v>58.6629</v>
      </c>
      <c r="Q27" s="43" t="n">
        <v>58.0275</v>
      </c>
      <c r="R27" s="43" t="n">
        <v>58.0989</v>
      </c>
      <c r="S27" s="43" t="n">
        <v>26426.6</v>
      </c>
      <c r="T27" s="43" t="n">
        <v>17.086</v>
      </c>
      <c r="U27" s="44" t="n">
        <f aca="false">S27/3600</f>
        <v>7.34072222222222</v>
      </c>
      <c r="V27" s="43" t="n">
        <f aca="false">(4*P27+Q27+R27)/6</f>
        <v>58.463</v>
      </c>
      <c r="W27" s="44" t="n">
        <f aca="false">(P27+Q27+R27)/3</f>
        <v>58.2631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7</v>
      </c>
      <c r="D28" s="52" t="n">
        <v>1831.5776</v>
      </c>
      <c r="E28" s="53" t="n">
        <v>53.9888</v>
      </c>
      <c r="F28" s="53" t="n">
        <v>53.0438</v>
      </c>
      <c r="G28" s="53" t="n">
        <v>53.3391</v>
      </c>
      <c r="H28" s="53" t="n">
        <v>18128.8</v>
      </c>
      <c r="I28" s="53" t="n">
        <v>8.864</v>
      </c>
      <c r="J28" s="54" t="n">
        <f aca="false">H28/3600</f>
        <v>5.03577777777778</v>
      </c>
      <c r="K28" s="53" t="n">
        <f aca="false">(4*E28+F28+G28)/6</f>
        <v>53.7230166666667</v>
      </c>
      <c r="L28" s="54" t="n">
        <f aca="false">(E28+F28+G28)/3</f>
        <v>53.4572333333333</v>
      </c>
      <c r="M28" s="45"/>
      <c r="N28" s="51" t="n">
        <v>17</v>
      </c>
      <c r="O28" s="52" t="n">
        <v>1501.976</v>
      </c>
      <c r="P28" s="53" t="n">
        <v>54.1922</v>
      </c>
      <c r="Q28" s="53" t="n">
        <v>53.4001</v>
      </c>
      <c r="R28" s="53" t="n">
        <v>53.6357</v>
      </c>
      <c r="S28" s="53" t="n">
        <v>26375.9</v>
      </c>
      <c r="T28" s="53" t="n">
        <v>17.021</v>
      </c>
      <c r="U28" s="54" t="n">
        <f aca="false">S28/3600</f>
        <v>7.32663888888889</v>
      </c>
      <c r="V28" s="53" t="n">
        <f aca="false">(4*P28+Q28+R28)/6</f>
        <v>53.9674333333333</v>
      </c>
      <c r="W28" s="54" t="n">
        <f aca="false">(P28+Q28+R28)/3</f>
        <v>53.7426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2</v>
      </c>
      <c r="D29" s="52" t="n">
        <v>1195.3112</v>
      </c>
      <c r="E29" s="53" t="n">
        <v>49.8752</v>
      </c>
      <c r="F29" s="53" t="n">
        <v>49.0592</v>
      </c>
      <c r="G29" s="53" t="n">
        <v>49.1524</v>
      </c>
      <c r="H29" s="53" t="n">
        <v>17770.3</v>
      </c>
      <c r="I29" s="53" t="n">
        <v>8.469</v>
      </c>
      <c r="J29" s="54" t="n">
        <f aca="false">H29/3600</f>
        <v>4.93619444444444</v>
      </c>
      <c r="K29" s="53" t="n">
        <f aca="false">(4*E29+F29+G29)/6</f>
        <v>49.6187333333333</v>
      </c>
      <c r="L29" s="54" t="n">
        <f aca="false">(E29+F29+G29)/3</f>
        <v>49.3622666666667</v>
      </c>
      <c r="M29" s="45"/>
      <c r="N29" s="51" t="n">
        <v>22</v>
      </c>
      <c r="O29" s="52" t="n">
        <v>949.0672</v>
      </c>
      <c r="P29" s="53" t="n">
        <v>49.9502</v>
      </c>
      <c r="Q29" s="53" t="n">
        <v>49.3278</v>
      </c>
      <c r="R29" s="53" t="n">
        <v>49.4427</v>
      </c>
      <c r="S29" s="53" t="n">
        <v>26191.7</v>
      </c>
      <c r="T29" s="53" t="n">
        <v>16.644</v>
      </c>
      <c r="U29" s="54" t="n">
        <f aca="false">S29/3600</f>
        <v>7.27547222222222</v>
      </c>
      <c r="V29" s="53" t="n">
        <f aca="false">(4*P29+Q29+R29)/6</f>
        <v>49.7618833333333</v>
      </c>
      <c r="W29" s="54" t="n">
        <f aca="false">(P29+Q29+R29)/3</f>
        <v>49.5735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7</v>
      </c>
      <c r="D30" s="59" t="n">
        <v>864.6944</v>
      </c>
      <c r="E30" s="60" t="n">
        <v>45.8648</v>
      </c>
      <c r="F30" s="60" t="n">
        <v>45.3596</v>
      </c>
      <c r="G30" s="60" t="n">
        <v>44.9993</v>
      </c>
      <c r="H30" s="60" t="n">
        <v>23695.2</v>
      </c>
      <c r="I30" s="60" t="n">
        <v>15.798</v>
      </c>
      <c r="J30" s="61" t="n">
        <f aca="false">H30/3600</f>
        <v>6.582</v>
      </c>
      <c r="K30" s="60" t="n">
        <f aca="false">(4*E30+F30+G30)/6</f>
        <v>45.63635</v>
      </c>
      <c r="L30" s="61" t="n">
        <f aca="false">(E30+F30+G30)/3</f>
        <v>45.4079</v>
      </c>
      <c r="M30" s="45"/>
      <c r="N30" s="58" t="n">
        <v>27</v>
      </c>
      <c r="O30" s="59" t="n">
        <v>609.7568</v>
      </c>
      <c r="P30" s="60" t="n">
        <v>46.0294</v>
      </c>
      <c r="Q30" s="60" t="n">
        <v>45.5338</v>
      </c>
      <c r="R30" s="60" t="n">
        <v>45.3883</v>
      </c>
      <c r="S30" s="60" t="n">
        <v>22359.9</v>
      </c>
      <c r="T30" s="60" t="n">
        <v>15.84</v>
      </c>
      <c r="U30" s="61" t="n">
        <f aca="false">S30/3600</f>
        <v>6.21108333333333</v>
      </c>
      <c r="V30" s="60" t="n">
        <f aca="false">(4*P30+Q30+R30)/6</f>
        <v>45.83995</v>
      </c>
      <c r="W30" s="61" t="n">
        <f aca="false">(P30+Q30+R30)/3</f>
        <v>45.6505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2</v>
      </c>
      <c r="D31" s="42" t="n">
        <v>1552.2176</v>
      </c>
      <c r="E31" s="43" t="n">
        <v>58.143</v>
      </c>
      <c r="F31" s="43" t="n">
        <v>56.7203</v>
      </c>
      <c r="G31" s="43" t="n">
        <v>56.8488</v>
      </c>
      <c r="H31" s="43" t="n">
        <v>18347.7</v>
      </c>
      <c r="I31" s="43" t="n">
        <v>8.508</v>
      </c>
      <c r="J31" s="44" t="n">
        <f aca="false">H31/3600</f>
        <v>5.09658333333333</v>
      </c>
      <c r="K31" s="43" t="n">
        <f aca="false">(4*E31+F31+G31)/6</f>
        <v>57.6901833333333</v>
      </c>
      <c r="L31" s="44" t="n">
        <f aca="false">(E31+F31+G31)/3</f>
        <v>57.2373666666667</v>
      </c>
      <c r="M31" s="45"/>
      <c r="N31" s="41" t="n">
        <v>12</v>
      </c>
      <c r="O31" s="42" t="n">
        <v>1230.996</v>
      </c>
      <c r="P31" s="43" t="n">
        <v>58.2198</v>
      </c>
      <c r="Q31" s="43" t="n">
        <v>57.2612</v>
      </c>
      <c r="R31" s="43" t="n">
        <v>57.4528</v>
      </c>
      <c r="S31" s="43" t="n">
        <v>26742.9</v>
      </c>
      <c r="T31" s="43" t="n">
        <v>16.585</v>
      </c>
      <c r="U31" s="44" t="n">
        <f aca="false">S31/3600</f>
        <v>7.42858333333333</v>
      </c>
      <c r="V31" s="43" t="n">
        <f aca="false">(4*P31+Q31+R31)/6</f>
        <v>57.9322</v>
      </c>
      <c r="W31" s="44" t="n">
        <f aca="false">(P31+Q31+R31)/3</f>
        <v>57.6446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7</v>
      </c>
      <c r="D32" s="52" t="n">
        <v>1257.1264</v>
      </c>
      <c r="E32" s="53" t="n">
        <v>54.5157</v>
      </c>
      <c r="F32" s="53" t="n">
        <v>52.8445</v>
      </c>
      <c r="G32" s="53" t="n">
        <v>52.9761</v>
      </c>
      <c r="H32" s="53" t="n">
        <v>18220.8</v>
      </c>
      <c r="I32" s="53" t="n">
        <v>8.316</v>
      </c>
      <c r="J32" s="54" t="n">
        <f aca="false">H32/3600</f>
        <v>5.06133333333333</v>
      </c>
      <c r="K32" s="53" t="n">
        <f aca="false">(4*E32+F32+G32)/6</f>
        <v>53.9805666666667</v>
      </c>
      <c r="L32" s="54" t="n">
        <f aca="false">(E32+F32+G32)/3</f>
        <v>53.4454333333333</v>
      </c>
      <c r="M32" s="45"/>
      <c r="N32" s="51" t="n">
        <v>17</v>
      </c>
      <c r="O32" s="52" t="n">
        <v>1007.4272</v>
      </c>
      <c r="P32" s="53" t="n">
        <v>54.5994</v>
      </c>
      <c r="Q32" s="53" t="n">
        <v>53.2169</v>
      </c>
      <c r="R32" s="53" t="n">
        <v>53.2761</v>
      </c>
      <c r="S32" s="53" t="n">
        <v>19356.9</v>
      </c>
      <c r="T32" s="53" t="n">
        <v>8.755</v>
      </c>
      <c r="U32" s="54" t="n">
        <f aca="false">S32/3600</f>
        <v>5.37691666666667</v>
      </c>
      <c r="V32" s="53" t="n">
        <f aca="false">(4*P32+Q32+R32)/6</f>
        <v>54.1484333333333</v>
      </c>
      <c r="W32" s="54" t="n">
        <f aca="false">(P32+Q32+R32)/3</f>
        <v>53.6974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2</v>
      </c>
      <c r="D33" s="52" t="n">
        <v>1009.0024</v>
      </c>
      <c r="E33" s="53" t="n">
        <v>50.4907</v>
      </c>
      <c r="F33" s="53" t="n">
        <v>49.2103</v>
      </c>
      <c r="G33" s="53" t="n">
        <v>49.2146</v>
      </c>
      <c r="H33" s="53" t="n">
        <v>18157.4</v>
      </c>
      <c r="I33" s="53" t="n">
        <v>8.375</v>
      </c>
      <c r="J33" s="54" t="n">
        <f aca="false">H33/3600</f>
        <v>5.04372222222222</v>
      </c>
      <c r="K33" s="53" t="n">
        <f aca="false">(4*E33+F33+G33)/6</f>
        <v>50.0646166666667</v>
      </c>
      <c r="L33" s="54" t="n">
        <f aca="false">(E33+F33+G33)/3</f>
        <v>49.6385333333333</v>
      </c>
      <c r="M33" s="45"/>
      <c r="N33" s="51" t="n">
        <v>22</v>
      </c>
      <c r="O33" s="52" t="n">
        <v>833.4312</v>
      </c>
      <c r="P33" s="53" t="n">
        <v>50.6482</v>
      </c>
      <c r="Q33" s="53" t="n">
        <v>49.4091</v>
      </c>
      <c r="R33" s="53" t="n">
        <v>49.4514</v>
      </c>
      <c r="S33" s="53" t="n">
        <v>19846</v>
      </c>
      <c r="T33" s="53" t="n">
        <v>8.661</v>
      </c>
      <c r="U33" s="54" t="n">
        <f aca="false">S33/3600</f>
        <v>5.51277777777778</v>
      </c>
      <c r="V33" s="53" t="n">
        <f aca="false">(4*P33+Q33+R33)/6</f>
        <v>50.2422166666667</v>
      </c>
      <c r="W33" s="54" t="n">
        <f aca="false">(P33+Q33+R33)/3</f>
        <v>49.8362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7</v>
      </c>
      <c r="D34" s="59" t="n">
        <v>788.6952</v>
      </c>
      <c r="E34" s="60" t="n">
        <v>45.6618</v>
      </c>
      <c r="F34" s="60" t="n">
        <v>44.7584</v>
      </c>
      <c r="G34" s="60" t="n">
        <v>44.9886</v>
      </c>
      <c r="H34" s="60" t="n">
        <v>18537.5</v>
      </c>
      <c r="I34" s="60" t="n">
        <v>10.908</v>
      </c>
      <c r="J34" s="61" t="n">
        <f aca="false">H34/3600</f>
        <v>5.14930555555556</v>
      </c>
      <c r="K34" s="60" t="n">
        <f aca="false">(4*E34+F34+G34)/6</f>
        <v>45.3990333333333</v>
      </c>
      <c r="L34" s="61" t="n">
        <f aca="false">(E34+F34+G34)/3</f>
        <v>45.1362666666667</v>
      </c>
      <c r="M34" s="45"/>
      <c r="N34" s="58" t="n">
        <v>27</v>
      </c>
      <c r="O34" s="59" t="n">
        <v>688.4976</v>
      </c>
      <c r="P34" s="60" t="n">
        <v>45.7301</v>
      </c>
      <c r="Q34" s="60" t="n">
        <v>44.8445</v>
      </c>
      <c r="R34" s="60" t="n">
        <v>45.0987</v>
      </c>
      <c r="S34" s="60" t="n">
        <v>26480.4</v>
      </c>
      <c r="T34" s="60" t="n">
        <v>16.688</v>
      </c>
      <c r="U34" s="61" t="n">
        <f aca="false">S34/3600</f>
        <v>7.35566666666667</v>
      </c>
      <c r="V34" s="60" t="n">
        <f aca="false">(4*P34+Q34+R34)/6</f>
        <v>45.4772666666667</v>
      </c>
      <c r="W34" s="61" t="n">
        <f aca="false">(P34+Q34+R34)/3</f>
        <v>45.2244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2</v>
      </c>
      <c r="D35" s="42" t="n">
        <v>7662.3688</v>
      </c>
      <c r="E35" s="43" t="n">
        <v>55.4284</v>
      </c>
      <c r="F35" s="43" t="n">
        <v>55.1927</v>
      </c>
      <c r="G35" s="43" t="n">
        <v>55.5448</v>
      </c>
      <c r="H35" s="43" t="n">
        <v>47205.2</v>
      </c>
      <c r="I35" s="43" t="n">
        <v>33.15</v>
      </c>
      <c r="J35" s="44" t="n">
        <f aca="false">H35/3600</f>
        <v>13.1125555555556</v>
      </c>
      <c r="K35" s="43" t="n">
        <f aca="false">(4*E35+F35+G35)/6</f>
        <v>55.4085166666667</v>
      </c>
      <c r="L35" s="44" t="n">
        <f aca="false">(E35+F35+G35)/3</f>
        <v>55.3886333333333</v>
      </c>
      <c r="M35" s="45"/>
      <c r="N35" s="41" t="n">
        <v>12</v>
      </c>
      <c r="O35" s="42" t="n">
        <v>6713.228</v>
      </c>
      <c r="P35" s="43" t="n">
        <v>55.4447</v>
      </c>
      <c r="Q35" s="43" t="n">
        <v>55.213</v>
      </c>
      <c r="R35" s="43" t="n">
        <v>55.5792</v>
      </c>
      <c r="S35" s="43" t="n">
        <v>45450.9</v>
      </c>
      <c r="T35" s="43" t="n">
        <v>20.365</v>
      </c>
      <c r="U35" s="44" t="n">
        <f aca="false">S35/3600</f>
        <v>12.62525</v>
      </c>
      <c r="V35" s="43" t="n">
        <f aca="false">(4*P35+Q35+R35)/6</f>
        <v>55.4285</v>
      </c>
      <c r="W35" s="44" t="n">
        <f aca="false">(P35+Q35+R35)/3</f>
        <v>55.412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7</v>
      </c>
      <c r="D36" s="52" t="n">
        <v>5889.0984</v>
      </c>
      <c r="E36" s="53" t="n">
        <v>51.1454</v>
      </c>
      <c r="F36" s="53" t="n">
        <v>50.848</v>
      </c>
      <c r="G36" s="53" t="n">
        <v>51.3379</v>
      </c>
      <c r="H36" s="53" t="n">
        <v>40947.3</v>
      </c>
      <c r="I36" s="53" t="n">
        <v>20.391</v>
      </c>
      <c r="J36" s="54" t="n">
        <f aca="false">H36/3600</f>
        <v>11.37425</v>
      </c>
      <c r="K36" s="53" t="n">
        <f aca="false">(4*E36+F36+G36)/6</f>
        <v>51.1279166666667</v>
      </c>
      <c r="L36" s="54" t="n">
        <f aca="false">(E36+F36+G36)/3</f>
        <v>51.1104333333333</v>
      </c>
      <c r="M36" s="45"/>
      <c r="N36" s="51" t="n">
        <v>17</v>
      </c>
      <c r="O36" s="52" t="n">
        <v>5294.3456</v>
      </c>
      <c r="P36" s="53" t="n">
        <v>51.214</v>
      </c>
      <c r="Q36" s="53" t="n">
        <v>50.8974</v>
      </c>
      <c r="R36" s="53" t="n">
        <v>51.4052</v>
      </c>
      <c r="S36" s="53" t="n">
        <v>46262.4</v>
      </c>
      <c r="T36" s="53" t="n">
        <v>20.671</v>
      </c>
      <c r="U36" s="54" t="n">
        <f aca="false">S36/3600</f>
        <v>12.8506666666667</v>
      </c>
      <c r="V36" s="53" t="n">
        <f aca="false">(4*P36+Q36+R36)/6</f>
        <v>51.1931</v>
      </c>
      <c r="W36" s="54" t="n">
        <f aca="false">(P36+Q36+R36)/3</f>
        <v>51.1722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2</v>
      </c>
      <c r="D37" s="52" t="n">
        <v>4431.8488</v>
      </c>
      <c r="E37" s="53" t="n">
        <v>46.8035</v>
      </c>
      <c r="F37" s="53" t="n">
        <v>46.4792</v>
      </c>
      <c r="G37" s="53" t="n">
        <v>47.1071</v>
      </c>
      <c r="H37" s="53" t="n">
        <v>46497.8</v>
      </c>
      <c r="I37" s="53" t="n">
        <v>33.528</v>
      </c>
      <c r="J37" s="54" t="n">
        <f aca="false">H37/3600</f>
        <v>12.9160555555556</v>
      </c>
      <c r="K37" s="53" t="n">
        <f aca="false">(4*E37+F37+G37)/6</f>
        <v>46.80005</v>
      </c>
      <c r="L37" s="54" t="n">
        <f aca="false">(E37+F37+G37)/3</f>
        <v>46.7966</v>
      </c>
      <c r="M37" s="45"/>
      <c r="N37" s="51" t="n">
        <v>22</v>
      </c>
      <c r="O37" s="52" t="n">
        <v>3981.6768</v>
      </c>
      <c r="P37" s="53" t="n">
        <v>46.857</v>
      </c>
      <c r="Q37" s="53" t="n">
        <v>46.5579</v>
      </c>
      <c r="R37" s="53" t="n">
        <v>47.1879</v>
      </c>
      <c r="S37" s="53" t="n">
        <v>59386.9</v>
      </c>
      <c r="T37" s="53" t="n">
        <v>36.704</v>
      </c>
      <c r="U37" s="54" t="n">
        <f aca="false">S37/3600</f>
        <v>16.4963611111111</v>
      </c>
      <c r="V37" s="53" t="n">
        <f aca="false">(4*P37+Q37+R37)/6</f>
        <v>46.8623</v>
      </c>
      <c r="W37" s="54" t="n">
        <f aca="false">(P37+Q37+R37)/3</f>
        <v>46.8676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7</v>
      </c>
      <c r="D38" s="59" t="n">
        <v>3032.6168</v>
      </c>
      <c r="E38" s="60" t="n">
        <v>42.32</v>
      </c>
      <c r="F38" s="60" t="n">
        <v>41.8245</v>
      </c>
      <c r="G38" s="60" t="n">
        <v>42.5252</v>
      </c>
      <c r="H38" s="60" t="n">
        <v>40042.7</v>
      </c>
      <c r="I38" s="60" t="n">
        <v>22.135</v>
      </c>
      <c r="J38" s="61" t="n">
        <f aca="false">H38/3600</f>
        <v>11.1229722222222</v>
      </c>
      <c r="K38" s="60" t="n">
        <f aca="false">(4*E38+F38+G38)/6</f>
        <v>42.2716166666667</v>
      </c>
      <c r="L38" s="61" t="n">
        <f aca="false">(E38+F38+G38)/3</f>
        <v>42.2232333333333</v>
      </c>
      <c r="M38" s="45"/>
      <c r="N38" s="58" t="n">
        <v>27</v>
      </c>
      <c r="O38" s="59" t="n">
        <v>2779.6104</v>
      </c>
      <c r="P38" s="60" t="n">
        <v>42.4045</v>
      </c>
      <c r="Q38" s="60" t="n">
        <v>41.892</v>
      </c>
      <c r="R38" s="60" t="n">
        <v>42.6258</v>
      </c>
      <c r="S38" s="60" t="n">
        <v>42723.7</v>
      </c>
      <c r="T38" s="60" t="n">
        <v>22.695</v>
      </c>
      <c r="U38" s="61" t="n">
        <f aca="false">S38/3600</f>
        <v>11.8676944444444</v>
      </c>
      <c r="V38" s="60" t="n">
        <f aca="false">(4*P38+Q38+R38)/6</f>
        <v>42.3559666666667</v>
      </c>
      <c r="W38" s="61" t="n">
        <f aca="false">(P38+Q38+R38)/3</f>
        <v>42.3074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2</v>
      </c>
      <c r="D39" s="42" t="n">
        <v>2883.801</v>
      </c>
      <c r="E39" s="43" t="n">
        <v>56.1303</v>
      </c>
      <c r="F39" s="43" t="n">
        <v>56.126</v>
      </c>
      <c r="G39" s="43" t="n">
        <v>56.098</v>
      </c>
      <c r="H39" s="43" t="n">
        <v>37332.9</v>
      </c>
      <c r="I39" s="43" t="n">
        <v>19.768</v>
      </c>
      <c r="J39" s="44" t="n">
        <f aca="false">H39/3600</f>
        <v>10.37025</v>
      </c>
      <c r="K39" s="43" t="n">
        <f aca="false">(4*E39+F39+G39)/6</f>
        <v>56.1242</v>
      </c>
      <c r="L39" s="44" t="n">
        <f aca="false">(E39+F39+G39)/3</f>
        <v>56.1181</v>
      </c>
      <c r="M39" s="45"/>
      <c r="N39" s="41" t="n">
        <v>12</v>
      </c>
      <c r="O39" s="42" t="n">
        <v>2850.5367</v>
      </c>
      <c r="P39" s="43" t="n">
        <v>56.1456</v>
      </c>
      <c r="Q39" s="43" t="n">
        <v>56.1501</v>
      </c>
      <c r="R39" s="43" t="n">
        <v>56.1154</v>
      </c>
      <c r="S39" s="43" t="n">
        <v>40719.5</v>
      </c>
      <c r="T39" s="43" t="n">
        <v>20.866</v>
      </c>
      <c r="U39" s="44" t="n">
        <f aca="false">S39/3600</f>
        <v>11.3109722222222</v>
      </c>
      <c r="V39" s="43" t="n">
        <f aca="false">(4*P39+Q39+R39)/6</f>
        <v>56.1413166666667</v>
      </c>
      <c r="W39" s="44" t="n">
        <f aca="false">(P39+Q39+R39)/3</f>
        <v>56.1370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7</v>
      </c>
      <c r="D40" s="52" t="n">
        <v>1880.6358</v>
      </c>
      <c r="E40" s="53" t="n">
        <v>52.5109</v>
      </c>
      <c r="F40" s="53" t="n">
        <v>52.5113</v>
      </c>
      <c r="G40" s="53" t="n">
        <v>52.5039</v>
      </c>
      <c r="H40" s="53" t="n">
        <v>41646.5</v>
      </c>
      <c r="I40" s="53" t="n">
        <v>30.701</v>
      </c>
      <c r="J40" s="54" t="n">
        <f aca="false">H40/3600</f>
        <v>11.5684722222222</v>
      </c>
      <c r="K40" s="53" t="n">
        <f aca="false">(4*E40+F40+G40)/6</f>
        <v>52.5098</v>
      </c>
      <c r="L40" s="54" t="n">
        <f aca="false">(E40+F40+G40)/3</f>
        <v>52.5087</v>
      </c>
      <c r="M40" s="45"/>
      <c r="N40" s="51" t="n">
        <v>17</v>
      </c>
      <c r="O40" s="52" t="n">
        <v>1854.9379</v>
      </c>
      <c r="P40" s="53" t="n">
        <v>52.509</v>
      </c>
      <c r="Q40" s="53" t="n">
        <v>52.5156</v>
      </c>
      <c r="R40" s="53" t="n">
        <v>52.5165</v>
      </c>
      <c r="S40" s="53" t="n">
        <v>39505.6</v>
      </c>
      <c r="T40" s="53" t="n">
        <v>19.983</v>
      </c>
      <c r="U40" s="54" t="n">
        <f aca="false">S40/3600</f>
        <v>10.9737777777778</v>
      </c>
      <c r="V40" s="53" t="n">
        <f aca="false">(4*P40+Q40+R40)/6</f>
        <v>52.51135</v>
      </c>
      <c r="W40" s="54" t="n">
        <f aca="false">(P40+Q40+R40)/3</f>
        <v>52.513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2</v>
      </c>
      <c r="D41" s="52" t="n">
        <v>1190.502</v>
      </c>
      <c r="E41" s="53" t="n">
        <v>48.8684</v>
      </c>
      <c r="F41" s="53" t="n">
        <v>48.8732</v>
      </c>
      <c r="G41" s="53" t="n">
        <v>48.8894</v>
      </c>
      <c r="H41" s="53" t="n">
        <v>40221.7</v>
      </c>
      <c r="I41" s="53" t="n">
        <v>29.764</v>
      </c>
      <c r="J41" s="54" t="n">
        <f aca="false">H41/3600</f>
        <v>11.1726944444444</v>
      </c>
      <c r="K41" s="53" t="n">
        <f aca="false">(4*E41+F41+G41)/6</f>
        <v>48.8727</v>
      </c>
      <c r="L41" s="54" t="n">
        <f aca="false">(E41+F41+G41)/3</f>
        <v>48.877</v>
      </c>
      <c r="M41" s="45"/>
      <c r="N41" s="51" t="n">
        <v>22</v>
      </c>
      <c r="O41" s="52" t="n">
        <v>1171.7852</v>
      </c>
      <c r="P41" s="53" t="n">
        <v>48.8924</v>
      </c>
      <c r="Q41" s="53" t="n">
        <v>48.8939</v>
      </c>
      <c r="R41" s="53" t="n">
        <v>48.9112</v>
      </c>
      <c r="S41" s="53" t="n">
        <v>36942.6</v>
      </c>
      <c r="T41" s="53" t="n">
        <v>19.034</v>
      </c>
      <c r="U41" s="54" t="n">
        <f aca="false">S41/3600</f>
        <v>10.2618333333333</v>
      </c>
      <c r="V41" s="53" t="n">
        <f aca="false">(4*P41+Q41+R41)/6</f>
        <v>48.8957833333333</v>
      </c>
      <c r="W41" s="54" t="n">
        <f aca="false">(P41+Q41+R41)/3</f>
        <v>48.8991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7</v>
      </c>
      <c r="D42" s="59" t="n">
        <v>695.9213</v>
      </c>
      <c r="E42" s="60" t="n">
        <v>45.0375</v>
      </c>
      <c r="F42" s="60" t="n">
        <v>45.0175</v>
      </c>
      <c r="G42" s="60" t="n">
        <v>45.0818</v>
      </c>
      <c r="H42" s="60" t="n">
        <v>45307.3</v>
      </c>
      <c r="I42" s="60" t="n">
        <v>30.902</v>
      </c>
      <c r="J42" s="61" t="n">
        <f aca="false">H42/3600</f>
        <v>12.5853611111111</v>
      </c>
      <c r="K42" s="60" t="n">
        <f aca="false">(4*E42+F42+G42)/6</f>
        <v>45.04155</v>
      </c>
      <c r="L42" s="61" t="n">
        <f aca="false">(E42+F42+G42)/3</f>
        <v>45.0456</v>
      </c>
      <c r="M42" s="45"/>
      <c r="N42" s="58" t="n">
        <v>27</v>
      </c>
      <c r="O42" s="59" t="n">
        <v>684.1389</v>
      </c>
      <c r="P42" s="60" t="n">
        <v>45.06</v>
      </c>
      <c r="Q42" s="60" t="n">
        <v>45.0555</v>
      </c>
      <c r="R42" s="60" t="n">
        <v>45.1296</v>
      </c>
      <c r="S42" s="60" t="n">
        <v>35242.6</v>
      </c>
      <c r="T42" s="60" t="n">
        <v>18.03</v>
      </c>
      <c r="U42" s="61" t="n">
        <f aca="false">S42/3600</f>
        <v>9.78961111111111</v>
      </c>
      <c r="V42" s="60" t="n">
        <f aca="false">(4*P42+Q42+R42)/6</f>
        <v>45.07085</v>
      </c>
      <c r="W42" s="61" t="n">
        <f aca="false">(P42+Q42+R42)/3</f>
        <v>45.081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2</v>
      </c>
      <c r="D43" s="42" t="n">
        <v>74432.3768</v>
      </c>
      <c r="E43" s="43" t="n">
        <v>48.4977</v>
      </c>
      <c r="F43" s="43" t="n">
        <v>48.4966</v>
      </c>
      <c r="G43" s="43" t="n">
        <v>48.6343</v>
      </c>
      <c r="H43" s="43" t="n">
        <v>157807</v>
      </c>
      <c r="I43" s="43" t="n">
        <v>150.574</v>
      </c>
      <c r="J43" s="44" t="n">
        <f aca="false">H43/3600</f>
        <v>43.8352777777778</v>
      </c>
      <c r="K43" s="43" t="n">
        <f aca="false">(4*E43+F43+G43)/6</f>
        <v>48.5202833333333</v>
      </c>
      <c r="L43" s="44" t="n">
        <f aca="false">(E43+F43+G43)/3</f>
        <v>48.5428666666667</v>
      </c>
      <c r="M43" s="45"/>
      <c r="N43" s="41" t="n">
        <v>12</v>
      </c>
      <c r="O43" s="42" t="n">
        <v>74458.5688</v>
      </c>
      <c r="P43" s="43" t="n">
        <v>48.5017</v>
      </c>
      <c r="Q43" s="43" t="n">
        <v>48.4992</v>
      </c>
      <c r="R43" s="43" t="n">
        <v>48.6372</v>
      </c>
      <c r="S43" s="43" t="n">
        <v>125626</v>
      </c>
      <c r="T43" s="43" t="n">
        <v>106.952</v>
      </c>
      <c r="U43" s="44" t="n">
        <f aca="false">S43/3600</f>
        <v>34.8961111111111</v>
      </c>
      <c r="V43" s="43" t="n">
        <f aca="false">(4*P43+Q43+R43)/6</f>
        <v>48.5238666666667</v>
      </c>
      <c r="W43" s="44" t="n">
        <f aca="false">(P43+Q43+R43)/3</f>
        <v>48.5460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7</v>
      </c>
      <c r="D44" s="52" t="n">
        <v>33501.5904</v>
      </c>
      <c r="E44" s="53" t="n">
        <v>46.4365</v>
      </c>
      <c r="F44" s="53" t="n">
        <v>46.4965</v>
      </c>
      <c r="G44" s="53" t="n">
        <v>46.5138</v>
      </c>
      <c r="H44" s="53" t="n">
        <v>104501</v>
      </c>
      <c r="I44" s="53" t="n">
        <v>85.221</v>
      </c>
      <c r="J44" s="54" t="n">
        <f aca="false">H44/3600</f>
        <v>29.0280555555556</v>
      </c>
      <c r="K44" s="53" t="n">
        <f aca="false">(4*E44+F44+G44)/6</f>
        <v>46.4593833333333</v>
      </c>
      <c r="L44" s="54" t="n">
        <f aca="false">(E44+F44+G44)/3</f>
        <v>46.4822666666667</v>
      </c>
      <c r="M44" s="45"/>
      <c r="N44" s="51" t="n">
        <v>17</v>
      </c>
      <c r="O44" s="52" t="n">
        <v>33490.4168</v>
      </c>
      <c r="P44" s="53" t="n">
        <v>46.4368</v>
      </c>
      <c r="Q44" s="53" t="n">
        <v>46.4966</v>
      </c>
      <c r="R44" s="53" t="n">
        <v>46.5131</v>
      </c>
      <c r="S44" s="53" t="n">
        <v>113144</v>
      </c>
      <c r="T44" s="53" t="n">
        <v>92.029</v>
      </c>
      <c r="U44" s="54" t="n">
        <f aca="false">S44/3600</f>
        <v>31.4288888888889</v>
      </c>
      <c r="V44" s="53" t="n">
        <f aca="false">(4*P44+Q44+R44)/6</f>
        <v>46.4594833333333</v>
      </c>
      <c r="W44" s="54" t="n">
        <f aca="false">(P44+Q44+R44)/3</f>
        <v>46.4821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2</v>
      </c>
      <c r="D45" s="52" t="n">
        <v>17502.632</v>
      </c>
      <c r="E45" s="53" t="n">
        <v>44.2814</v>
      </c>
      <c r="F45" s="53" t="n">
        <v>44.3797</v>
      </c>
      <c r="G45" s="53" t="n">
        <v>44.2422</v>
      </c>
      <c r="H45" s="53" t="n">
        <v>122018</v>
      </c>
      <c r="I45" s="53" t="n">
        <v>107.584</v>
      </c>
      <c r="J45" s="54" t="n">
        <f aca="false">H45/3600</f>
        <v>33.8938888888889</v>
      </c>
      <c r="K45" s="53" t="n">
        <f aca="false">(4*E45+F45+G45)/6</f>
        <v>44.29125</v>
      </c>
      <c r="L45" s="54" t="n">
        <f aca="false">(E45+F45+G45)/3</f>
        <v>44.3011</v>
      </c>
      <c r="M45" s="45"/>
      <c r="N45" s="51" t="n">
        <v>22</v>
      </c>
      <c r="O45" s="52" t="n">
        <v>17494.24</v>
      </c>
      <c r="P45" s="53" t="n">
        <v>44.2844</v>
      </c>
      <c r="Q45" s="53" t="n">
        <v>44.3823</v>
      </c>
      <c r="R45" s="53" t="n">
        <v>44.2438</v>
      </c>
      <c r="S45" s="53" t="n">
        <v>114077</v>
      </c>
      <c r="T45" s="53" t="n">
        <v>96.814</v>
      </c>
      <c r="U45" s="54" t="n">
        <f aca="false">S45/3600</f>
        <v>31.6880555555556</v>
      </c>
      <c r="V45" s="53" t="n">
        <f aca="false">(4*P45+Q45+R45)/6</f>
        <v>44.29395</v>
      </c>
      <c r="W45" s="54" t="n">
        <f aca="false">(P45+Q45+R45)/3</f>
        <v>44.3035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7</v>
      </c>
      <c r="D46" s="59" t="n">
        <v>8778.7056</v>
      </c>
      <c r="E46" s="60" t="n">
        <v>41.3323</v>
      </c>
      <c r="F46" s="60" t="n">
        <v>41.5182</v>
      </c>
      <c r="G46" s="60" t="n">
        <v>41.2044</v>
      </c>
      <c r="H46" s="60" t="n">
        <v>79633.6</v>
      </c>
      <c r="I46" s="60" t="n">
        <v>60.162</v>
      </c>
      <c r="J46" s="61" t="n">
        <f aca="false">H46/3600</f>
        <v>22.1204444444444</v>
      </c>
      <c r="K46" s="60" t="n">
        <f aca="false">(4*E46+F46+G46)/6</f>
        <v>41.3419666666667</v>
      </c>
      <c r="L46" s="61" t="n">
        <f aca="false">(E46+F46+G46)/3</f>
        <v>41.3516333333333</v>
      </c>
      <c r="M46" s="45"/>
      <c r="N46" s="58" t="n">
        <v>27</v>
      </c>
      <c r="O46" s="59" t="n">
        <v>8777.2344</v>
      </c>
      <c r="P46" s="60" t="n">
        <v>41.3362</v>
      </c>
      <c r="Q46" s="60" t="n">
        <v>41.5247</v>
      </c>
      <c r="R46" s="60" t="n">
        <v>41.2079</v>
      </c>
      <c r="S46" s="60" t="n">
        <v>93206.1</v>
      </c>
      <c r="T46" s="60" t="n">
        <v>66.821</v>
      </c>
      <c r="U46" s="61" t="n">
        <f aca="false">S46/3600</f>
        <v>25.8905833333333</v>
      </c>
      <c r="V46" s="60" t="n">
        <f aca="false">(4*P46+Q46+R46)/6</f>
        <v>41.3462333333333</v>
      </c>
      <c r="W46" s="61" t="n">
        <f aca="false">(P46+Q46+R46)/3</f>
        <v>41.3562666666667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2</v>
      </c>
      <c r="D47" s="42" t="n">
        <v>58242.0664</v>
      </c>
      <c r="E47" s="43" t="n">
        <v>48.1165</v>
      </c>
      <c r="F47" s="43" t="n">
        <v>48.2913</v>
      </c>
      <c r="G47" s="43" t="n">
        <v>48.2113</v>
      </c>
      <c r="H47" s="43" t="n">
        <v>44592.4</v>
      </c>
      <c r="I47" s="43" t="n">
        <v>49.625</v>
      </c>
      <c r="J47" s="44" t="n">
        <f aca="false">H47/3600</f>
        <v>12.3867777777778</v>
      </c>
      <c r="K47" s="43" t="n">
        <f aca="false">(4*E47+F47+G47)/6</f>
        <v>48.1614333333333</v>
      </c>
      <c r="L47" s="44" t="n">
        <f aca="false">(E47+F47+G47)/3</f>
        <v>48.2063666666667</v>
      </c>
      <c r="M47" s="45"/>
      <c r="N47" s="41" t="n">
        <v>12</v>
      </c>
      <c r="O47" s="42" t="n">
        <v>58246.5864</v>
      </c>
      <c r="P47" s="43" t="n">
        <v>48.1174</v>
      </c>
      <c r="Q47" s="43" t="n">
        <v>48.2921</v>
      </c>
      <c r="R47" s="43" t="n">
        <v>48.2099</v>
      </c>
      <c r="S47" s="43" t="n">
        <v>50916.7</v>
      </c>
      <c r="T47" s="43" t="n">
        <v>51.897</v>
      </c>
      <c r="U47" s="44" t="n">
        <f aca="false">S47/3600</f>
        <v>14.1435277777778</v>
      </c>
      <c r="V47" s="43" t="n">
        <f aca="false">(4*P47+Q47+R47)/6</f>
        <v>48.1619333333333</v>
      </c>
      <c r="W47" s="44" t="n">
        <f aca="false">(P47+Q47+R47)/3</f>
        <v>48.2064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7</v>
      </c>
      <c r="D48" s="52" t="n">
        <v>30169.208</v>
      </c>
      <c r="E48" s="53" t="n">
        <v>43.9281</v>
      </c>
      <c r="F48" s="53" t="n">
        <v>44.276</v>
      </c>
      <c r="G48" s="53" t="n">
        <v>44.0333</v>
      </c>
      <c r="H48" s="53" t="n">
        <v>38388</v>
      </c>
      <c r="I48" s="53" t="n">
        <v>39.069</v>
      </c>
      <c r="J48" s="54" t="n">
        <f aca="false">H48/3600</f>
        <v>10.6633333333333</v>
      </c>
      <c r="K48" s="53" t="n">
        <f aca="false">(4*E48+F48+G48)/6</f>
        <v>44.0036166666667</v>
      </c>
      <c r="L48" s="54" t="n">
        <f aca="false">(E48+F48+G48)/3</f>
        <v>44.0791333333333</v>
      </c>
      <c r="M48" s="45"/>
      <c r="N48" s="51" t="n">
        <v>17</v>
      </c>
      <c r="O48" s="52" t="n">
        <v>30175.5296</v>
      </c>
      <c r="P48" s="53" t="n">
        <v>43.9291</v>
      </c>
      <c r="Q48" s="53" t="n">
        <v>44.277</v>
      </c>
      <c r="R48" s="53" t="n">
        <v>44.0327</v>
      </c>
      <c r="S48" s="53" t="n">
        <v>41711.6</v>
      </c>
      <c r="T48" s="53" t="n">
        <v>38.974</v>
      </c>
      <c r="U48" s="54" t="n">
        <f aca="false">S48/3600</f>
        <v>11.5865555555556</v>
      </c>
      <c r="V48" s="53" t="n">
        <f aca="false">(4*P48+Q48+R48)/6</f>
        <v>44.00435</v>
      </c>
      <c r="W48" s="54" t="n">
        <f aca="false">(P48+Q48+R48)/3</f>
        <v>44.0796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2</v>
      </c>
      <c r="D49" s="52" t="n">
        <v>13780.4608</v>
      </c>
      <c r="E49" s="53" t="n">
        <v>39.9921</v>
      </c>
      <c r="F49" s="53" t="n">
        <v>40.5484</v>
      </c>
      <c r="G49" s="53" t="n">
        <v>40.1233</v>
      </c>
      <c r="H49" s="53" t="n">
        <v>42965</v>
      </c>
      <c r="I49" s="53" t="n">
        <v>43.424</v>
      </c>
      <c r="J49" s="54" t="n">
        <f aca="false">H49/3600</f>
        <v>11.9347222222222</v>
      </c>
      <c r="K49" s="53" t="n">
        <f aca="false">(4*E49+F49+G49)/6</f>
        <v>40.1066833333333</v>
      </c>
      <c r="L49" s="54" t="n">
        <f aca="false">(E49+F49+G49)/3</f>
        <v>40.2212666666667</v>
      </c>
      <c r="M49" s="45"/>
      <c r="N49" s="51" t="n">
        <v>22</v>
      </c>
      <c r="O49" s="52" t="n">
        <v>13785.0792</v>
      </c>
      <c r="P49" s="53" t="n">
        <v>39.9907</v>
      </c>
      <c r="Q49" s="53" t="n">
        <v>40.5476</v>
      </c>
      <c r="R49" s="53" t="n">
        <v>40.1227</v>
      </c>
      <c r="S49" s="53" t="n">
        <v>41800.7</v>
      </c>
      <c r="T49" s="53" t="n">
        <v>39.874</v>
      </c>
      <c r="U49" s="54" t="n">
        <f aca="false">S49/3600</f>
        <v>11.6113055555556</v>
      </c>
      <c r="V49" s="53" t="n">
        <f aca="false">(4*P49+Q49+R49)/6</f>
        <v>40.1055166666667</v>
      </c>
      <c r="W49" s="54" t="n">
        <f aca="false">(P49+Q49+R49)/3</f>
        <v>40.2203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7</v>
      </c>
      <c r="D50" s="59" t="n">
        <v>5056.9328</v>
      </c>
      <c r="E50" s="60" t="n">
        <v>36.2363</v>
      </c>
      <c r="F50" s="60" t="n">
        <v>37.0038</v>
      </c>
      <c r="G50" s="60" t="n">
        <v>36.3149</v>
      </c>
      <c r="H50" s="60" t="n">
        <v>27576.2</v>
      </c>
      <c r="I50" s="60" t="n">
        <v>21.852</v>
      </c>
      <c r="J50" s="61" t="n">
        <f aca="false">H50/3600</f>
        <v>7.66005555555556</v>
      </c>
      <c r="K50" s="60" t="n">
        <f aca="false">(4*E50+F50+G50)/6</f>
        <v>36.3773166666667</v>
      </c>
      <c r="L50" s="61" t="n">
        <f aca="false">(E50+F50+G50)/3</f>
        <v>36.5183333333333</v>
      </c>
      <c r="M50" s="45"/>
      <c r="N50" s="58" t="n">
        <v>27</v>
      </c>
      <c r="O50" s="59" t="n">
        <v>5054.544</v>
      </c>
      <c r="P50" s="60" t="n">
        <v>36.2359</v>
      </c>
      <c r="Q50" s="60" t="n">
        <v>37.0083</v>
      </c>
      <c r="R50" s="60" t="n">
        <v>36.315</v>
      </c>
      <c r="S50" s="60" t="n">
        <v>29740.6</v>
      </c>
      <c r="T50" s="60" t="n">
        <v>23.009</v>
      </c>
      <c r="U50" s="61" t="n">
        <f aca="false">S50/3600</f>
        <v>8.26127777777778</v>
      </c>
      <c r="V50" s="60" t="n">
        <f aca="false">(4*P50+Q50+R50)/6</f>
        <v>36.3778166666667</v>
      </c>
      <c r="W50" s="61" t="n">
        <f aca="false">(P50+Q50+R50)/3</f>
        <v>36.5197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2</v>
      </c>
      <c r="D51" s="42" t="n">
        <v>50216.5424</v>
      </c>
      <c r="E51" s="43" t="n">
        <v>48.3613</v>
      </c>
      <c r="F51" s="43" t="n">
        <v>48.2481</v>
      </c>
      <c r="G51" s="43" t="n">
        <v>48.1342</v>
      </c>
      <c r="H51" s="43" t="n">
        <v>53900.6</v>
      </c>
      <c r="I51" s="43" t="n">
        <v>48.221</v>
      </c>
      <c r="J51" s="44" t="n">
        <f aca="false">H51/3600</f>
        <v>14.9723888888889</v>
      </c>
      <c r="K51" s="43" t="n">
        <f aca="false">(4*E51+F51+G51)/6</f>
        <v>48.3045833333333</v>
      </c>
      <c r="L51" s="44" t="n">
        <f aca="false">(E51+F51+G51)/3</f>
        <v>48.2478666666667</v>
      </c>
      <c r="M51" s="45"/>
      <c r="N51" s="41" t="n">
        <v>12</v>
      </c>
      <c r="O51" s="42" t="n">
        <v>50205.284</v>
      </c>
      <c r="P51" s="43" t="n">
        <v>48.3605</v>
      </c>
      <c r="Q51" s="43" t="n">
        <v>48.249</v>
      </c>
      <c r="R51" s="43" t="n">
        <v>48.1341</v>
      </c>
      <c r="S51" s="43" t="n">
        <v>76610.3</v>
      </c>
      <c r="T51" s="43" t="n">
        <v>70.05</v>
      </c>
      <c r="U51" s="44" t="n">
        <f aca="false">S51/3600</f>
        <v>21.2806388888889</v>
      </c>
      <c r="V51" s="43" t="n">
        <f aca="false">(4*P51+Q51+R51)/6</f>
        <v>48.3041833333333</v>
      </c>
      <c r="W51" s="44" t="n">
        <f aca="false">(P51+Q51+R51)/3</f>
        <v>48.2478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7</v>
      </c>
      <c r="D52" s="52" t="n">
        <v>26595.2592</v>
      </c>
      <c r="E52" s="53" t="n">
        <v>44.4469</v>
      </c>
      <c r="F52" s="53" t="n">
        <v>44.5334</v>
      </c>
      <c r="G52" s="53" t="n">
        <v>44.423</v>
      </c>
      <c r="H52" s="53" t="n">
        <v>48730.8</v>
      </c>
      <c r="I52" s="53" t="n">
        <v>39.173</v>
      </c>
      <c r="J52" s="54" t="n">
        <f aca="false">H52/3600</f>
        <v>13.5363333333333</v>
      </c>
      <c r="K52" s="53" t="n">
        <f aca="false">(4*E52+F52+G52)/6</f>
        <v>44.4573333333333</v>
      </c>
      <c r="L52" s="54" t="n">
        <f aca="false">(E52+F52+G52)/3</f>
        <v>44.4677666666667</v>
      </c>
      <c r="M52" s="45"/>
      <c r="N52" s="51" t="n">
        <v>17</v>
      </c>
      <c r="O52" s="52" t="n">
        <v>26609.2888</v>
      </c>
      <c r="P52" s="53" t="n">
        <v>44.447</v>
      </c>
      <c r="Q52" s="53" t="n">
        <v>44.5345</v>
      </c>
      <c r="R52" s="53" t="n">
        <v>44.4243</v>
      </c>
      <c r="S52" s="53" t="n">
        <v>59694</v>
      </c>
      <c r="T52" s="53" t="n">
        <v>50.14</v>
      </c>
      <c r="U52" s="54" t="n">
        <f aca="false">S52/3600</f>
        <v>16.5816666666667</v>
      </c>
      <c r="V52" s="53" t="n">
        <f aca="false">(4*P52+Q52+R52)/6</f>
        <v>44.4578</v>
      </c>
      <c r="W52" s="54" t="n">
        <f aca="false">(P52+Q52+R52)/3</f>
        <v>44.4686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2</v>
      </c>
      <c r="D53" s="52" t="n">
        <v>13317.8288</v>
      </c>
      <c r="E53" s="53" t="n">
        <v>40.6892</v>
      </c>
      <c r="F53" s="53" t="n">
        <v>40.9179</v>
      </c>
      <c r="G53" s="53" t="n">
        <v>40.8129</v>
      </c>
      <c r="H53" s="53" t="n">
        <v>48719</v>
      </c>
      <c r="I53" s="53" t="n">
        <v>40.49</v>
      </c>
      <c r="J53" s="54" t="n">
        <f aca="false">H53/3600</f>
        <v>13.5330555555556</v>
      </c>
      <c r="K53" s="53" t="n">
        <f aca="false">(4*E53+F53+G53)/6</f>
        <v>40.7479333333333</v>
      </c>
      <c r="L53" s="54" t="n">
        <f aca="false">(E53+F53+G53)/3</f>
        <v>40.8066666666667</v>
      </c>
      <c r="M53" s="45"/>
      <c r="N53" s="51" t="n">
        <v>22</v>
      </c>
      <c r="O53" s="52" t="n">
        <v>13327.152</v>
      </c>
      <c r="P53" s="53" t="n">
        <v>40.688</v>
      </c>
      <c r="Q53" s="53" t="n">
        <v>40.92</v>
      </c>
      <c r="R53" s="53" t="n">
        <v>40.8148</v>
      </c>
      <c r="S53" s="53" t="n">
        <v>53347.1</v>
      </c>
      <c r="T53" s="53" t="n">
        <v>41.416</v>
      </c>
      <c r="U53" s="54" t="n">
        <f aca="false">S53/3600</f>
        <v>14.8186388888889</v>
      </c>
      <c r="V53" s="53" t="n">
        <f aca="false">(4*P53+Q53+R53)/6</f>
        <v>40.7478</v>
      </c>
      <c r="W53" s="54" t="n">
        <f aca="false">(P53+Q53+R53)/3</f>
        <v>40.8076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7</v>
      </c>
      <c r="D54" s="59" t="n">
        <v>5699.8176</v>
      </c>
      <c r="E54" s="60" t="n">
        <v>37.0281</v>
      </c>
      <c r="F54" s="60" t="n">
        <v>37.3232</v>
      </c>
      <c r="G54" s="60" t="n">
        <v>37.213</v>
      </c>
      <c r="H54" s="60" t="n">
        <v>35842.7</v>
      </c>
      <c r="I54" s="60" t="n">
        <v>26.549</v>
      </c>
      <c r="J54" s="61" t="n">
        <f aca="false">H54/3600</f>
        <v>9.95630555555555</v>
      </c>
      <c r="K54" s="60" t="n">
        <f aca="false">(4*E54+F54+G54)/6</f>
        <v>37.1081</v>
      </c>
      <c r="L54" s="61" t="n">
        <f aca="false">(E54+F54+G54)/3</f>
        <v>37.1881</v>
      </c>
      <c r="M54" s="45"/>
      <c r="N54" s="58" t="n">
        <v>27</v>
      </c>
      <c r="O54" s="59" t="n">
        <v>5693.6648</v>
      </c>
      <c r="P54" s="60" t="n">
        <v>37.0277</v>
      </c>
      <c r="Q54" s="60" t="n">
        <v>37.3236</v>
      </c>
      <c r="R54" s="60" t="n">
        <v>37.2129</v>
      </c>
      <c r="S54" s="60" t="n">
        <v>42570.1</v>
      </c>
      <c r="T54" s="60" t="n">
        <v>26.556</v>
      </c>
      <c r="U54" s="61" t="n">
        <f aca="false">S54/3600</f>
        <v>11.8250277777778</v>
      </c>
      <c r="V54" s="60" t="n">
        <f aca="false">(4*P54+Q54+R54)/6</f>
        <v>37.1078833333333</v>
      </c>
      <c r="W54" s="61" t="n">
        <f aca="false">(P54+Q54+R54)/3</f>
        <v>37.188066666666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AB57:AC57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AB57:AC57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AB57:AC57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AB57:AC57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AB57:AC5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AB57:AC5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AB57:AC5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AB57:AC57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AB57:AC57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AB57:AC57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AB57:AC57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AB57:AC57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AB57:AC57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AB57:AC57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AB57:AC57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T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7</v>
      </c>
      <c r="D3" s="42" t="n">
        <v>795.5176</v>
      </c>
      <c r="E3" s="43" t="n">
        <v>68.8118</v>
      </c>
      <c r="F3" s="43" t="n">
        <v>68.6515</v>
      </c>
      <c r="G3" s="43" t="n">
        <v>68.1758</v>
      </c>
      <c r="H3" s="43" t="n">
        <v>24818.4</v>
      </c>
      <c r="I3" s="43" t="n">
        <v>13.73</v>
      </c>
      <c r="J3" s="44" t="n">
        <f aca="false">H3/3600</f>
        <v>6.894</v>
      </c>
      <c r="K3" s="43" t="n">
        <f aca="false">(4*E3+F3+G3)/6</f>
        <v>68.6790833333333</v>
      </c>
      <c r="L3" s="44" t="n">
        <f aca="false">(E3+F3+G3)/3</f>
        <v>68.5463666666667</v>
      </c>
      <c r="M3" s="45"/>
      <c r="N3" s="41" t="n">
        <v>7</v>
      </c>
      <c r="O3" s="42" t="n">
        <v>441.164</v>
      </c>
      <c r="P3" s="43" t="n">
        <v>69.1848</v>
      </c>
      <c r="Q3" s="43" t="n">
        <v>69.0418</v>
      </c>
      <c r="R3" s="43" t="n">
        <v>68.8545</v>
      </c>
      <c r="S3" s="43" t="n">
        <v>36628.8</v>
      </c>
      <c r="T3" s="43" t="n">
        <v>22.879</v>
      </c>
      <c r="U3" s="44" t="n">
        <f aca="false">S3/3600</f>
        <v>10.1746666666667</v>
      </c>
      <c r="V3" s="43" t="n">
        <f aca="false">(4*P3+Q3+R3)/6</f>
        <v>69.1059166666667</v>
      </c>
      <c r="W3" s="44" t="n">
        <f aca="false">(P3+Q3+R3)/3</f>
        <v>69.0270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2</v>
      </c>
      <c r="D4" s="52" t="n">
        <v>687.5384</v>
      </c>
      <c r="E4" s="53" t="n">
        <v>62.9737</v>
      </c>
      <c r="F4" s="53" t="n">
        <v>63.2794</v>
      </c>
      <c r="G4" s="53" t="n">
        <v>63.0007</v>
      </c>
      <c r="H4" s="53" t="n">
        <v>26333.8</v>
      </c>
      <c r="I4" s="53" t="n">
        <v>11.405</v>
      </c>
      <c r="J4" s="54" t="n">
        <f aca="false">H4/3600</f>
        <v>7.31494444444444</v>
      </c>
      <c r="K4" s="53" t="n">
        <f aca="false">(4*E4+F4+G4)/6</f>
        <v>63.02915</v>
      </c>
      <c r="L4" s="54" t="n">
        <f aca="false">(E4+F4+G4)/3</f>
        <v>63.0846</v>
      </c>
      <c r="M4" s="45"/>
      <c r="N4" s="51" t="n">
        <v>12</v>
      </c>
      <c r="O4" s="52" t="n">
        <v>392.4312</v>
      </c>
      <c r="P4" s="53" t="n">
        <v>63.6328</v>
      </c>
      <c r="Q4" s="53" t="n">
        <v>63.8121</v>
      </c>
      <c r="R4" s="53" t="n">
        <v>63.3901</v>
      </c>
      <c r="S4" s="53" t="n">
        <v>27238.3</v>
      </c>
      <c r="T4" s="53" t="n">
        <v>12.119</v>
      </c>
      <c r="U4" s="54" t="n">
        <f aca="false">S4/3600</f>
        <v>7.56619444444444</v>
      </c>
      <c r="V4" s="53" t="n">
        <f aca="false">(4*P4+Q4+R4)/6</f>
        <v>63.6222333333333</v>
      </c>
      <c r="W4" s="54" t="n">
        <f aca="false">(P4+Q4+R4)/3</f>
        <v>63.611666666666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7</v>
      </c>
      <c r="D5" s="52" t="n">
        <v>596.4584</v>
      </c>
      <c r="E5" s="53" t="n">
        <v>57.8683</v>
      </c>
      <c r="F5" s="53" t="n">
        <v>58.3579</v>
      </c>
      <c r="G5" s="53" t="n">
        <v>58.3014</v>
      </c>
      <c r="H5" s="53" t="n">
        <v>24696.7</v>
      </c>
      <c r="I5" s="53" t="n">
        <v>11.639</v>
      </c>
      <c r="J5" s="54" t="n">
        <f aca="false">H5/3600</f>
        <v>6.86019444444445</v>
      </c>
      <c r="K5" s="53" t="n">
        <f aca="false">(4*E5+F5+G5)/6</f>
        <v>58.0220833333333</v>
      </c>
      <c r="L5" s="54" t="n">
        <f aca="false">(E5+F5+G5)/3</f>
        <v>58.1758666666667</v>
      </c>
      <c r="M5" s="45"/>
      <c r="N5" s="51" t="n">
        <v>17</v>
      </c>
      <c r="O5" s="52" t="n">
        <v>347.6792</v>
      </c>
      <c r="P5" s="53" t="n">
        <v>58.4492</v>
      </c>
      <c r="Q5" s="53" t="n">
        <v>58.7606</v>
      </c>
      <c r="R5" s="53" t="n">
        <v>58.8452</v>
      </c>
      <c r="S5" s="53" t="n">
        <v>27227.7</v>
      </c>
      <c r="T5" s="53" t="n">
        <v>12.127</v>
      </c>
      <c r="U5" s="54" t="n">
        <f aca="false">S5/3600</f>
        <v>7.56325</v>
      </c>
      <c r="V5" s="53" t="n">
        <f aca="false">(4*P5+Q5+R5)/6</f>
        <v>58.5671</v>
      </c>
      <c r="W5" s="54" t="n">
        <f aca="false">(P5+Q5+R5)/3</f>
        <v>58.685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2</v>
      </c>
      <c r="D6" s="59" t="n">
        <v>524.2304</v>
      </c>
      <c r="E6" s="60" t="n">
        <v>53.5446</v>
      </c>
      <c r="F6" s="60" t="n">
        <v>54.0705</v>
      </c>
      <c r="G6" s="60" t="n">
        <v>53.8575</v>
      </c>
      <c r="H6" s="60" t="n">
        <v>34371.9</v>
      </c>
      <c r="I6" s="60" t="n">
        <v>21.692</v>
      </c>
      <c r="J6" s="61" t="n">
        <f aca="false">H6/3600</f>
        <v>9.54775</v>
      </c>
      <c r="K6" s="60" t="n">
        <f aca="false">(4*E6+F6+G6)/6</f>
        <v>53.6844</v>
      </c>
      <c r="L6" s="61" t="n">
        <f aca="false">(E6+F6+G6)/3</f>
        <v>53.8242</v>
      </c>
      <c r="M6" s="45"/>
      <c r="N6" s="58" t="n">
        <v>22</v>
      </c>
      <c r="O6" s="59" t="n">
        <v>305.736</v>
      </c>
      <c r="P6" s="60" t="n">
        <v>54.2236</v>
      </c>
      <c r="Q6" s="60" t="n">
        <v>54.4306</v>
      </c>
      <c r="R6" s="60" t="n">
        <v>54.3469</v>
      </c>
      <c r="S6" s="60" t="n">
        <v>36790.7</v>
      </c>
      <c r="T6" s="60" t="n">
        <v>22.855</v>
      </c>
      <c r="U6" s="61" t="n">
        <f aca="false">S6/3600</f>
        <v>10.2196388888889</v>
      </c>
      <c r="V6" s="60" t="n">
        <f aca="false">(4*P6+Q6+R6)/6</f>
        <v>54.27865</v>
      </c>
      <c r="W6" s="61" t="n">
        <f aca="false">(P6+Q6+R6)/3</f>
        <v>54.333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7</v>
      </c>
      <c r="D7" s="42" t="n">
        <v>24412.6248</v>
      </c>
      <c r="E7" s="43" t="n">
        <v>59.441</v>
      </c>
      <c r="F7" s="43" t="n">
        <v>59.721</v>
      </c>
      <c r="G7" s="43" t="n">
        <v>59.4702</v>
      </c>
      <c r="H7" s="43" t="n">
        <v>43803.5</v>
      </c>
      <c r="I7" s="43" t="n">
        <v>29.505</v>
      </c>
      <c r="J7" s="44" t="n">
        <f aca="false">H7/3600</f>
        <v>12.1676388888889</v>
      </c>
      <c r="K7" s="43" t="n">
        <f aca="false">(4*E7+F7+G7)/6</f>
        <v>59.4925333333333</v>
      </c>
      <c r="L7" s="44" t="n">
        <f aca="false">(E7+F7+G7)/3</f>
        <v>59.5440666666667</v>
      </c>
      <c r="M7" s="45"/>
      <c r="N7" s="41" t="n">
        <v>7</v>
      </c>
      <c r="O7" s="42" t="n">
        <v>21455.3112</v>
      </c>
      <c r="P7" s="43" t="n">
        <v>59.4331</v>
      </c>
      <c r="Q7" s="43" t="n">
        <v>59.7518</v>
      </c>
      <c r="R7" s="43" t="n">
        <v>59.5146</v>
      </c>
      <c r="S7" s="43" t="n">
        <v>47646.8</v>
      </c>
      <c r="T7" s="43" t="n">
        <v>28.745</v>
      </c>
      <c r="U7" s="44" t="n">
        <f aca="false">S7/3600</f>
        <v>13.2352222222222</v>
      </c>
      <c r="V7" s="43" t="n">
        <f aca="false">(4*P7+Q7+R7)/6</f>
        <v>59.4998</v>
      </c>
      <c r="W7" s="44" t="n">
        <f aca="false">(P7+Q7+R7)/3</f>
        <v>59.5665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2</v>
      </c>
      <c r="D8" s="52" t="n">
        <v>18914.5608</v>
      </c>
      <c r="E8" s="53" t="n">
        <v>55.9177</v>
      </c>
      <c r="F8" s="53" t="n">
        <v>56.5823</v>
      </c>
      <c r="G8" s="53" t="n">
        <v>56.2688</v>
      </c>
      <c r="H8" s="53" t="n">
        <v>42203.6</v>
      </c>
      <c r="I8" s="53" t="n">
        <v>27.056</v>
      </c>
      <c r="J8" s="54" t="n">
        <f aca="false">H8/3600</f>
        <v>11.7232222222222</v>
      </c>
      <c r="K8" s="53" t="n">
        <f aca="false">(4*E8+F8+G8)/6</f>
        <v>56.0869833333333</v>
      </c>
      <c r="L8" s="54" t="n">
        <f aca="false">(E8+F8+G8)/3</f>
        <v>56.2562666666667</v>
      </c>
      <c r="M8" s="45"/>
      <c r="N8" s="51" t="n">
        <v>12</v>
      </c>
      <c r="O8" s="52" t="n">
        <v>16209.324</v>
      </c>
      <c r="P8" s="53" t="n">
        <v>55.8631</v>
      </c>
      <c r="Q8" s="53" t="n">
        <v>56.5356</v>
      </c>
      <c r="R8" s="53" t="n">
        <v>56.2389</v>
      </c>
      <c r="S8" s="53" t="n">
        <v>44745.7</v>
      </c>
      <c r="T8" s="53" t="n">
        <v>25.454</v>
      </c>
      <c r="U8" s="54" t="n">
        <f aca="false">S8/3600</f>
        <v>12.4293611111111</v>
      </c>
      <c r="V8" s="53" t="n">
        <f aca="false">(4*P8+Q8+R8)/6</f>
        <v>56.0378166666667</v>
      </c>
      <c r="W8" s="54" t="n">
        <f aca="false">(P8+Q8+R8)/3</f>
        <v>56.2125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7</v>
      </c>
      <c r="D9" s="52" t="n">
        <v>15418.8128</v>
      </c>
      <c r="E9" s="53" t="n">
        <v>52.149</v>
      </c>
      <c r="F9" s="53" t="n">
        <v>52.9518</v>
      </c>
      <c r="G9" s="53" t="n">
        <v>52.6471</v>
      </c>
      <c r="H9" s="53" t="n">
        <v>39430.5</v>
      </c>
      <c r="I9" s="53" t="n">
        <v>25.702</v>
      </c>
      <c r="J9" s="54" t="n">
        <f aca="false">H9/3600</f>
        <v>10.9529166666667</v>
      </c>
      <c r="K9" s="53" t="n">
        <f aca="false">(4*E9+F9+G9)/6</f>
        <v>52.3658166666667</v>
      </c>
      <c r="L9" s="54" t="n">
        <f aca="false">(E9+F9+G9)/3</f>
        <v>52.5826333333333</v>
      </c>
      <c r="M9" s="45"/>
      <c r="N9" s="51" t="n">
        <v>17</v>
      </c>
      <c r="O9" s="52" t="n">
        <v>13034.2672</v>
      </c>
      <c r="P9" s="53" t="n">
        <v>52.1053</v>
      </c>
      <c r="Q9" s="53" t="n">
        <v>52.8649</v>
      </c>
      <c r="R9" s="53" t="n">
        <v>52.5781</v>
      </c>
      <c r="S9" s="53" t="n">
        <v>44214.3</v>
      </c>
      <c r="T9" s="53" t="n">
        <v>25.322</v>
      </c>
      <c r="U9" s="54" t="n">
        <f aca="false">S9/3600</f>
        <v>12.28175</v>
      </c>
      <c r="V9" s="53" t="n">
        <f aca="false">(4*P9+Q9+R9)/6</f>
        <v>52.3107</v>
      </c>
      <c r="W9" s="54" t="n">
        <f aca="false">(P9+Q9+R9)/3</f>
        <v>52.5161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2</v>
      </c>
      <c r="D10" s="59" t="n">
        <v>12680.664</v>
      </c>
      <c r="E10" s="60" t="n">
        <v>48.1014</v>
      </c>
      <c r="F10" s="60" t="n">
        <v>48.9265</v>
      </c>
      <c r="G10" s="60" t="n">
        <v>48.651</v>
      </c>
      <c r="H10" s="60" t="n">
        <v>48384.8</v>
      </c>
      <c r="I10" s="60" t="n">
        <v>36.125</v>
      </c>
      <c r="J10" s="61" t="n">
        <f aca="false">H10/3600</f>
        <v>13.4402222222222</v>
      </c>
      <c r="K10" s="60" t="n">
        <f aca="false">(4*E10+F10+G10)/6</f>
        <v>48.3305166666667</v>
      </c>
      <c r="L10" s="61" t="n">
        <f aca="false">(E10+F10+G10)/3</f>
        <v>48.5596333333333</v>
      </c>
      <c r="M10" s="45"/>
      <c r="N10" s="58" t="n">
        <v>22</v>
      </c>
      <c r="O10" s="59" t="n">
        <v>10664.9712</v>
      </c>
      <c r="P10" s="60" t="n">
        <v>48.0321</v>
      </c>
      <c r="Q10" s="60" t="n">
        <v>48.8229</v>
      </c>
      <c r="R10" s="60" t="n">
        <v>48.5546</v>
      </c>
      <c r="S10" s="60" t="n">
        <v>40976.8</v>
      </c>
      <c r="T10" s="60" t="n">
        <v>23.322</v>
      </c>
      <c r="U10" s="61" t="n">
        <f aca="false">S10/3600</f>
        <v>11.3824444444444</v>
      </c>
      <c r="V10" s="60" t="n">
        <f aca="false">(4*P10+Q10+R10)/6</f>
        <v>48.2509833333333</v>
      </c>
      <c r="W10" s="61" t="n">
        <f aca="false">(P10+Q10+R10)/3</f>
        <v>48.4698666666667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7</v>
      </c>
      <c r="D11" s="42" t="n">
        <v>10234.2104</v>
      </c>
      <c r="E11" s="43" t="n">
        <v>59.5183</v>
      </c>
      <c r="F11" s="43" t="n">
        <v>58.7733</v>
      </c>
      <c r="G11" s="43" t="n">
        <v>58.7998</v>
      </c>
      <c r="H11" s="43" t="n">
        <v>44698.9</v>
      </c>
      <c r="I11" s="43" t="n">
        <v>21.312</v>
      </c>
      <c r="J11" s="44" t="n">
        <f aca="false">H11/3600</f>
        <v>12.4163611111111</v>
      </c>
      <c r="K11" s="43" t="n">
        <f aca="false">(4*E11+F11+G11)/6</f>
        <v>59.2743833333333</v>
      </c>
      <c r="L11" s="44" t="n">
        <f aca="false">(E11+F11+G11)/3</f>
        <v>59.0304666666667</v>
      </c>
      <c r="M11" s="45"/>
      <c r="N11" s="41" t="n">
        <v>7</v>
      </c>
      <c r="O11" s="42" t="n">
        <v>10082.104</v>
      </c>
      <c r="P11" s="43" t="n">
        <v>59.5133</v>
      </c>
      <c r="Q11" s="43" t="n">
        <v>58.8561</v>
      </c>
      <c r="R11" s="43" t="n">
        <v>58.8617</v>
      </c>
      <c r="S11" s="43" t="n">
        <v>49144.3</v>
      </c>
      <c r="T11" s="43" t="n">
        <v>22.02</v>
      </c>
      <c r="U11" s="44" t="n">
        <f aca="false">S11/3600</f>
        <v>13.6511944444444</v>
      </c>
      <c r="V11" s="43" t="n">
        <f aca="false">(4*P11+Q11+R11)/6</f>
        <v>59.2951666666667</v>
      </c>
      <c r="W11" s="44" t="n">
        <f aca="false">(P11+Q11+R11)/3</f>
        <v>59.0770333333333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2</v>
      </c>
      <c r="D12" s="52" t="n">
        <v>7431.9096</v>
      </c>
      <c r="E12" s="53" t="n">
        <v>55.0166</v>
      </c>
      <c r="F12" s="53" t="n">
        <v>54.3188</v>
      </c>
      <c r="G12" s="53" t="n">
        <v>54.4079</v>
      </c>
      <c r="H12" s="53" t="n">
        <v>41267</v>
      </c>
      <c r="I12" s="53" t="n">
        <v>20.269</v>
      </c>
      <c r="J12" s="54" t="n">
        <f aca="false">H12/3600</f>
        <v>11.4630555555556</v>
      </c>
      <c r="K12" s="53" t="n">
        <f aca="false">(4*E12+F12+G12)/6</f>
        <v>54.79885</v>
      </c>
      <c r="L12" s="54" t="n">
        <f aca="false">(E12+F12+G12)/3</f>
        <v>54.5811</v>
      </c>
      <c r="M12" s="45"/>
      <c r="N12" s="51" t="n">
        <v>12</v>
      </c>
      <c r="O12" s="52" t="n">
        <v>7337.1928</v>
      </c>
      <c r="P12" s="53" t="n">
        <v>55.0849</v>
      </c>
      <c r="Q12" s="53" t="n">
        <v>54.3599</v>
      </c>
      <c r="R12" s="53" t="n">
        <v>54.4337</v>
      </c>
      <c r="S12" s="53" t="n">
        <v>49966.4</v>
      </c>
      <c r="T12" s="53" t="n">
        <v>21.999</v>
      </c>
      <c r="U12" s="54" t="n">
        <f aca="false">S12/3600</f>
        <v>13.8795555555556</v>
      </c>
      <c r="V12" s="53" t="n">
        <f aca="false">(4*P12+Q12+R12)/6</f>
        <v>54.8555333333333</v>
      </c>
      <c r="W12" s="54" t="n">
        <f aca="false">(P12+Q12+R12)/3</f>
        <v>54.6261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7</v>
      </c>
      <c r="D13" s="52" t="n">
        <v>5062.4752</v>
      </c>
      <c r="E13" s="53" t="n">
        <v>50.4856</v>
      </c>
      <c r="F13" s="53" t="n">
        <v>49.9644</v>
      </c>
      <c r="G13" s="53" t="n">
        <v>50.099</v>
      </c>
      <c r="H13" s="53" t="n">
        <v>48281.1</v>
      </c>
      <c r="I13" s="53" t="n">
        <v>33.645</v>
      </c>
      <c r="J13" s="54" t="n">
        <f aca="false">H13/3600</f>
        <v>13.4114166666667</v>
      </c>
      <c r="K13" s="53" t="n">
        <f aca="false">(4*E13+F13+G13)/6</f>
        <v>50.3343</v>
      </c>
      <c r="L13" s="54" t="n">
        <f aca="false">(E13+F13+G13)/3</f>
        <v>50.183</v>
      </c>
      <c r="M13" s="45"/>
      <c r="N13" s="51" t="n">
        <v>17</v>
      </c>
      <c r="O13" s="52" t="n">
        <v>5005.6424</v>
      </c>
      <c r="P13" s="53" t="n">
        <v>50.5376</v>
      </c>
      <c r="Q13" s="53" t="n">
        <v>49.9799</v>
      </c>
      <c r="R13" s="53" t="n">
        <v>50.1511</v>
      </c>
      <c r="S13" s="53" t="n">
        <v>46514.5</v>
      </c>
      <c r="T13" s="53" t="n">
        <v>21.131</v>
      </c>
      <c r="U13" s="54" t="n">
        <f aca="false">S13/3600</f>
        <v>12.9206944444444</v>
      </c>
      <c r="V13" s="53" t="n">
        <f aca="false">(4*P13+Q13+R13)/6</f>
        <v>50.3802333333333</v>
      </c>
      <c r="W13" s="54" t="n">
        <f aca="false">(P13+Q13+R13)/3</f>
        <v>50.2228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2</v>
      </c>
      <c r="D14" s="59" t="n">
        <v>3311.4528</v>
      </c>
      <c r="E14" s="60" t="n">
        <v>46.0934</v>
      </c>
      <c r="F14" s="60" t="n">
        <v>45.751</v>
      </c>
      <c r="G14" s="60" t="n">
        <v>45.983</v>
      </c>
      <c r="H14" s="60" t="n">
        <v>55648.5</v>
      </c>
      <c r="I14" s="60" t="n">
        <v>35.517</v>
      </c>
      <c r="J14" s="61" t="n">
        <f aca="false">H14/3600</f>
        <v>15.4579166666667</v>
      </c>
      <c r="K14" s="60" t="n">
        <f aca="false">(4*E14+F14+G14)/6</f>
        <v>46.0179333333333</v>
      </c>
      <c r="L14" s="61" t="n">
        <f aca="false">(E14+F14+G14)/3</f>
        <v>45.9424666666667</v>
      </c>
      <c r="M14" s="45"/>
      <c r="N14" s="58" t="n">
        <v>22</v>
      </c>
      <c r="O14" s="59" t="n">
        <v>3275.4992</v>
      </c>
      <c r="P14" s="60" t="n">
        <v>46.1204</v>
      </c>
      <c r="Q14" s="60" t="n">
        <v>45.7674</v>
      </c>
      <c r="R14" s="60" t="n">
        <v>46.0266</v>
      </c>
      <c r="S14" s="60" t="n">
        <v>53388.6</v>
      </c>
      <c r="T14" s="60" t="n">
        <v>35.287</v>
      </c>
      <c r="U14" s="61" t="n">
        <f aca="false">S14/3600</f>
        <v>14.8301666666667</v>
      </c>
      <c r="V14" s="60" t="n">
        <f aca="false">(4*P14+Q14+R14)/6</f>
        <v>46.0459333333333</v>
      </c>
      <c r="W14" s="61" t="n">
        <f aca="false">(P14+Q14+R14)/3</f>
        <v>45.9714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7</v>
      </c>
      <c r="D15" s="42" t="n">
        <v>1801.4816</v>
      </c>
      <c r="E15" s="43" t="n">
        <v>71.9702</v>
      </c>
      <c r="F15" s="43" t="n">
        <v>70.6309</v>
      </c>
      <c r="G15" s="43" t="n">
        <v>67.8189</v>
      </c>
      <c r="H15" s="43" t="n">
        <v>31620</v>
      </c>
      <c r="I15" s="43" t="n">
        <v>22.168</v>
      </c>
      <c r="J15" s="44" t="n">
        <f aca="false">H15/3600</f>
        <v>8.78333333333333</v>
      </c>
      <c r="K15" s="43" t="n">
        <f aca="false">(4*E15+F15+G15)/6</f>
        <v>71.0551</v>
      </c>
      <c r="L15" s="44" t="n">
        <f aca="false">(E15+F15+G15)/3</f>
        <v>70.14</v>
      </c>
      <c r="M15" s="45"/>
      <c r="N15" s="41" t="n">
        <v>7</v>
      </c>
      <c r="O15" s="42" t="n">
        <v>867.708</v>
      </c>
      <c r="P15" s="43" t="n">
        <v>72.9099</v>
      </c>
      <c r="Q15" s="43" t="n">
        <v>71.6439</v>
      </c>
      <c r="R15" s="43" t="n">
        <v>68.5133</v>
      </c>
      <c r="S15" s="43" t="n">
        <v>29015.6</v>
      </c>
      <c r="T15" s="43" t="n">
        <v>12.543</v>
      </c>
      <c r="U15" s="44" t="n">
        <f aca="false">S15/3600</f>
        <v>8.05988888888889</v>
      </c>
      <c r="V15" s="43" t="n">
        <f aca="false">(4*P15+Q15+R15)/6</f>
        <v>71.9661333333333</v>
      </c>
      <c r="W15" s="44" t="n">
        <f aca="false">(P15+Q15+R15)/3</f>
        <v>71.0223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2</v>
      </c>
      <c r="D16" s="52" t="n">
        <v>1648.0944</v>
      </c>
      <c r="E16" s="53" t="n">
        <v>67.1757</v>
      </c>
      <c r="F16" s="53" t="n">
        <v>64.004</v>
      </c>
      <c r="G16" s="53" t="n">
        <v>62.7204</v>
      </c>
      <c r="H16" s="53" t="n">
        <v>31747.8</v>
      </c>
      <c r="I16" s="53" t="n">
        <v>22.159</v>
      </c>
      <c r="J16" s="54" t="n">
        <f aca="false">H16/3600</f>
        <v>8.81883333333333</v>
      </c>
      <c r="K16" s="53" t="n">
        <f aca="false">(4*E16+F16+G16)/6</f>
        <v>65.9045333333333</v>
      </c>
      <c r="L16" s="54" t="n">
        <f aca="false">(E16+F16+G16)/3</f>
        <v>64.6333666666667</v>
      </c>
      <c r="M16" s="45"/>
      <c r="N16" s="51" t="n">
        <v>12</v>
      </c>
      <c r="O16" s="52" t="n">
        <v>796.6016</v>
      </c>
      <c r="P16" s="53" t="n">
        <v>67.6773</v>
      </c>
      <c r="Q16" s="53" t="n">
        <v>64.4788</v>
      </c>
      <c r="R16" s="53" t="n">
        <v>63.1806</v>
      </c>
      <c r="S16" s="53" t="n">
        <v>29162.5</v>
      </c>
      <c r="T16" s="53" t="n">
        <v>12.638</v>
      </c>
      <c r="U16" s="54" t="n">
        <f aca="false">S16/3600</f>
        <v>8.10069444444445</v>
      </c>
      <c r="V16" s="53" t="n">
        <f aca="false">(4*P16+Q16+R16)/6</f>
        <v>66.3947666666667</v>
      </c>
      <c r="W16" s="54" t="n">
        <f aca="false">(P16+Q16+R16)/3</f>
        <v>65.1122333333333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7</v>
      </c>
      <c r="D17" s="52" t="n">
        <v>1446.5048</v>
      </c>
      <c r="E17" s="53" t="n">
        <v>61.4442</v>
      </c>
      <c r="F17" s="53" t="n">
        <v>59.7611</v>
      </c>
      <c r="G17" s="53" t="n">
        <v>58.8056</v>
      </c>
      <c r="H17" s="53" t="n">
        <v>31524.8</v>
      </c>
      <c r="I17" s="53" t="n">
        <v>22.375</v>
      </c>
      <c r="J17" s="54" t="n">
        <f aca="false">H17/3600</f>
        <v>8.75688888888889</v>
      </c>
      <c r="K17" s="53" t="n">
        <f aca="false">(4*E17+F17+G17)/6</f>
        <v>60.7239166666667</v>
      </c>
      <c r="L17" s="54" t="n">
        <f aca="false">(E17+F17+G17)/3</f>
        <v>60.0036333333333</v>
      </c>
      <c r="M17" s="45"/>
      <c r="N17" s="51" t="n">
        <v>17</v>
      </c>
      <c r="O17" s="52" t="n">
        <v>731.236</v>
      </c>
      <c r="P17" s="53" t="n">
        <v>61.9327</v>
      </c>
      <c r="Q17" s="53" t="n">
        <v>60.2568</v>
      </c>
      <c r="R17" s="53" t="n">
        <v>59.4474</v>
      </c>
      <c r="S17" s="53" t="n">
        <v>29069.4</v>
      </c>
      <c r="T17" s="53" t="n">
        <v>12.899</v>
      </c>
      <c r="U17" s="54" t="n">
        <f aca="false">S17/3600</f>
        <v>8.07483333333333</v>
      </c>
      <c r="V17" s="53" t="n">
        <f aca="false">(4*P17+Q17+R17)/6</f>
        <v>61.2391666666667</v>
      </c>
      <c r="W17" s="54" t="n">
        <f aca="false">(P17+Q17+R17)/3</f>
        <v>60.5456333333333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2</v>
      </c>
      <c r="D18" s="59" t="n">
        <v>1306.2312</v>
      </c>
      <c r="E18" s="60" t="n">
        <v>57.5697</v>
      </c>
      <c r="F18" s="60" t="n">
        <v>55.0978</v>
      </c>
      <c r="G18" s="60" t="n">
        <v>54.4812</v>
      </c>
      <c r="H18" s="60" t="n">
        <v>27637.8</v>
      </c>
      <c r="I18" s="60" t="n">
        <v>12.462</v>
      </c>
      <c r="J18" s="61" t="n">
        <f aca="false">H18/3600</f>
        <v>7.67716666666667</v>
      </c>
      <c r="K18" s="60" t="n">
        <f aca="false">(4*E18+F18+G18)/6</f>
        <v>56.6429666666667</v>
      </c>
      <c r="L18" s="61" t="n">
        <f aca="false">(E18+F18+G18)/3</f>
        <v>55.7162333333333</v>
      </c>
      <c r="M18" s="45"/>
      <c r="N18" s="58" t="n">
        <v>22</v>
      </c>
      <c r="O18" s="59" t="n">
        <v>659.2536</v>
      </c>
      <c r="P18" s="60" t="n">
        <v>57.7406</v>
      </c>
      <c r="Q18" s="60" t="n">
        <v>55.8496</v>
      </c>
      <c r="R18" s="60" t="n">
        <v>54.9814</v>
      </c>
      <c r="S18" s="60" t="n">
        <v>29881.2</v>
      </c>
      <c r="T18" s="60" t="n">
        <v>12.514</v>
      </c>
      <c r="U18" s="61" t="n">
        <f aca="false">S18/3600</f>
        <v>8.30033333333333</v>
      </c>
      <c r="V18" s="60" t="n">
        <f aca="false">(4*P18+Q18+R18)/6</f>
        <v>56.9655666666667</v>
      </c>
      <c r="W18" s="61" t="n">
        <f aca="false">(P18+Q18+R18)/3</f>
        <v>56.1905333333333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7</v>
      </c>
      <c r="D19" s="42" t="n">
        <v>869.2864</v>
      </c>
      <c r="E19" s="43" t="n">
        <v>65.2283</v>
      </c>
      <c r="F19" s="43" t="n">
        <v>65.2084</v>
      </c>
      <c r="G19" s="43" t="n">
        <v>66.0252</v>
      </c>
      <c r="H19" s="43" t="n">
        <v>25039.8</v>
      </c>
      <c r="I19" s="43" t="n">
        <v>11.572</v>
      </c>
      <c r="J19" s="44" t="n">
        <f aca="false">H19/3600</f>
        <v>6.9555</v>
      </c>
      <c r="K19" s="43" t="n">
        <f aca="false">(4*E19+F19+G19)/6</f>
        <v>65.3578</v>
      </c>
      <c r="L19" s="44" t="n">
        <f aca="false">(E19+F19+G19)/3</f>
        <v>65.4873</v>
      </c>
      <c r="M19" s="45"/>
      <c r="N19" s="41" t="n">
        <v>7</v>
      </c>
      <c r="O19" s="42" t="n">
        <v>643.4192</v>
      </c>
      <c r="P19" s="43" t="n">
        <v>65.9767</v>
      </c>
      <c r="Q19" s="43" t="n">
        <v>65.4305</v>
      </c>
      <c r="R19" s="43" t="n">
        <v>66.307</v>
      </c>
      <c r="S19" s="43" t="n">
        <v>31517.1</v>
      </c>
      <c r="T19" s="43" t="n">
        <v>22.425</v>
      </c>
      <c r="U19" s="44" t="n">
        <f aca="false">S19/3600</f>
        <v>8.75475</v>
      </c>
      <c r="V19" s="43" t="n">
        <f aca="false">(4*P19+Q19+R19)/6</f>
        <v>65.9407166666667</v>
      </c>
      <c r="W19" s="44" t="n">
        <f aca="false">(P19+Q19+R19)/3</f>
        <v>65.9047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2</v>
      </c>
      <c r="D20" s="52" t="n">
        <v>706.4232</v>
      </c>
      <c r="E20" s="53" t="n">
        <v>60.6626</v>
      </c>
      <c r="F20" s="53" t="n">
        <v>60.0958</v>
      </c>
      <c r="G20" s="53" t="n">
        <v>59.8861</v>
      </c>
      <c r="H20" s="53" t="n">
        <v>28905.7</v>
      </c>
      <c r="I20" s="53" t="n">
        <v>20.891</v>
      </c>
      <c r="J20" s="54" t="n">
        <f aca="false">H20/3600</f>
        <v>8.02936111111111</v>
      </c>
      <c r="K20" s="53" t="n">
        <f aca="false">(4*E20+F20+G20)/6</f>
        <v>60.4387166666667</v>
      </c>
      <c r="L20" s="54" t="n">
        <f aca="false">(E20+F20+G20)/3</f>
        <v>60.2148333333333</v>
      </c>
      <c r="M20" s="45"/>
      <c r="N20" s="51" t="n">
        <v>12</v>
      </c>
      <c r="O20" s="52" t="n">
        <v>538.468</v>
      </c>
      <c r="P20" s="53" t="n">
        <v>61.1281</v>
      </c>
      <c r="Q20" s="53" t="n">
        <v>60.1272</v>
      </c>
      <c r="R20" s="53" t="n">
        <v>60.2721</v>
      </c>
      <c r="S20" s="53" t="n">
        <v>27322.4</v>
      </c>
      <c r="T20" s="53" t="n">
        <v>12.043</v>
      </c>
      <c r="U20" s="54" t="n">
        <f aca="false">S20/3600</f>
        <v>7.58955555555556</v>
      </c>
      <c r="V20" s="53" t="n">
        <f aca="false">(4*P20+Q20+R20)/6</f>
        <v>60.8186166666667</v>
      </c>
      <c r="W20" s="54" t="n">
        <f aca="false">(P20+Q20+R20)/3</f>
        <v>60.5091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7</v>
      </c>
      <c r="D21" s="52" t="n">
        <v>585.2328</v>
      </c>
      <c r="E21" s="53" t="n">
        <v>56.4663</v>
      </c>
      <c r="F21" s="53" t="n">
        <v>55.1683</v>
      </c>
      <c r="G21" s="53" t="n">
        <v>55.7068</v>
      </c>
      <c r="H21" s="53" t="n">
        <v>25049.6</v>
      </c>
      <c r="I21" s="53" t="n">
        <v>11.792</v>
      </c>
      <c r="J21" s="54" t="n">
        <f aca="false">H21/3600</f>
        <v>6.95822222222222</v>
      </c>
      <c r="K21" s="53" t="n">
        <f aca="false">(4*E21+F21+G21)/6</f>
        <v>56.1233833333333</v>
      </c>
      <c r="L21" s="54" t="n">
        <f aca="false">(E21+F21+G21)/3</f>
        <v>55.7804666666667</v>
      </c>
      <c r="M21" s="45"/>
      <c r="N21" s="51" t="n">
        <v>17</v>
      </c>
      <c r="O21" s="52" t="n">
        <v>462.8096</v>
      </c>
      <c r="P21" s="53" t="n">
        <v>56.7836</v>
      </c>
      <c r="Q21" s="53" t="n">
        <v>55.5223</v>
      </c>
      <c r="R21" s="53" t="n">
        <v>56.0872</v>
      </c>
      <c r="S21" s="53" t="n">
        <v>27338.9</v>
      </c>
      <c r="T21" s="53" t="n">
        <v>12.383</v>
      </c>
      <c r="U21" s="54" t="n">
        <f aca="false">S21/3600</f>
        <v>7.59413888888889</v>
      </c>
      <c r="V21" s="53" t="n">
        <f aca="false">(4*P21+Q21+R21)/6</f>
        <v>56.4573166666667</v>
      </c>
      <c r="W21" s="54" t="n">
        <f aca="false">(P21+Q21+R21)/3</f>
        <v>56.1310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2</v>
      </c>
      <c r="D22" s="59" t="n">
        <v>480.9272</v>
      </c>
      <c r="E22" s="60" t="n">
        <v>51.988</v>
      </c>
      <c r="F22" s="60" t="n">
        <v>51.5078</v>
      </c>
      <c r="G22" s="60" t="n">
        <v>51.6273</v>
      </c>
      <c r="H22" s="60" t="n">
        <v>28966.1</v>
      </c>
      <c r="I22" s="60" t="n">
        <v>21.143</v>
      </c>
      <c r="J22" s="61" t="n">
        <f aca="false">H22/3600</f>
        <v>8.04613888888889</v>
      </c>
      <c r="K22" s="60" t="n">
        <f aca="false">(4*E22+F22+G22)/6</f>
        <v>51.84785</v>
      </c>
      <c r="L22" s="61" t="n">
        <f aca="false">(E22+F22+G22)/3</f>
        <v>51.7077</v>
      </c>
      <c r="M22" s="45"/>
      <c r="N22" s="58" t="n">
        <v>22</v>
      </c>
      <c r="O22" s="59" t="n">
        <v>385.8112</v>
      </c>
      <c r="P22" s="60" t="n">
        <v>52.3864</v>
      </c>
      <c r="Q22" s="60" t="n">
        <v>51.7715</v>
      </c>
      <c r="R22" s="60" t="n">
        <v>51.9871</v>
      </c>
      <c r="S22" s="60" t="n">
        <v>27266.3</v>
      </c>
      <c r="T22" s="60" t="n">
        <v>12.064</v>
      </c>
      <c r="U22" s="61" t="n">
        <f aca="false">S22/3600</f>
        <v>7.57397222222222</v>
      </c>
      <c r="V22" s="60" t="n">
        <f aca="false">(4*P22+Q22+R22)/6</f>
        <v>52.2173666666667</v>
      </c>
      <c r="W22" s="61" t="n">
        <f aca="false">(P22+Q22+R22)/3</f>
        <v>52.0483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7</v>
      </c>
      <c r="D23" s="42" t="n">
        <v>39600.496</v>
      </c>
      <c r="E23" s="43" t="n">
        <v>57.1496</v>
      </c>
      <c r="F23" s="43" t="n">
        <v>58.0897</v>
      </c>
      <c r="G23" s="43" t="n">
        <v>56.933</v>
      </c>
      <c r="H23" s="43" t="n">
        <v>54189.8</v>
      </c>
      <c r="I23" s="43" t="n">
        <v>46.096</v>
      </c>
      <c r="J23" s="44" t="n">
        <f aca="false">H23/3600</f>
        <v>15.0527222222222</v>
      </c>
      <c r="K23" s="43" t="n">
        <f aca="false">(4*E23+F23+G23)/6</f>
        <v>57.2701833333333</v>
      </c>
      <c r="L23" s="44" t="n">
        <f aca="false">(E23+F23+G23)/3</f>
        <v>57.3907666666667</v>
      </c>
      <c r="M23" s="45"/>
      <c r="N23" s="41" t="n">
        <v>7</v>
      </c>
      <c r="O23" s="42" t="n">
        <v>38943.7632</v>
      </c>
      <c r="P23" s="43" t="n">
        <v>57.1731</v>
      </c>
      <c r="Q23" s="43" t="n">
        <v>58.1318</v>
      </c>
      <c r="R23" s="43" t="n">
        <v>56.9576</v>
      </c>
      <c r="S23" s="43" t="n">
        <v>58631.2</v>
      </c>
      <c r="T23" s="43" t="n">
        <v>42.649</v>
      </c>
      <c r="U23" s="44" t="n">
        <f aca="false">S23/3600</f>
        <v>16.2864444444444</v>
      </c>
      <c r="V23" s="43" t="n">
        <f aca="false">(4*P23+Q23+R23)/6</f>
        <v>57.2969666666667</v>
      </c>
      <c r="W23" s="44" t="n">
        <f aca="false">(P23+Q23+R23)/3</f>
        <v>57.420833333333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2</v>
      </c>
      <c r="D24" s="52" t="n">
        <v>24785.5728</v>
      </c>
      <c r="E24" s="53" t="n">
        <v>53.4912</v>
      </c>
      <c r="F24" s="53" t="n">
        <v>54.0627</v>
      </c>
      <c r="G24" s="53" t="n">
        <v>52.9168</v>
      </c>
      <c r="H24" s="53" t="n">
        <v>49902.8</v>
      </c>
      <c r="I24" s="53" t="n">
        <v>34.558</v>
      </c>
      <c r="J24" s="54" t="n">
        <f aca="false">H24/3600</f>
        <v>13.8618888888889</v>
      </c>
      <c r="K24" s="53" t="n">
        <f aca="false">(4*E24+F24+G24)/6</f>
        <v>53.4907166666667</v>
      </c>
      <c r="L24" s="54" t="n">
        <f aca="false">(E24+F24+G24)/3</f>
        <v>53.4902333333333</v>
      </c>
      <c r="M24" s="45"/>
      <c r="N24" s="51" t="n">
        <v>12</v>
      </c>
      <c r="O24" s="52" t="n">
        <v>24351.4488</v>
      </c>
      <c r="P24" s="53" t="n">
        <v>53.5016</v>
      </c>
      <c r="Q24" s="53" t="n">
        <v>54.1031</v>
      </c>
      <c r="R24" s="53" t="n">
        <v>52.9331</v>
      </c>
      <c r="S24" s="53" t="n">
        <v>54456.2</v>
      </c>
      <c r="T24" s="53" t="n">
        <v>36.447</v>
      </c>
      <c r="U24" s="54" t="n">
        <f aca="false">S24/3600</f>
        <v>15.1267222222222</v>
      </c>
      <c r="V24" s="53" t="n">
        <f aca="false">(4*P24+Q24+R24)/6</f>
        <v>53.5071</v>
      </c>
      <c r="W24" s="54" t="n">
        <f aca="false">(P24+Q24+R24)/3</f>
        <v>53.5126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7</v>
      </c>
      <c r="D25" s="52" t="n">
        <v>16881.048</v>
      </c>
      <c r="E25" s="53" t="n">
        <v>50.0059</v>
      </c>
      <c r="F25" s="53" t="n">
        <v>50.0381</v>
      </c>
      <c r="G25" s="53" t="n">
        <v>49.4081</v>
      </c>
      <c r="H25" s="53" t="n">
        <v>46992.4</v>
      </c>
      <c r="I25" s="53" t="n">
        <v>31.418</v>
      </c>
      <c r="J25" s="54" t="n">
        <f aca="false">H25/3600</f>
        <v>13.0534444444444</v>
      </c>
      <c r="K25" s="53" t="n">
        <f aca="false">(4*E25+F25+G25)/6</f>
        <v>49.9116333333333</v>
      </c>
      <c r="L25" s="54" t="n">
        <f aca="false">(E25+F25+G25)/3</f>
        <v>49.8173666666667</v>
      </c>
      <c r="M25" s="45"/>
      <c r="N25" s="51" t="n">
        <v>17</v>
      </c>
      <c r="O25" s="52" t="n">
        <v>16563.5296</v>
      </c>
      <c r="P25" s="53" t="n">
        <v>49.9803</v>
      </c>
      <c r="Q25" s="53" t="n">
        <v>50.0608</v>
      </c>
      <c r="R25" s="53" t="n">
        <v>49.4208</v>
      </c>
      <c r="S25" s="53" t="n">
        <v>60559.1</v>
      </c>
      <c r="T25" s="53" t="n">
        <v>46.951</v>
      </c>
      <c r="U25" s="54" t="n">
        <f aca="false">S25/3600</f>
        <v>16.8219722222222</v>
      </c>
      <c r="V25" s="53" t="n">
        <f aca="false">(4*P25+Q25+R25)/6</f>
        <v>49.9004666666667</v>
      </c>
      <c r="W25" s="54" t="n">
        <f aca="false">(P25+Q25+R25)/3</f>
        <v>49.8206333333333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2</v>
      </c>
      <c r="D26" s="59" t="n">
        <v>11655.6536</v>
      </c>
      <c r="E26" s="60" t="n">
        <v>46.2779</v>
      </c>
      <c r="F26" s="60" t="n">
        <v>46.0142</v>
      </c>
      <c r="G26" s="60" t="n">
        <v>45.6734</v>
      </c>
      <c r="H26" s="60" t="n">
        <v>53314.3</v>
      </c>
      <c r="I26" s="60" t="n">
        <v>42.458</v>
      </c>
      <c r="J26" s="61" t="n">
        <f aca="false">H26/3600</f>
        <v>14.8095277777778</v>
      </c>
      <c r="K26" s="60" t="n">
        <f aca="false">(4*E26+F26+G26)/6</f>
        <v>46.1332</v>
      </c>
      <c r="L26" s="61" t="n">
        <f aca="false">(E26+F26+G26)/3</f>
        <v>45.9885</v>
      </c>
      <c r="M26" s="45"/>
      <c r="N26" s="58" t="n">
        <v>22</v>
      </c>
      <c r="O26" s="59" t="n">
        <v>11446.8096</v>
      </c>
      <c r="P26" s="60" t="n">
        <v>46.2938</v>
      </c>
      <c r="Q26" s="60" t="n">
        <v>46.0513</v>
      </c>
      <c r="R26" s="60" t="n">
        <v>45.7082</v>
      </c>
      <c r="S26" s="60" t="n">
        <v>58150.4</v>
      </c>
      <c r="T26" s="60" t="n">
        <v>44.171</v>
      </c>
      <c r="U26" s="61" t="n">
        <f aca="false">S26/3600</f>
        <v>16.1528888888889</v>
      </c>
      <c r="V26" s="60" t="n">
        <f aca="false">(4*P26+Q26+R26)/6</f>
        <v>46.1557833333333</v>
      </c>
      <c r="W26" s="61" t="n">
        <f aca="false">(P26+Q26+R26)/3</f>
        <v>46.0177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7</v>
      </c>
      <c r="D27" s="42" t="n">
        <v>3332.0936</v>
      </c>
      <c r="E27" s="43" t="n">
        <v>63.8475</v>
      </c>
      <c r="F27" s="43" t="n">
        <v>62.7832</v>
      </c>
      <c r="G27" s="43" t="n">
        <v>62.5228</v>
      </c>
      <c r="H27" s="43" t="n">
        <v>18198.4</v>
      </c>
      <c r="I27" s="43" t="n">
        <v>9.007</v>
      </c>
      <c r="J27" s="44" t="n">
        <f aca="false">H27/3600</f>
        <v>5.05511111111111</v>
      </c>
      <c r="K27" s="43" t="n">
        <f aca="false">(4*E27+F27+G27)/6</f>
        <v>63.4493333333333</v>
      </c>
      <c r="L27" s="44" t="n">
        <f aca="false">(E27+F27+G27)/3</f>
        <v>63.0511666666667</v>
      </c>
      <c r="M27" s="45"/>
      <c r="N27" s="41" t="n">
        <v>7</v>
      </c>
      <c r="O27" s="42" t="n">
        <v>2871.496</v>
      </c>
      <c r="P27" s="43" t="n">
        <v>64.0449</v>
      </c>
      <c r="Q27" s="43" t="n">
        <v>62.9632</v>
      </c>
      <c r="R27" s="43" t="n">
        <v>62.7508</v>
      </c>
      <c r="S27" s="43" t="n">
        <v>22809</v>
      </c>
      <c r="T27" s="43" t="n">
        <v>16.465</v>
      </c>
      <c r="U27" s="44" t="n">
        <f aca="false">S27/3600</f>
        <v>6.33583333333333</v>
      </c>
      <c r="V27" s="43" t="n">
        <f aca="false">(4*P27+Q27+R27)/6</f>
        <v>63.6489333333333</v>
      </c>
      <c r="W27" s="44" t="n">
        <f aca="false">(P27+Q27+R27)/3</f>
        <v>63.2529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2</v>
      </c>
      <c r="D28" s="52" t="n">
        <v>2653.4336</v>
      </c>
      <c r="E28" s="53" t="n">
        <v>58.4499</v>
      </c>
      <c r="F28" s="53" t="n">
        <v>57.7153</v>
      </c>
      <c r="G28" s="53" t="n">
        <v>57.7727</v>
      </c>
      <c r="H28" s="53" t="n">
        <v>18189.2</v>
      </c>
      <c r="I28" s="53" t="n">
        <v>9.1</v>
      </c>
      <c r="J28" s="54" t="n">
        <f aca="false">H28/3600</f>
        <v>5.05255555555556</v>
      </c>
      <c r="K28" s="53" t="n">
        <f aca="false">(4*E28+F28+G28)/6</f>
        <v>58.2146</v>
      </c>
      <c r="L28" s="54" t="n">
        <f aca="false">(E28+F28+G28)/3</f>
        <v>57.9793</v>
      </c>
      <c r="M28" s="45"/>
      <c r="N28" s="51" t="n">
        <v>12</v>
      </c>
      <c r="O28" s="52" t="n">
        <v>2208.068</v>
      </c>
      <c r="P28" s="53" t="n">
        <v>58.6629</v>
      </c>
      <c r="Q28" s="53" t="n">
        <v>58.0275</v>
      </c>
      <c r="R28" s="53" t="n">
        <v>58.0989</v>
      </c>
      <c r="S28" s="53" t="n">
        <v>26426.6</v>
      </c>
      <c r="T28" s="53" t="n">
        <v>17.086</v>
      </c>
      <c r="U28" s="54" t="n">
        <f aca="false">S28/3600</f>
        <v>7.34072222222222</v>
      </c>
      <c r="V28" s="53" t="n">
        <f aca="false">(4*P28+Q28+R28)/6</f>
        <v>58.463</v>
      </c>
      <c r="W28" s="54" t="n">
        <f aca="false">(P28+Q28+R28)/3</f>
        <v>58.2631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7</v>
      </c>
      <c r="D29" s="52" t="n">
        <v>1831.5776</v>
      </c>
      <c r="E29" s="53" t="n">
        <v>53.9888</v>
      </c>
      <c r="F29" s="53" t="n">
        <v>53.0438</v>
      </c>
      <c r="G29" s="53" t="n">
        <v>53.3391</v>
      </c>
      <c r="H29" s="53" t="n">
        <v>18128.8</v>
      </c>
      <c r="I29" s="53" t="n">
        <v>8.864</v>
      </c>
      <c r="J29" s="54" t="n">
        <f aca="false">H29/3600</f>
        <v>5.03577777777778</v>
      </c>
      <c r="K29" s="53" t="n">
        <f aca="false">(4*E29+F29+G29)/6</f>
        <v>53.7230166666667</v>
      </c>
      <c r="L29" s="54" t="n">
        <f aca="false">(E29+F29+G29)/3</f>
        <v>53.4572333333333</v>
      </c>
      <c r="M29" s="45"/>
      <c r="N29" s="51" t="n">
        <v>17</v>
      </c>
      <c r="O29" s="52" t="n">
        <v>1501.976</v>
      </c>
      <c r="P29" s="53" t="n">
        <v>54.1922</v>
      </c>
      <c r="Q29" s="53" t="n">
        <v>53.4001</v>
      </c>
      <c r="R29" s="53" t="n">
        <v>53.6357</v>
      </c>
      <c r="S29" s="53" t="n">
        <v>26375.9</v>
      </c>
      <c r="T29" s="53" t="n">
        <v>17.021</v>
      </c>
      <c r="U29" s="54" t="n">
        <f aca="false">S29/3600</f>
        <v>7.32663888888889</v>
      </c>
      <c r="V29" s="53" t="n">
        <f aca="false">(4*P29+Q29+R29)/6</f>
        <v>53.9674333333333</v>
      </c>
      <c r="W29" s="54" t="n">
        <f aca="false">(P29+Q29+R29)/3</f>
        <v>53.7426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2</v>
      </c>
      <c r="D30" s="59" t="n">
        <v>1195.3112</v>
      </c>
      <c r="E30" s="60" t="n">
        <v>49.8752</v>
      </c>
      <c r="F30" s="60" t="n">
        <v>49.0592</v>
      </c>
      <c r="G30" s="60" t="n">
        <v>49.1524</v>
      </c>
      <c r="H30" s="60" t="n">
        <v>17770.3</v>
      </c>
      <c r="I30" s="60" t="n">
        <v>8.469</v>
      </c>
      <c r="J30" s="61" t="n">
        <f aca="false">H30/3600</f>
        <v>4.93619444444444</v>
      </c>
      <c r="K30" s="60" t="n">
        <f aca="false">(4*E30+F30+G30)/6</f>
        <v>49.6187333333333</v>
      </c>
      <c r="L30" s="61" t="n">
        <f aca="false">(E30+F30+G30)/3</f>
        <v>49.3622666666667</v>
      </c>
      <c r="M30" s="45"/>
      <c r="N30" s="58" t="n">
        <v>22</v>
      </c>
      <c r="O30" s="59" t="n">
        <v>949.0672</v>
      </c>
      <c r="P30" s="60" t="n">
        <v>49.9502</v>
      </c>
      <c r="Q30" s="60" t="n">
        <v>49.3278</v>
      </c>
      <c r="R30" s="60" t="n">
        <v>49.4427</v>
      </c>
      <c r="S30" s="60" t="n">
        <v>26191.7</v>
      </c>
      <c r="T30" s="60" t="n">
        <v>16.644</v>
      </c>
      <c r="U30" s="61" t="n">
        <f aca="false">S30/3600</f>
        <v>7.27547222222222</v>
      </c>
      <c r="V30" s="60" t="n">
        <f aca="false">(4*P30+Q30+R30)/6</f>
        <v>49.7618833333333</v>
      </c>
      <c r="W30" s="61" t="n">
        <f aca="false">(P30+Q30+R30)/3</f>
        <v>49.5735666666667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7</v>
      </c>
      <c r="D31" s="42" t="n">
        <v>1951.7608</v>
      </c>
      <c r="E31" s="43" t="n">
        <v>62.7114</v>
      </c>
      <c r="F31" s="43" t="n">
        <v>61.6988</v>
      </c>
      <c r="G31" s="43" t="n">
        <v>61.6185</v>
      </c>
      <c r="H31" s="43" t="n">
        <v>18344.5</v>
      </c>
      <c r="I31" s="43" t="n">
        <v>9.457</v>
      </c>
      <c r="J31" s="44" t="n">
        <f aca="false">H31/3600</f>
        <v>5.09569444444445</v>
      </c>
      <c r="K31" s="43" t="n">
        <f aca="false">(4*E31+F31+G31)/6</f>
        <v>62.3604833333333</v>
      </c>
      <c r="L31" s="44" t="n">
        <f aca="false">(E31+F31+G31)/3</f>
        <v>62.0095666666667</v>
      </c>
      <c r="M31" s="45"/>
      <c r="N31" s="41" t="n">
        <v>7</v>
      </c>
      <c r="O31" s="42" t="n">
        <v>1492.9408</v>
      </c>
      <c r="P31" s="43" t="n">
        <v>62.8548</v>
      </c>
      <c r="Q31" s="43" t="n">
        <v>62.1592</v>
      </c>
      <c r="R31" s="43" t="n">
        <v>61.9895</v>
      </c>
      <c r="S31" s="43" t="n">
        <v>26741.3</v>
      </c>
      <c r="T31" s="43" t="n">
        <v>16.434</v>
      </c>
      <c r="U31" s="44" t="n">
        <f aca="false">S31/3600</f>
        <v>7.42813888888889</v>
      </c>
      <c r="V31" s="43" t="n">
        <f aca="false">(4*P31+Q31+R31)/6</f>
        <v>62.59465</v>
      </c>
      <c r="W31" s="44" t="n">
        <f aca="false">(P31+Q31+R31)/3</f>
        <v>62.3345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2</v>
      </c>
      <c r="D32" s="52" t="n">
        <v>1552.2176</v>
      </c>
      <c r="E32" s="53" t="n">
        <v>58.143</v>
      </c>
      <c r="F32" s="53" t="n">
        <v>56.7203</v>
      </c>
      <c r="G32" s="53" t="n">
        <v>56.8488</v>
      </c>
      <c r="H32" s="53" t="n">
        <v>18347.7</v>
      </c>
      <c r="I32" s="53" t="n">
        <v>8.508</v>
      </c>
      <c r="J32" s="54" t="n">
        <f aca="false">H32/3600</f>
        <v>5.09658333333333</v>
      </c>
      <c r="K32" s="53" t="n">
        <f aca="false">(4*E32+F32+G32)/6</f>
        <v>57.6901833333333</v>
      </c>
      <c r="L32" s="54" t="n">
        <f aca="false">(E32+F32+G32)/3</f>
        <v>57.2373666666667</v>
      </c>
      <c r="M32" s="45"/>
      <c r="N32" s="51" t="n">
        <v>12</v>
      </c>
      <c r="O32" s="52" t="n">
        <v>1230.996</v>
      </c>
      <c r="P32" s="53" t="n">
        <v>58.2198</v>
      </c>
      <c r="Q32" s="53" t="n">
        <v>57.2612</v>
      </c>
      <c r="R32" s="53" t="n">
        <v>57.4528</v>
      </c>
      <c r="S32" s="53" t="n">
        <v>26742.9</v>
      </c>
      <c r="T32" s="53" t="n">
        <v>16.585</v>
      </c>
      <c r="U32" s="54" t="n">
        <f aca="false">S32/3600</f>
        <v>7.42858333333333</v>
      </c>
      <c r="V32" s="53" t="n">
        <f aca="false">(4*P32+Q32+R32)/6</f>
        <v>57.9322</v>
      </c>
      <c r="W32" s="54" t="n">
        <f aca="false">(P32+Q32+R32)/3</f>
        <v>57.6446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7</v>
      </c>
      <c r="D33" s="52" t="n">
        <v>1257.1264</v>
      </c>
      <c r="E33" s="53" t="n">
        <v>54.5157</v>
      </c>
      <c r="F33" s="53" t="n">
        <v>52.8445</v>
      </c>
      <c r="G33" s="53" t="n">
        <v>52.9761</v>
      </c>
      <c r="H33" s="53" t="n">
        <v>18220.8</v>
      </c>
      <c r="I33" s="53" t="n">
        <v>8.316</v>
      </c>
      <c r="J33" s="54" t="n">
        <f aca="false">H33/3600</f>
        <v>5.06133333333333</v>
      </c>
      <c r="K33" s="53" t="n">
        <f aca="false">(4*E33+F33+G33)/6</f>
        <v>53.9805666666667</v>
      </c>
      <c r="L33" s="54" t="n">
        <f aca="false">(E33+F33+G33)/3</f>
        <v>53.4454333333333</v>
      </c>
      <c r="M33" s="45"/>
      <c r="N33" s="51" t="n">
        <v>17</v>
      </c>
      <c r="O33" s="52" t="n">
        <v>1007.4272</v>
      </c>
      <c r="P33" s="53" t="n">
        <v>54.5994</v>
      </c>
      <c r="Q33" s="53" t="n">
        <v>53.2169</v>
      </c>
      <c r="R33" s="53" t="n">
        <v>53.2761</v>
      </c>
      <c r="S33" s="53" t="n">
        <v>19356.9</v>
      </c>
      <c r="T33" s="53" t="n">
        <v>8.755</v>
      </c>
      <c r="U33" s="54" t="n">
        <f aca="false">S33/3600</f>
        <v>5.37691666666667</v>
      </c>
      <c r="V33" s="53" t="n">
        <f aca="false">(4*P33+Q33+R33)/6</f>
        <v>54.1484333333333</v>
      </c>
      <c r="W33" s="54" t="n">
        <f aca="false">(P33+Q33+R33)/3</f>
        <v>53.6974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2</v>
      </c>
      <c r="D34" s="59" t="n">
        <v>1009.0024</v>
      </c>
      <c r="E34" s="60" t="n">
        <v>50.4907</v>
      </c>
      <c r="F34" s="60" t="n">
        <v>49.2103</v>
      </c>
      <c r="G34" s="60" t="n">
        <v>49.2146</v>
      </c>
      <c r="H34" s="60" t="n">
        <v>18157.4</v>
      </c>
      <c r="I34" s="60" t="n">
        <v>8.375</v>
      </c>
      <c r="J34" s="61" t="n">
        <f aca="false">H34/3600</f>
        <v>5.04372222222222</v>
      </c>
      <c r="K34" s="60" t="n">
        <f aca="false">(4*E34+F34+G34)/6</f>
        <v>50.0646166666667</v>
      </c>
      <c r="L34" s="61" t="n">
        <f aca="false">(E34+F34+G34)/3</f>
        <v>49.6385333333333</v>
      </c>
      <c r="M34" s="45"/>
      <c r="N34" s="58" t="n">
        <v>22</v>
      </c>
      <c r="O34" s="59" t="n">
        <v>833.4312</v>
      </c>
      <c r="P34" s="60" t="n">
        <v>50.6482</v>
      </c>
      <c r="Q34" s="60" t="n">
        <v>49.4091</v>
      </c>
      <c r="R34" s="60" t="n">
        <v>49.4514</v>
      </c>
      <c r="S34" s="60" t="n">
        <v>19846</v>
      </c>
      <c r="T34" s="60" t="n">
        <v>8.661</v>
      </c>
      <c r="U34" s="61" t="n">
        <f aca="false">S34/3600</f>
        <v>5.51277777777778</v>
      </c>
      <c r="V34" s="60" t="n">
        <f aca="false">(4*P34+Q34+R34)/6</f>
        <v>50.2422166666667</v>
      </c>
      <c r="W34" s="61" t="n">
        <f aca="false">(P34+Q34+R34)/3</f>
        <v>49.8362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7</v>
      </c>
      <c r="D35" s="42" t="n">
        <v>9454.0464</v>
      </c>
      <c r="E35" s="43" t="n">
        <v>59.4552</v>
      </c>
      <c r="F35" s="43" t="n">
        <v>59.3932</v>
      </c>
      <c r="G35" s="43" t="n">
        <v>59.6094</v>
      </c>
      <c r="H35" s="43" t="n">
        <v>41563</v>
      </c>
      <c r="I35" s="43" t="n">
        <v>20.059</v>
      </c>
      <c r="J35" s="44" t="n">
        <f aca="false">H35/3600</f>
        <v>11.5452777777778</v>
      </c>
      <c r="K35" s="43" t="n">
        <f aca="false">(4*E35+F35+G35)/6</f>
        <v>59.4705666666667</v>
      </c>
      <c r="L35" s="44" t="n">
        <f aca="false">(E35+F35+G35)/3</f>
        <v>59.4859333333333</v>
      </c>
      <c r="M35" s="45"/>
      <c r="N35" s="41" t="n">
        <v>7</v>
      </c>
      <c r="O35" s="42" t="n">
        <v>8411.9184</v>
      </c>
      <c r="P35" s="43" t="n">
        <v>59.4604</v>
      </c>
      <c r="Q35" s="43" t="n">
        <v>59.4608</v>
      </c>
      <c r="R35" s="43" t="n">
        <v>59.6446</v>
      </c>
      <c r="S35" s="43" t="n">
        <v>52001.6</v>
      </c>
      <c r="T35" s="43" t="n">
        <v>35.024</v>
      </c>
      <c r="U35" s="44" t="n">
        <f aca="false">S35/3600</f>
        <v>14.4448888888889</v>
      </c>
      <c r="V35" s="43" t="n">
        <f aca="false">(4*P35+Q35+R35)/6</f>
        <v>59.4911666666667</v>
      </c>
      <c r="W35" s="44" t="n">
        <f aca="false">(P35+Q35+R35)/3</f>
        <v>59.5219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2</v>
      </c>
      <c r="D36" s="52" t="n">
        <v>7662.3688</v>
      </c>
      <c r="E36" s="53" t="n">
        <v>55.4284</v>
      </c>
      <c r="F36" s="53" t="n">
        <v>55.1927</v>
      </c>
      <c r="G36" s="53" t="n">
        <v>55.5448</v>
      </c>
      <c r="H36" s="53" t="n">
        <v>47205.2</v>
      </c>
      <c r="I36" s="53" t="n">
        <v>33.15</v>
      </c>
      <c r="J36" s="54" t="n">
        <f aca="false">H36/3600</f>
        <v>13.1125555555556</v>
      </c>
      <c r="K36" s="53" t="n">
        <f aca="false">(4*E36+F36+G36)/6</f>
        <v>55.4085166666667</v>
      </c>
      <c r="L36" s="54" t="n">
        <f aca="false">(E36+F36+G36)/3</f>
        <v>55.3886333333333</v>
      </c>
      <c r="M36" s="45"/>
      <c r="N36" s="51" t="n">
        <v>12</v>
      </c>
      <c r="O36" s="52" t="n">
        <v>6713.228</v>
      </c>
      <c r="P36" s="53" t="n">
        <v>55.4447</v>
      </c>
      <c r="Q36" s="53" t="n">
        <v>55.213</v>
      </c>
      <c r="R36" s="53" t="n">
        <v>55.5792</v>
      </c>
      <c r="S36" s="53" t="n">
        <v>45450.9</v>
      </c>
      <c r="T36" s="53" t="n">
        <v>20.365</v>
      </c>
      <c r="U36" s="54" t="n">
        <f aca="false">S36/3600</f>
        <v>12.62525</v>
      </c>
      <c r="V36" s="53" t="n">
        <f aca="false">(4*P36+Q36+R36)/6</f>
        <v>55.4285</v>
      </c>
      <c r="W36" s="54" t="n">
        <f aca="false">(P36+Q36+R36)/3</f>
        <v>55.412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7</v>
      </c>
      <c r="D37" s="52" t="n">
        <v>5889.0984</v>
      </c>
      <c r="E37" s="53" t="n">
        <v>51.1454</v>
      </c>
      <c r="F37" s="53" t="n">
        <v>50.848</v>
      </c>
      <c r="G37" s="53" t="n">
        <v>51.3379</v>
      </c>
      <c r="H37" s="53" t="n">
        <v>40947.3</v>
      </c>
      <c r="I37" s="53" t="n">
        <v>20.391</v>
      </c>
      <c r="J37" s="54" t="n">
        <f aca="false">H37/3600</f>
        <v>11.37425</v>
      </c>
      <c r="K37" s="53" t="n">
        <f aca="false">(4*E37+F37+G37)/6</f>
        <v>51.1279166666667</v>
      </c>
      <c r="L37" s="54" t="n">
        <f aca="false">(E37+F37+G37)/3</f>
        <v>51.1104333333333</v>
      </c>
      <c r="M37" s="45"/>
      <c r="N37" s="51" t="n">
        <v>17</v>
      </c>
      <c r="O37" s="52" t="n">
        <v>5294.3456</v>
      </c>
      <c r="P37" s="53" t="n">
        <v>51.214</v>
      </c>
      <c r="Q37" s="53" t="n">
        <v>50.8974</v>
      </c>
      <c r="R37" s="53" t="n">
        <v>51.4052</v>
      </c>
      <c r="S37" s="53" t="n">
        <v>46262.4</v>
      </c>
      <c r="T37" s="53" t="n">
        <v>20.671</v>
      </c>
      <c r="U37" s="54" t="n">
        <f aca="false">S37/3600</f>
        <v>12.8506666666667</v>
      </c>
      <c r="V37" s="53" t="n">
        <f aca="false">(4*P37+Q37+R37)/6</f>
        <v>51.1931</v>
      </c>
      <c r="W37" s="54" t="n">
        <f aca="false">(P37+Q37+R37)/3</f>
        <v>51.1722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2</v>
      </c>
      <c r="D38" s="59" t="n">
        <v>4431.8488</v>
      </c>
      <c r="E38" s="60" t="n">
        <v>46.8035</v>
      </c>
      <c r="F38" s="60" t="n">
        <v>46.4792</v>
      </c>
      <c r="G38" s="60" t="n">
        <v>47.1071</v>
      </c>
      <c r="H38" s="60" t="n">
        <v>46497.8</v>
      </c>
      <c r="I38" s="60" t="n">
        <v>33.528</v>
      </c>
      <c r="J38" s="61" t="n">
        <f aca="false">H38/3600</f>
        <v>12.9160555555556</v>
      </c>
      <c r="K38" s="60" t="n">
        <f aca="false">(4*E38+F38+G38)/6</f>
        <v>46.80005</v>
      </c>
      <c r="L38" s="61" t="n">
        <f aca="false">(E38+F38+G38)/3</f>
        <v>46.7966</v>
      </c>
      <c r="M38" s="45"/>
      <c r="N38" s="58" t="n">
        <v>22</v>
      </c>
      <c r="O38" s="59" t="n">
        <v>3981.6768</v>
      </c>
      <c r="P38" s="60" t="n">
        <v>46.857</v>
      </c>
      <c r="Q38" s="60" t="n">
        <v>46.5579</v>
      </c>
      <c r="R38" s="60" t="n">
        <v>47.1879</v>
      </c>
      <c r="S38" s="60" t="n">
        <v>59386.9</v>
      </c>
      <c r="T38" s="60" t="n">
        <v>36.704</v>
      </c>
      <c r="U38" s="61" t="n">
        <f aca="false">S38/3600</f>
        <v>16.4963611111111</v>
      </c>
      <c r="V38" s="60" t="n">
        <f aca="false">(4*P38+Q38+R38)/6</f>
        <v>46.8623</v>
      </c>
      <c r="W38" s="61" t="n">
        <f aca="false">(P38+Q38+R38)/3</f>
        <v>46.8676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7</v>
      </c>
      <c r="D39" s="42" t="n">
        <v>4402.8989</v>
      </c>
      <c r="E39" s="43" t="n">
        <v>59.9212</v>
      </c>
      <c r="F39" s="43" t="n">
        <v>59.9487</v>
      </c>
      <c r="G39" s="43" t="n">
        <v>59.8979</v>
      </c>
      <c r="H39" s="43" t="n">
        <v>43894.9</v>
      </c>
      <c r="I39" s="43" t="n">
        <v>32.913</v>
      </c>
      <c r="J39" s="44" t="n">
        <f aca="false">H39/3600</f>
        <v>12.1930277777778</v>
      </c>
      <c r="K39" s="43" t="n">
        <f aca="false">(4*E39+F39+G39)/6</f>
        <v>59.9219</v>
      </c>
      <c r="L39" s="44" t="n">
        <f aca="false">(E39+F39+G39)/3</f>
        <v>59.9226</v>
      </c>
      <c r="M39" s="45"/>
      <c r="N39" s="41" t="n">
        <v>7</v>
      </c>
      <c r="O39" s="42" t="n">
        <v>4367.1155</v>
      </c>
      <c r="P39" s="43" t="n">
        <v>59.9549</v>
      </c>
      <c r="Q39" s="43" t="n">
        <v>59.976</v>
      </c>
      <c r="R39" s="43" t="n">
        <v>59.9215</v>
      </c>
      <c r="S39" s="43" t="n">
        <v>41894.3</v>
      </c>
      <c r="T39" s="43" t="n">
        <v>21.874</v>
      </c>
      <c r="U39" s="44" t="n">
        <f aca="false">S39/3600</f>
        <v>11.6373055555556</v>
      </c>
      <c r="V39" s="43" t="n">
        <f aca="false">(4*P39+Q39+R39)/6</f>
        <v>59.95285</v>
      </c>
      <c r="W39" s="44" t="n">
        <f aca="false">(P39+Q39+R39)/3</f>
        <v>59.9508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2</v>
      </c>
      <c r="D40" s="52" t="n">
        <v>2883.801</v>
      </c>
      <c r="E40" s="53" t="n">
        <v>56.1303</v>
      </c>
      <c r="F40" s="53" t="n">
        <v>56.126</v>
      </c>
      <c r="G40" s="53" t="n">
        <v>56.098</v>
      </c>
      <c r="H40" s="53" t="n">
        <v>37332.9</v>
      </c>
      <c r="I40" s="53" t="n">
        <v>19.768</v>
      </c>
      <c r="J40" s="54" t="n">
        <f aca="false">H40/3600</f>
        <v>10.37025</v>
      </c>
      <c r="K40" s="53" t="n">
        <f aca="false">(4*E40+F40+G40)/6</f>
        <v>56.1242</v>
      </c>
      <c r="L40" s="54" t="n">
        <f aca="false">(E40+F40+G40)/3</f>
        <v>56.1181</v>
      </c>
      <c r="M40" s="45"/>
      <c r="N40" s="51" t="n">
        <v>12</v>
      </c>
      <c r="O40" s="52" t="n">
        <v>2850.5367</v>
      </c>
      <c r="P40" s="53" t="n">
        <v>56.1456</v>
      </c>
      <c r="Q40" s="53" t="n">
        <v>56.1501</v>
      </c>
      <c r="R40" s="53" t="n">
        <v>56.1154</v>
      </c>
      <c r="S40" s="53" t="n">
        <v>40719.5</v>
      </c>
      <c r="T40" s="53" t="n">
        <v>20.866</v>
      </c>
      <c r="U40" s="54" t="n">
        <f aca="false">S40/3600</f>
        <v>11.3109722222222</v>
      </c>
      <c r="V40" s="53" t="n">
        <f aca="false">(4*P40+Q40+R40)/6</f>
        <v>56.1413166666667</v>
      </c>
      <c r="W40" s="54" t="n">
        <f aca="false">(P40+Q40+R40)/3</f>
        <v>56.1370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7</v>
      </c>
      <c r="D41" s="52" t="n">
        <v>1880.6358</v>
      </c>
      <c r="E41" s="53" t="n">
        <v>52.5109</v>
      </c>
      <c r="F41" s="53" t="n">
        <v>52.5113</v>
      </c>
      <c r="G41" s="53" t="n">
        <v>52.5039</v>
      </c>
      <c r="H41" s="53" t="n">
        <v>41646.5</v>
      </c>
      <c r="I41" s="53" t="n">
        <v>30.701</v>
      </c>
      <c r="J41" s="54" t="n">
        <f aca="false">H41/3600</f>
        <v>11.5684722222222</v>
      </c>
      <c r="K41" s="53" t="n">
        <f aca="false">(4*E41+F41+G41)/6</f>
        <v>52.5098</v>
      </c>
      <c r="L41" s="54" t="n">
        <f aca="false">(E41+F41+G41)/3</f>
        <v>52.5087</v>
      </c>
      <c r="M41" s="45"/>
      <c r="N41" s="51" t="n">
        <v>17</v>
      </c>
      <c r="O41" s="52" t="n">
        <v>1854.9379</v>
      </c>
      <c r="P41" s="53" t="n">
        <v>52.509</v>
      </c>
      <c r="Q41" s="53" t="n">
        <v>52.5156</v>
      </c>
      <c r="R41" s="53" t="n">
        <v>52.5165</v>
      </c>
      <c r="S41" s="53" t="n">
        <v>39505.6</v>
      </c>
      <c r="T41" s="53" t="n">
        <v>19.983</v>
      </c>
      <c r="U41" s="54" t="n">
        <f aca="false">S41/3600</f>
        <v>10.9737777777778</v>
      </c>
      <c r="V41" s="53" t="n">
        <f aca="false">(4*P41+Q41+R41)/6</f>
        <v>52.51135</v>
      </c>
      <c r="W41" s="54" t="n">
        <f aca="false">(P41+Q41+R41)/3</f>
        <v>52.513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2</v>
      </c>
      <c r="D42" s="59" t="n">
        <v>1190.502</v>
      </c>
      <c r="E42" s="60" t="n">
        <v>48.8684</v>
      </c>
      <c r="F42" s="60" t="n">
        <v>48.8732</v>
      </c>
      <c r="G42" s="60" t="n">
        <v>48.8894</v>
      </c>
      <c r="H42" s="60" t="n">
        <v>40221.7</v>
      </c>
      <c r="I42" s="60" t="n">
        <v>29.764</v>
      </c>
      <c r="J42" s="61" t="n">
        <f aca="false">H42/3600</f>
        <v>11.1726944444444</v>
      </c>
      <c r="K42" s="60" t="n">
        <f aca="false">(4*E42+F42+G42)/6</f>
        <v>48.8727</v>
      </c>
      <c r="L42" s="61" t="n">
        <f aca="false">(E42+F42+G42)/3</f>
        <v>48.877</v>
      </c>
      <c r="M42" s="45"/>
      <c r="N42" s="58" t="n">
        <v>22</v>
      </c>
      <c r="O42" s="59" t="n">
        <v>1171.7852</v>
      </c>
      <c r="P42" s="60" t="n">
        <v>48.8924</v>
      </c>
      <c r="Q42" s="60" t="n">
        <v>48.8939</v>
      </c>
      <c r="R42" s="60" t="n">
        <v>48.9112</v>
      </c>
      <c r="S42" s="60" t="n">
        <v>36942.6</v>
      </c>
      <c r="T42" s="60" t="n">
        <v>19.034</v>
      </c>
      <c r="U42" s="61" t="n">
        <f aca="false">S42/3600</f>
        <v>10.2618333333333</v>
      </c>
      <c r="V42" s="60" t="n">
        <f aca="false">(4*P42+Q42+R42)/6</f>
        <v>48.8957833333333</v>
      </c>
      <c r="W42" s="61" t="n">
        <f aca="false">(P42+Q42+R42)/3</f>
        <v>48.8991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7</v>
      </c>
      <c r="D43" s="42" t="n">
        <v>205107.7032</v>
      </c>
      <c r="E43" s="43" t="n">
        <v>52.3671</v>
      </c>
      <c r="F43" s="43" t="n">
        <v>52.2496</v>
      </c>
      <c r="G43" s="43" t="n">
        <v>52.5117</v>
      </c>
      <c r="H43" s="43" t="n">
        <v>147097</v>
      </c>
      <c r="I43" s="43" t="n">
        <v>159.558</v>
      </c>
      <c r="J43" s="44" t="n">
        <f aca="false">H43/3600</f>
        <v>40.8602777777778</v>
      </c>
      <c r="K43" s="43" t="n">
        <f aca="false">(4*E43+F43+G43)/6</f>
        <v>52.3716166666667</v>
      </c>
      <c r="L43" s="44" t="n">
        <f aca="false">(E43+F43+G43)/3</f>
        <v>52.3761333333333</v>
      </c>
      <c r="M43" s="45"/>
      <c r="N43" s="41" t="n">
        <v>7</v>
      </c>
      <c r="O43" s="42" t="n">
        <v>205227.5336</v>
      </c>
      <c r="P43" s="43" t="n">
        <v>52.3787</v>
      </c>
      <c r="Q43" s="43" t="n">
        <v>52.2622</v>
      </c>
      <c r="R43" s="43" t="n">
        <v>52.5216</v>
      </c>
      <c r="S43" s="43" t="n">
        <v>204300</v>
      </c>
      <c r="T43" s="43" t="n">
        <v>221.915</v>
      </c>
      <c r="U43" s="44" t="n">
        <f aca="false">S43/3600</f>
        <v>56.75</v>
      </c>
      <c r="V43" s="43" t="n">
        <f aca="false">(4*P43+Q43+R43)/6</f>
        <v>52.3831</v>
      </c>
      <c r="W43" s="44" t="n">
        <f aca="false">(P43+Q43+R43)/3</f>
        <v>52.3875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2</v>
      </c>
      <c r="D44" s="52" t="n">
        <v>74432.3768</v>
      </c>
      <c r="E44" s="53" t="n">
        <v>48.4977</v>
      </c>
      <c r="F44" s="53" t="n">
        <v>48.4966</v>
      </c>
      <c r="G44" s="53" t="n">
        <v>48.6343</v>
      </c>
      <c r="H44" s="53" t="n">
        <v>157807</v>
      </c>
      <c r="I44" s="53" t="n">
        <v>150.574</v>
      </c>
      <c r="J44" s="54" t="n">
        <f aca="false">H44/3600</f>
        <v>43.8352777777778</v>
      </c>
      <c r="K44" s="53" t="n">
        <f aca="false">(4*E44+F44+G44)/6</f>
        <v>48.5202833333333</v>
      </c>
      <c r="L44" s="54" t="n">
        <f aca="false">(E44+F44+G44)/3</f>
        <v>48.5428666666667</v>
      </c>
      <c r="M44" s="45"/>
      <c r="N44" s="51" t="n">
        <v>12</v>
      </c>
      <c r="O44" s="52" t="n">
        <v>74458.5688</v>
      </c>
      <c r="P44" s="53" t="n">
        <v>48.5017</v>
      </c>
      <c r="Q44" s="53" t="n">
        <v>48.4992</v>
      </c>
      <c r="R44" s="53" t="n">
        <v>48.6372</v>
      </c>
      <c r="S44" s="53" t="n">
        <v>125626</v>
      </c>
      <c r="T44" s="53" t="n">
        <v>106.952</v>
      </c>
      <c r="U44" s="54" t="n">
        <f aca="false">S44/3600</f>
        <v>34.8961111111111</v>
      </c>
      <c r="V44" s="53" t="n">
        <f aca="false">(4*P44+Q44+R44)/6</f>
        <v>48.5238666666667</v>
      </c>
      <c r="W44" s="54" t="n">
        <f aca="false">(P44+Q44+R44)/3</f>
        <v>48.5460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7</v>
      </c>
      <c r="D45" s="52" t="n">
        <v>33501.5904</v>
      </c>
      <c r="E45" s="53" t="n">
        <v>46.4365</v>
      </c>
      <c r="F45" s="53" t="n">
        <v>46.4965</v>
      </c>
      <c r="G45" s="53" t="n">
        <v>46.5138</v>
      </c>
      <c r="H45" s="53" t="n">
        <v>104501</v>
      </c>
      <c r="I45" s="53" t="n">
        <v>85.221</v>
      </c>
      <c r="J45" s="54" t="n">
        <f aca="false">H45/3600</f>
        <v>29.0280555555556</v>
      </c>
      <c r="K45" s="53" t="n">
        <f aca="false">(4*E45+F45+G45)/6</f>
        <v>46.4593833333333</v>
      </c>
      <c r="L45" s="54" t="n">
        <f aca="false">(E45+F45+G45)/3</f>
        <v>46.4822666666667</v>
      </c>
      <c r="M45" s="45"/>
      <c r="N45" s="51" t="n">
        <v>17</v>
      </c>
      <c r="O45" s="52" t="n">
        <v>33490.4168</v>
      </c>
      <c r="P45" s="53" t="n">
        <v>46.4368</v>
      </c>
      <c r="Q45" s="53" t="n">
        <v>46.4966</v>
      </c>
      <c r="R45" s="53" t="n">
        <v>46.5131</v>
      </c>
      <c r="S45" s="53" t="n">
        <v>113144</v>
      </c>
      <c r="T45" s="53" t="n">
        <v>92.029</v>
      </c>
      <c r="U45" s="54" t="n">
        <f aca="false">S45/3600</f>
        <v>31.4288888888889</v>
      </c>
      <c r="V45" s="53" t="n">
        <f aca="false">(4*P45+Q45+R45)/6</f>
        <v>46.4594833333333</v>
      </c>
      <c r="W45" s="54" t="n">
        <f aca="false">(P45+Q45+R45)/3</f>
        <v>46.4821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2</v>
      </c>
      <c r="D46" s="59" t="n">
        <v>17502.632</v>
      </c>
      <c r="E46" s="60" t="n">
        <v>44.2814</v>
      </c>
      <c r="F46" s="60" t="n">
        <v>44.3797</v>
      </c>
      <c r="G46" s="60" t="n">
        <v>44.2422</v>
      </c>
      <c r="H46" s="60" t="n">
        <v>122018</v>
      </c>
      <c r="I46" s="60" t="n">
        <v>107.584</v>
      </c>
      <c r="J46" s="61" t="n">
        <f aca="false">H46/3600</f>
        <v>33.8938888888889</v>
      </c>
      <c r="K46" s="60" t="n">
        <f aca="false">(4*E46+F46+G46)/6</f>
        <v>44.29125</v>
      </c>
      <c r="L46" s="61" t="n">
        <f aca="false">(E46+F46+G46)/3</f>
        <v>44.3011</v>
      </c>
      <c r="M46" s="45"/>
      <c r="N46" s="58" t="n">
        <v>22</v>
      </c>
      <c r="O46" s="59" t="n">
        <v>17494.24</v>
      </c>
      <c r="P46" s="60" t="n">
        <v>44.2844</v>
      </c>
      <c r="Q46" s="60" t="n">
        <v>44.3823</v>
      </c>
      <c r="R46" s="60" t="n">
        <v>44.2438</v>
      </c>
      <c r="S46" s="60" t="n">
        <v>114077</v>
      </c>
      <c r="T46" s="60" t="n">
        <v>96.814</v>
      </c>
      <c r="U46" s="61" t="n">
        <f aca="false">S46/3600</f>
        <v>31.6880555555556</v>
      </c>
      <c r="V46" s="60" t="n">
        <f aca="false">(4*P46+Q46+R46)/6</f>
        <v>44.29395</v>
      </c>
      <c r="W46" s="61" t="n">
        <f aca="false">(P46+Q46+R46)/3</f>
        <v>44.3035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7</v>
      </c>
      <c r="D47" s="42" t="n">
        <v>100665.8256</v>
      </c>
      <c r="E47" s="43" t="n">
        <v>52.2508</v>
      </c>
      <c r="F47" s="43" t="n">
        <v>52.3626</v>
      </c>
      <c r="G47" s="43" t="n">
        <v>52.3894</v>
      </c>
      <c r="H47" s="43" t="n">
        <v>48545.3</v>
      </c>
      <c r="I47" s="43" t="n">
        <v>64.486</v>
      </c>
      <c r="J47" s="44" t="n">
        <f aca="false">H47/3600</f>
        <v>13.4848055555556</v>
      </c>
      <c r="K47" s="43" t="n">
        <f aca="false">(4*E47+F47+G47)/6</f>
        <v>52.2925333333333</v>
      </c>
      <c r="L47" s="44" t="n">
        <f aca="false">(E47+F47+G47)/3</f>
        <v>52.3342666666667</v>
      </c>
      <c r="M47" s="45"/>
      <c r="N47" s="41" t="n">
        <v>7</v>
      </c>
      <c r="O47" s="42" t="n">
        <v>100681.2832</v>
      </c>
      <c r="P47" s="43" t="n">
        <v>52.2515</v>
      </c>
      <c r="Q47" s="43" t="n">
        <v>52.3621</v>
      </c>
      <c r="R47" s="43" t="n">
        <v>52.3893</v>
      </c>
      <c r="S47" s="43" t="n">
        <v>55652.6</v>
      </c>
      <c r="T47" s="43" t="n">
        <v>66.169</v>
      </c>
      <c r="U47" s="44" t="n">
        <f aca="false">S47/3600</f>
        <v>15.4590555555556</v>
      </c>
      <c r="V47" s="43" t="n">
        <f aca="false">(4*P47+Q47+R47)/6</f>
        <v>52.2929</v>
      </c>
      <c r="W47" s="44" t="n">
        <f aca="false">(P47+Q47+R47)/3</f>
        <v>52.334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2</v>
      </c>
      <c r="D48" s="52" t="n">
        <v>58242.0664</v>
      </c>
      <c r="E48" s="53" t="n">
        <v>48.1165</v>
      </c>
      <c r="F48" s="53" t="n">
        <v>48.2913</v>
      </c>
      <c r="G48" s="53" t="n">
        <v>48.2113</v>
      </c>
      <c r="H48" s="53" t="n">
        <v>44592.4</v>
      </c>
      <c r="I48" s="53" t="n">
        <v>49.625</v>
      </c>
      <c r="J48" s="54" t="n">
        <f aca="false">H48/3600</f>
        <v>12.3867777777778</v>
      </c>
      <c r="K48" s="53" t="n">
        <f aca="false">(4*E48+F48+G48)/6</f>
        <v>48.1614333333333</v>
      </c>
      <c r="L48" s="54" t="n">
        <f aca="false">(E48+F48+G48)/3</f>
        <v>48.2063666666667</v>
      </c>
      <c r="M48" s="45"/>
      <c r="N48" s="51" t="n">
        <v>12</v>
      </c>
      <c r="O48" s="52" t="n">
        <v>58246.5864</v>
      </c>
      <c r="P48" s="53" t="n">
        <v>48.1174</v>
      </c>
      <c r="Q48" s="53" t="n">
        <v>48.2921</v>
      </c>
      <c r="R48" s="53" t="n">
        <v>48.2099</v>
      </c>
      <c r="S48" s="53" t="n">
        <v>50916.7</v>
      </c>
      <c r="T48" s="53" t="n">
        <v>51.897</v>
      </c>
      <c r="U48" s="54" t="n">
        <f aca="false">S48/3600</f>
        <v>14.1435277777778</v>
      </c>
      <c r="V48" s="53" t="n">
        <f aca="false">(4*P48+Q48+R48)/6</f>
        <v>48.1619333333333</v>
      </c>
      <c r="W48" s="54" t="n">
        <f aca="false">(P48+Q48+R48)/3</f>
        <v>48.2064666666667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7</v>
      </c>
      <c r="D49" s="52" t="n">
        <v>30169.208</v>
      </c>
      <c r="E49" s="53" t="n">
        <v>43.9281</v>
      </c>
      <c r="F49" s="53" t="n">
        <v>44.276</v>
      </c>
      <c r="G49" s="53" t="n">
        <v>44.0333</v>
      </c>
      <c r="H49" s="53" t="n">
        <v>38388</v>
      </c>
      <c r="I49" s="53" t="n">
        <v>39.069</v>
      </c>
      <c r="J49" s="54" t="n">
        <f aca="false">H49/3600</f>
        <v>10.6633333333333</v>
      </c>
      <c r="K49" s="53" t="n">
        <f aca="false">(4*E49+F49+G49)/6</f>
        <v>44.0036166666667</v>
      </c>
      <c r="L49" s="54" t="n">
        <f aca="false">(E49+F49+G49)/3</f>
        <v>44.0791333333333</v>
      </c>
      <c r="M49" s="45"/>
      <c r="N49" s="51" t="n">
        <v>17</v>
      </c>
      <c r="O49" s="52" t="n">
        <v>30175.5296</v>
      </c>
      <c r="P49" s="53" t="n">
        <v>43.9291</v>
      </c>
      <c r="Q49" s="53" t="n">
        <v>44.277</v>
      </c>
      <c r="R49" s="53" t="n">
        <v>44.0327</v>
      </c>
      <c r="S49" s="53" t="n">
        <v>41711.6</v>
      </c>
      <c r="T49" s="53" t="n">
        <v>38.974</v>
      </c>
      <c r="U49" s="54" t="n">
        <f aca="false">S49/3600</f>
        <v>11.5865555555556</v>
      </c>
      <c r="V49" s="53" t="n">
        <f aca="false">(4*P49+Q49+R49)/6</f>
        <v>44.00435</v>
      </c>
      <c r="W49" s="54" t="n">
        <f aca="false">(P49+Q49+R49)/3</f>
        <v>44.0796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2</v>
      </c>
      <c r="D50" s="59" t="n">
        <v>13780.4608</v>
      </c>
      <c r="E50" s="60" t="n">
        <v>39.9921</v>
      </c>
      <c r="F50" s="60" t="n">
        <v>40.5484</v>
      </c>
      <c r="G50" s="60" t="n">
        <v>40.1233</v>
      </c>
      <c r="H50" s="60" t="n">
        <v>42965</v>
      </c>
      <c r="I50" s="60" t="n">
        <v>43.424</v>
      </c>
      <c r="J50" s="61" t="n">
        <f aca="false">H50/3600</f>
        <v>11.9347222222222</v>
      </c>
      <c r="K50" s="60" t="n">
        <f aca="false">(4*E50+F50+G50)/6</f>
        <v>40.1066833333333</v>
      </c>
      <c r="L50" s="61" t="n">
        <f aca="false">(E50+F50+G50)/3</f>
        <v>40.2212666666667</v>
      </c>
      <c r="M50" s="45"/>
      <c r="N50" s="58" t="n">
        <v>22</v>
      </c>
      <c r="O50" s="59" t="n">
        <v>13785.0792</v>
      </c>
      <c r="P50" s="60" t="n">
        <v>39.9907</v>
      </c>
      <c r="Q50" s="60" t="n">
        <v>40.5476</v>
      </c>
      <c r="R50" s="60" t="n">
        <v>40.1227</v>
      </c>
      <c r="S50" s="60" t="n">
        <v>41800.7</v>
      </c>
      <c r="T50" s="60" t="n">
        <v>39.874</v>
      </c>
      <c r="U50" s="61" t="n">
        <f aca="false">S50/3600</f>
        <v>11.6113055555556</v>
      </c>
      <c r="V50" s="60" t="n">
        <f aca="false">(4*P50+Q50+R50)/6</f>
        <v>40.1055166666667</v>
      </c>
      <c r="W50" s="61" t="n">
        <f aca="false">(P50+Q50+R50)/3</f>
        <v>40.2203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7</v>
      </c>
      <c r="D51" s="42" t="n">
        <v>91805.9112</v>
      </c>
      <c r="E51" s="43" t="n">
        <v>52.499</v>
      </c>
      <c r="F51" s="43" t="n">
        <v>52.2128</v>
      </c>
      <c r="G51" s="43" t="n">
        <v>52.0839</v>
      </c>
      <c r="H51" s="43" t="n">
        <v>59452.6</v>
      </c>
      <c r="I51" s="43" t="n">
        <v>61.995</v>
      </c>
      <c r="J51" s="44" t="n">
        <f aca="false">H51/3600</f>
        <v>16.5146111111111</v>
      </c>
      <c r="K51" s="43" t="n">
        <f aca="false">(4*E51+F51+G51)/6</f>
        <v>52.3821166666667</v>
      </c>
      <c r="L51" s="44" t="n">
        <f aca="false">(E51+F51+G51)/3</f>
        <v>52.2652333333333</v>
      </c>
      <c r="M51" s="45"/>
      <c r="N51" s="41" t="n">
        <v>7</v>
      </c>
      <c r="O51" s="42" t="n">
        <v>91843.452</v>
      </c>
      <c r="P51" s="43" t="n">
        <v>52.5003</v>
      </c>
      <c r="Q51" s="43" t="n">
        <v>52.2155</v>
      </c>
      <c r="R51" s="43" t="n">
        <v>52.0851</v>
      </c>
      <c r="S51" s="43" t="n">
        <v>64604.9</v>
      </c>
      <c r="T51" s="43" t="n">
        <v>65.046</v>
      </c>
      <c r="U51" s="44" t="n">
        <f aca="false">S51/3600</f>
        <v>17.9458055555556</v>
      </c>
      <c r="V51" s="43" t="n">
        <f aca="false">(4*P51+Q51+R51)/6</f>
        <v>52.3836333333333</v>
      </c>
      <c r="W51" s="44" t="n">
        <f aca="false">(P51+Q51+R51)/3</f>
        <v>52.2669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2</v>
      </c>
      <c r="D52" s="52" t="n">
        <v>50216.5424</v>
      </c>
      <c r="E52" s="53" t="n">
        <v>48.3613</v>
      </c>
      <c r="F52" s="53" t="n">
        <v>48.2481</v>
      </c>
      <c r="G52" s="53" t="n">
        <v>48.1342</v>
      </c>
      <c r="H52" s="53" t="n">
        <v>53900.6</v>
      </c>
      <c r="I52" s="53" t="n">
        <v>48.221</v>
      </c>
      <c r="J52" s="54" t="n">
        <f aca="false">H52/3600</f>
        <v>14.9723888888889</v>
      </c>
      <c r="K52" s="53" t="n">
        <f aca="false">(4*E52+F52+G52)/6</f>
        <v>48.3045833333333</v>
      </c>
      <c r="L52" s="54" t="n">
        <f aca="false">(E52+F52+G52)/3</f>
        <v>48.2478666666667</v>
      </c>
      <c r="M52" s="45"/>
      <c r="N52" s="51" t="n">
        <v>12</v>
      </c>
      <c r="O52" s="52" t="n">
        <v>50205.284</v>
      </c>
      <c r="P52" s="53" t="n">
        <v>48.3605</v>
      </c>
      <c r="Q52" s="53" t="n">
        <v>48.249</v>
      </c>
      <c r="R52" s="53" t="n">
        <v>48.1341</v>
      </c>
      <c r="S52" s="53" t="n">
        <v>76610.3</v>
      </c>
      <c r="T52" s="53" t="n">
        <v>70.05</v>
      </c>
      <c r="U52" s="54" t="n">
        <f aca="false">S52/3600</f>
        <v>21.2806388888889</v>
      </c>
      <c r="V52" s="53" t="n">
        <f aca="false">(4*P52+Q52+R52)/6</f>
        <v>48.3041833333333</v>
      </c>
      <c r="W52" s="54" t="n">
        <f aca="false">(P52+Q52+R52)/3</f>
        <v>48.2478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7</v>
      </c>
      <c r="D53" s="52" t="n">
        <v>26595.2592</v>
      </c>
      <c r="E53" s="53" t="n">
        <v>44.4469</v>
      </c>
      <c r="F53" s="53" t="n">
        <v>44.5334</v>
      </c>
      <c r="G53" s="53" t="n">
        <v>44.423</v>
      </c>
      <c r="H53" s="53" t="n">
        <v>48730.8</v>
      </c>
      <c r="I53" s="53" t="n">
        <v>39.173</v>
      </c>
      <c r="J53" s="54" t="n">
        <f aca="false">H53/3600</f>
        <v>13.5363333333333</v>
      </c>
      <c r="K53" s="53" t="n">
        <f aca="false">(4*E53+F53+G53)/6</f>
        <v>44.4573333333333</v>
      </c>
      <c r="L53" s="54" t="n">
        <f aca="false">(E53+F53+G53)/3</f>
        <v>44.4677666666667</v>
      </c>
      <c r="M53" s="45"/>
      <c r="N53" s="51" t="n">
        <v>17</v>
      </c>
      <c r="O53" s="52" t="n">
        <v>26609.2888</v>
      </c>
      <c r="P53" s="53" t="n">
        <v>44.447</v>
      </c>
      <c r="Q53" s="53" t="n">
        <v>44.5345</v>
      </c>
      <c r="R53" s="53" t="n">
        <v>44.4243</v>
      </c>
      <c r="S53" s="53" t="n">
        <v>59694</v>
      </c>
      <c r="T53" s="53" t="n">
        <v>50.14</v>
      </c>
      <c r="U53" s="54" t="n">
        <f aca="false">S53/3600</f>
        <v>16.5816666666667</v>
      </c>
      <c r="V53" s="53" t="n">
        <f aca="false">(4*P53+Q53+R53)/6</f>
        <v>44.4578</v>
      </c>
      <c r="W53" s="54" t="n">
        <f aca="false">(P53+Q53+R53)/3</f>
        <v>44.4686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2</v>
      </c>
      <c r="D54" s="59" t="n">
        <v>13317.8288</v>
      </c>
      <c r="E54" s="60" t="n">
        <v>40.6892</v>
      </c>
      <c r="F54" s="60" t="n">
        <v>40.9179</v>
      </c>
      <c r="G54" s="60" t="n">
        <v>40.8129</v>
      </c>
      <c r="H54" s="60" t="n">
        <v>48719</v>
      </c>
      <c r="I54" s="60" t="n">
        <v>40.49</v>
      </c>
      <c r="J54" s="61" t="n">
        <f aca="false">H54/3600</f>
        <v>13.5330555555556</v>
      </c>
      <c r="K54" s="60" t="n">
        <f aca="false">(4*E54+F54+G54)/6</f>
        <v>40.7479333333333</v>
      </c>
      <c r="L54" s="61" t="n">
        <f aca="false">(E54+F54+G54)/3</f>
        <v>40.8066666666667</v>
      </c>
      <c r="M54" s="45"/>
      <c r="N54" s="58" t="n">
        <v>22</v>
      </c>
      <c r="O54" s="59" t="n">
        <v>13327.152</v>
      </c>
      <c r="P54" s="60" t="n">
        <v>40.688</v>
      </c>
      <c r="Q54" s="60" t="n">
        <v>40.92</v>
      </c>
      <c r="R54" s="60" t="n">
        <v>40.8148</v>
      </c>
      <c r="S54" s="60" t="n">
        <v>53347.1</v>
      </c>
      <c r="T54" s="60" t="n">
        <v>41.416</v>
      </c>
      <c r="U54" s="61" t="n">
        <f aca="false">S54/3600</f>
        <v>14.8186388888889</v>
      </c>
      <c r="V54" s="60" t="n">
        <f aca="false">(4*P54+Q54+R54)/6</f>
        <v>40.7478</v>
      </c>
      <c r="W54" s="61" t="n">
        <f aca="false">(P54+Q54+R54)/3</f>
        <v>40.8076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88">
      <formula>0.03</formula>
    </cfRule>
    <cfRule type="cellIs" priority="3" operator="lessThan" aboveAverage="0" equalAverage="0" bottom="0" percent="0" rank="0" text="" dxfId="289">
      <formula>-0.03</formula>
    </cfRule>
  </conditionalFormatting>
  <conditionalFormatting sqref="AB57:AC57">
    <cfRule type="cellIs" priority="4" operator="greaterThan" aboveAverage="0" equalAverage="0" bottom="0" percent="0" rank="0" text="" dxfId="290">
      <formula>0.03</formula>
    </cfRule>
    <cfRule type="cellIs" priority="5" operator="lessThan" aboveAverage="0" equalAverage="0" bottom="0" percent="0" rank="0" text="" dxfId="291">
      <formula>-0.03</formula>
    </cfRule>
  </conditionalFormatting>
  <conditionalFormatting sqref="AB57:AC57">
    <cfRule type="cellIs" priority="6" operator="greaterThan" aboveAverage="0" equalAverage="0" bottom="0" percent="0" rank="0" text="" dxfId="292">
      <formula>0.03</formula>
    </cfRule>
    <cfRule type="cellIs" priority="7" operator="lessThan" aboveAverage="0" equalAverage="0" bottom="0" percent="0" rank="0" text="" dxfId="293">
      <formula>-0.03</formula>
    </cfRule>
  </conditionalFormatting>
  <conditionalFormatting sqref="AB57:AC57">
    <cfRule type="cellIs" priority="8" operator="greaterThan" aboveAverage="0" equalAverage="0" bottom="0" percent="0" rank="0" text="" dxfId="294">
      <formula>0.03</formula>
    </cfRule>
    <cfRule type="cellIs" priority="9" operator="lessThan" aboveAverage="0" equalAverage="0" bottom="0" percent="0" rank="0" text="" dxfId="295">
      <formula>-0.03</formula>
    </cfRule>
  </conditionalFormatting>
  <conditionalFormatting sqref="AB57:AC57">
    <cfRule type="cellIs" priority="10" operator="greaterThan" aboveAverage="0" equalAverage="0" bottom="0" percent="0" rank="0" text="" dxfId="296">
      <formula>0.03</formula>
    </cfRule>
    <cfRule type="cellIs" priority="11" operator="lessThan" aboveAverage="0" equalAverage="0" bottom="0" percent="0" rank="0" text="" dxfId="297">
      <formula>-0.03</formula>
    </cfRule>
  </conditionalFormatting>
  <conditionalFormatting sqref="AB57:AC57">
    <cfRule type="cellIs" priority="12" operator="greaterThan" aboveAverage="0" equalAverage="0" bottom="0" percent="0" rank="0" text="" dxfId="298">
      <formula>0.03</formula>
    </cfRule>
    <cfRule type="cellIs" priority="13" operator="lessThan" aboveAverage="0" equalAverage="0" bottom="0" percent="0" rank="0" text="" dxfId="299">
      <formula>-0.03</formula>
    </cfRule>
  </conditionalFormatting>
  <conditionalFormatting sqref="AB57:AC57">
    <cfRule type="cellIs" priority="14" operator="greaterThan" aboveAverage="0" equalAverage="0" bottom="0" percent="0" rank="0" text="" dxfId="300">
      <formula>0.03</formula>
    </cfRule>
    <cfRule type="cellIs" priority="15" operator="lessThan" aboveAverage="0" equalAverage="0" bottom="0" percent="0" rank="0" text="" dxfId="301">
      <formula>-0.03</formula>
    </cfRule>
  </conditionalFormatting>
  <conditionalFormatting sqref="AB57:AC57">
    <cfRule type="cellIs" priority="16" operator="greaterThan" aboveAverage="0" equalAverage="0" bottom="0" percent="0" rank="0" text="" dxfId="302">
      <formula>0.03</formula>
    </cfRule>
    <cfRule type="cellIs" priority="17" operator="lessThan" aboveAverage="0" equalAverage="0" bottom="0" percent="0" rank="0" text="" dxfId="303">
      <formula>-0.03</formula>
    </cfRule>
  </conditionalFormatting>
  <conditionalFormatting sqref="AB57:AC57">
    <cfRule type="cellIs" priority="18" operator="greaterThan" aboveAverage="0" equalAverage="0" bottom="0" percent="0" rank="0" text="" dxfId="304">
      <formula>0.03</formula>
    </cfRule>
    <cfRule type="cellIs" priority="19" operator="lessThan" aboveAverage="0" equalAverage="0" bottom="0" percent="0" rank="0" text="" dxfId="305">
      <formula>-0.03</formula>
    </cfRule>
  </conditionalFormatting>
  <conditionalFormatting sqref="AB57:AC57">
    <cfRule type="cellIs" priority="20" operator="greaterThan" aboveAverage="0" equalAverage="0" bottom="0" percent="0" rank="0" text="" dxfId="306">
      <formula>0.03</formula>
    </cfRule>
    <cfRule type="cellIs" priority="21" operator="lessThan" aboveAverage="0" equalAverage="0" bottom="0" percent="0" rank="0" text="" dxfId="307">
      <formula>-0.03</formula>
    </cfRule>
  </conditionalFormatting>
  <conditionalFormatting sqref="AB57:AC57">
    <cfRule type="cellIs" priority="22" operator="greaterThan" aboveAverage="0" equalAverage="0" bottom="0" percent="0" rank="0" text="" dxfId="308">
      <formula>0.03</formula>
    </cfRule>
    <cfRule type="cellIs" priority="23" operator="lessThan" aboveAverage="0" equalAverage="0" bottom="0" percent="0" rank="0" text="" dxfId="309">
      <formula>-0.03</formula>
    </cfRule>
  </conditionalFormatting>
  <conditionalFormatting sqref="AB57:AC57">
    <cfRule type="cellIs" priority="24" operator="greaterThan" aboveAverage="0" equalAverage="0" bottom="0" percent="0" rank="0" text="" dxfId="310">
      <formula>0.03</formula>
    </cfRule>
    <cfRule type="cellIs" priority="25" operator="lessThan" aboveAverage="0" equalAverage="0" bottom="0" percent="0" rank="0" text="" dxfId="311">
      <formula>-0.03</formula>
    </cfRule>
  </conditionalFormatting>
  <conditionalFormatting sqref="AB57:AC57">
    <cfRule type="cellIs" priority="26" operator="greaterThan" aboveAverage="0" equalAverage="0" bottom="0" percent="0" rank="0" text="" dxfId="312">
      <formula>0.03</formula>
    </cfRule>
    <cfRule type="cellIs" priority="27" operator="lessThan" aboveAverage="0" equalAverage="0" bottom="0" percent="0" rank="0" text="" dxfId="313">
      <formula>-0.03</formula>
    </cfRule>
  </conditionalFormatting>
  <conditionalFormatting sqref="AB57:AC57">
    <cfRule type="cellIs" priority="28" operator="greaterThan" aboveAverage="0" equalAverage="0" bottom="0" percent="0" rank="0" text="" dxfId="314">
      <formula>0.03</formula>
    </cfRule>
    <cfRule type="cellIs" priority="29" operator="lessThan" aboveAverage="0" equalAverage="0" bottom="0" percent="0" rank="0" text="" dxfId="315">
      <formula>-0.03</formula>
    </cfRule>
  </conditionalFormatting>
  <conditionalFormatting sqref="AB57:AC57">
    <cfRule type="cellIs" priority="30" operator="greaterThan" aboveAverage="0" equalAverage="0" bottom="0" percent="0" rank="0" text="" dxfId="316">
      <formula>0.03</formula>
    </cfRule>
    <cfRule type="cellIs" priority="31" operator="lessThan" aboveAverage="0" equalAverage="0" bottom="0" percent="0" rank="0" text="" dxfId="317">
      <formula>-0.03</formula>
    </cfRule>
  </conditionalFormatting>
  <conditionalFormatting sqref="AB57:AC57">
    <cfRule type="cellIs" priority="32" operator="greaterThan" aboveAverage="0" equalAverage="0" bottom="0" percent="0" rank="0" text="" dxfId="318">
      <formula>0.03</formula>
    </cfRule>
    <cfRule type="cellIs" priority="33" operator="lessThan" aboveAverage="0" equalAverage="0" bottom="0" percent="0" rank="0" text="" dxfId="3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T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</v>
      </c>
      <c r="D3" s="42" t="n">
        <v>908.9728</v>
      </c>
      <c r="E3" s="43" t="n">
        <v>78.0497</v>
      </c>
      <c r="F3" s="43" t="n">
        <v>78.7554</v>
      </c>
      <c r="G3" s="43" t="n">
        <v>78.6997</v>
      </c>
      <c r="H3" s="43" t="n">
        <v>34576.1</v>
      </c>
      <c r="I3" s="43" t="n">
        <v>21.624</v>
      </c>
      <c r="J3" s="44" t="n">
        <f aca="false">H3/3600</f>
        <v>9.60447222222222</v>
      </c>
      <c r="K3" s="43" t="n">
        <f aca="false">(4*E3+F3+G3)/6</f>
        <v>78.27565</v>
      </c>
      <c r="L3" s="44" t="n">
        <f aca="false">(E3+F3+G3)/3</f>
        <v>78.5016</v>
      </c>
      <c r="M3" s="45"/>
      <c r="N3" s="41" t="n">
        <v>2</v>
      </c>
      <c r="O3" s="42" t="n">
        <v>487.1728</v>
      </c>
      <c r="P3" s="43" t="n">
        <v>78.1539</v>
      </c>
      <c r="Q3" s="43" t="n">
        <v>78.7804</v>
      </c>
      <c r="R3" s="43" t="n">
        <v>79.1508</v>
      </c>
      <c r="S3" s="43" t="n">
        <v>27996.5</v>
      </c>
      <c r="T3" s="43" t="n">
        <v>11.876</v>
      </c>
      <c r="U3" s="44" t="n">
        <f aca="false">S3/3600</f>
        <v>7.77680555555556</v>
      </c>
      <c r="V3" s="43" t="n">
        <f aca="false">(4*P3+Q3+R3)/6</f>
        <v>78.4244666666667</v>
      </c>
      <c r="W3" s="44" t="n">
        <f aca="false">(P3+Q3+R3)/3</f>
        <v>78.6950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7</v>
      </c>
      <c r="D4" s="52" t="n">
        <v>795.5176</v>
      </c>
      <c r="E4" s="53" t="n">
        <v>68.8118</v>
      </c>
      <c r="F4" s="53" t="n">
        <v>68.6515</v>
      </c>
      <c r="G4" s="53" t="n">
        <v>68.1758</v>
      </c>
      <c r="H4" s="53" t="n">
        <v>24818.4</v>
      </c>
      <c r="I4" s="53" t="n">
        <v>13.73</v>
      </c>
      <c r="J4" s="54" t="n">
        <f aca="false">H4/3600</f>
        <v>6.894</v>
      </c>
      <c r="K4" s="53" t="n">
        <f aca="false">(4*E4+F4+G4)/6</f>
        <v>68.6790833333333</v>
      </c>
      <c r="L4" s="54" t="n">
        <f aca="false">(E4+F4+G4)/3</f>
        <v>68.5463666666667</v>
      </c>
      <c r="M4" s="45"/>
      <c r="N4" s="51" t="n">
        <v>7</v>
      </c>
      <c r="O4" s="52" t="n">
        <v>441.164</v>
      </c>
      <c r="P4" s="53" t="n">
        <v>69.1848</v>
      </c>
      <c r="Q4" s="53" t="n">
        <v>69.0418</v>
      </c>
      <c r="R4" s="53" t="n">
        <v>68.8545</v>
      </c>
      <c r="S4" s="53" t="n">
        <v>36628.8</v>
      </c>
      <c r="T4" s="53" t="n">
        <v>22.879</v>
      </c>
      <c r="U4" s="54" t="n">
        <f aca="false">S4/3600</f>
        <v>10.1746666666667</v>
      </c>
      <c r="V4" s="53" t="n">
        <f aca="false">(4*P4+Q4+R4)/6</f>
        <v>69.1059166666667</v>
      </c>
      <c r="W4" s="54" t="n">
        <f aca="false">(P4+Q4+R4)/3</f>
        <v>69.0270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2</v>
      </c>
      <c r="D5" s="52" t="n">
        <v>687.5384</v>
      </c>
      <c r="E5" s="53" t="n">
        <v>62.9737</v>
      </c>
      <c r="F5" s="53" t="n">
        <v>63.2794</v>
      </c>
      <c r="G5" s="53" t="n">
        <v>63.0007</v>
      </c>
      <c r="H5" s="53" t="n">
        <v>26333.8</v>
      </c>
      <c r="I5" s="53" t="n">
        <v>11.405</v>
      </c>
      <c r="J5" s="54" t="n">
        <f aca="false">H5/3600</f>
        <v>7.31494444444444</v>
      </c>
      <c r="K5" s="53" t="n">
        <f aca="false">(4*E5+F5+G5)/6</f>
        <v>63.02915</v>
      </c>
      <c r="L5" s="54" t="n">
        <f aca="false">(E5+F5+G5)/3</f>
        <v>63.0846</v>
      </c>
      <c r="M5" s="45"/>
      <c r="N5" s="51" t="n">
        <v>12</v>
      </c>
      <c r="O5" s="52" t="n">
        <v>392.4312</v>
      </c>
      <c r="P5" s="53" t="n">
        <v>63.6328</v>
      </c>
      <c r="Q5" s="53" t="n">
        <v>63.8121</v>
      </c>
      <c r="R5" s="53" t="n">
        <v>63.3901</v>
      </c>
      <c r="S5" s="53" t="n">
        <v>27238.3</v>
      </c>
      <c r="T5" s="53" t="n">
        <v>12.119</v>
      </c>
      <c r="U5" s="54" t="n">
        <f aca="false">S5/3600</f>
        <v>7.56619444444444</v>
      </c>
      <c r="V5" s="53" t="n">
        <f aca="false">(4*P5+Q5+R5)/6</f>
        <v>63.6222333333333</v>
      </c>
      <c r="W5" s="54" t="n">
        <f aca="false">(P5+Q5+R5)/3</f>
        <v>63.611666666666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17</v>
      </c>
      <c r="D6" s="59" t="n">
        <v>596.4584</v>
      </c>
      <c r="E6" s="60" t="n">
        <v>57.8683</v>
      </c>
      <c r="F6" s="60" t="n">
        <v>58.3579</v>
      </c>
      <c r="G6" s="60" t="n">
        <v>58.3014</v>
      </c>
      <c r="H6" s="60" t="n">
        <v>24696.7</v>
      </c>
      <c r="I6" s="60" t="n">
        <v>11.639</v>
      </c>
      <c r="J6" s="61" t="n">
        <f aca="false">H6/3600</f>
        <v>6.86019444444445</v>
      </c>
      <c r="K6" s="60" t="n">
        <f aca="false">(4*E6+F6+G6)/6</f>
        <v>58.0220833333333</v>
      </c>
      <c r="L6" s="61" t="n">
        <f aca="false">(E6+F6+G6)/3</f>
        <v>58.1758666666667</v>
      </c>
      <c r="M6" s="45"/>
      <c r="N6" s="58" t="n">
        <v>17</v>
      </c>
      <c r="O6" s="59" t="n">
        <v>347.6792</v>
      </c>
      <c r="P6" s="60" t="n">
        <v>58.4492</v>
      </c>
      <c r="Q6" s="60" t="n">
        <v>58.7606</v>
      </c>
      <c r="R6" s="60" t="n">
        <v>58.8452</v>
      </c>
      <c r="S6" s="60" t="n">
        <v>27227.7</v>
      </c>
      <c r="T6" s="60" t="n">
        <v>12.127</v>
      </c>
      <c r="U6" s="61" t="n">
        <f aca="false">S6/3600</f>
        <v>7.56325</v>
      </c>
      <c r="V6" s="60" t="n">
        <f aca="false">(4*P6+Q6+R6)/6</f>
        <v>58.5671</v>
      </c>
      <c r="W6" s="61" t="n">
        <f aca="false">(P6+Q6+R6)/3</f>
        <v>58.685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</v>
      </c>
      <c r="D7" s="42" t="n">
        <v>35111.1648</v>
      </c>
      <c r="E7" s="43" t="n">
        <v>65.3478</v>
      </c>
      <c r="F7" s="43" t="n">
        <v>64.5683</v>
      </c>
      <c r="G7" s="43" t="n">
        <v>64.4666</v>
      </c>
      <c r="H7" s="43" t="n">
        <v>53184.3</v>
      </c>
      <c r="I7" s="43" t="n">
        <v>42.675</v>
      </c>
      <c r="J7" s="44" t="n">
        <f aca="false">H7/3600</f>
        <v>14.7734166666667</v>
      </c>
      <c r="K7" s="43" t="n">
        <f aca="false">(4*E7+F7+G7)/6</f>
        <v>65.0710166666667</v>
      </c>
      <c r="L7" s="44" t="n">
        <f aca="false">(E7+F7+G7)/3</f>
        <v>64.7942333333333</v>
      </c>
      <c r="M7" s="45"/>
      <c r="N7" s="41" t="n">
        <v>2</v>
      </c>
      <c r="O7" s="42" t="n">
        <v>31908.2656</v>
      </c>
      <c r="P7" s="43" t="n">
        <v>65.3035</v>
      </c>
      <c r="Q7" s="43" t="n">
        <v>64.6381</v>
      </c>
      <c r="R7" s="43" t="n">
        <v>64.4936</v>
      </c>
      <c r="S7" s="43" t="n">
        <v>56975.7</v>
      </c>
      <c r="T7" s="43" t="n">
        <v>41.823</v>
      </c>
      <c r="U7" s="44" t="n">
        <f aca="false">S7/3600</f>
        <v>15.8265833333333</v>
      </c>
      <c r="V7" s="43" t="n">
        <f aca="false">(4*P7+Q7+R7)/6</f>
        <v>65.0576166666667</v>
      </c>
      <c r="W7" s="44" t="n">
        <f aca="false">(P7+Q7+R7)/3</f>
        <v>64.8117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7</v>
      </c>
      <c r="D8" s="52" t="n">
        <v>24412.6248</v>
      </c>
      <c r="E8" s="53" t="n">
        <v>59.441</v>
      </c>
      <c r="F8" s="53" t="n">
        <v>59.721</v>
      </c>
      <c r="G8" s="53" t="n">
        <v>59.4702</v>
      </c>
      <c r="H8" s="53" t="n">
        <v>43803.5</v>
      </c>
      <c r="I8" s="53" t="n">
        <v>29.505</v>
      </c>
      <c r="J8" s="54" t="n">
        <f aca="false">H8/3600</f>
        <v>12.1676388888889</v>
      </c>
      <c r="K8" s="53" t="n">
        <f aca="false">(4*E8+F8+G8)/6</f>
        <v>59.4925333333333</v>
      </c>
      <c r="L8" s="54" t="n">
        <f aca="false">(E8+F8+G8)/3</f>
        <v>59.5440666666667</v>
      </c>
      <c r="M8" s="45"/>
      <c r="N8" s="51" t="n">
        <v>7</v>
      </c>
      <c r="O8" s="52" t="n">
        <v>21455.3112</v>
      </c>
      <c r="P8" s="53" t="n">
        <v>59.4331</v>
      </c>
      <c r="Q8" s="53" t="n">
        <v>59.7518</v>
      </c>
      <c r="R8" s="53" t="n">
        <v>59.5146</v>
      </c>
      <c r="S8" s="53" t="n">
        <v>47646.8</v>
      </c>
      <c r="T8" s="53" t="n">
        <v>28.745</v>
      </c>
      <c r="U8" s="54" t="n">
        <f aca="false">S8/3600</f>
        <v>13.2352222222222</v>
      </c>
      <c r="V8" s="53" t="n">
        <f aca="false">(4*P8+Q8+R8)/6</f>
        <v>59.4998</v>
      </c>
      <c r="W8" s="54" t="n">
        <f aca="false">(P8+Q8+R8)/3</f>
        <v>59.5665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2</v>
      </c>
      <c r="D9" s="52" t="n">
        <v>18914.5608</v>
      </c>
      <c r="E9" s="53" t="n">
        <v>55.9177</v>
      </c>
      <c r="F9" s="53" t="n">
        <v>56.5823</v>
      </c>
      <c r="G9" s="53" t="n">
        <v>56.2688</v>
      </c>
      <c r="H9" s="53" t="n">
        <v>42203.6</v>
      </c>
      <c r="I9" s="53" t="n">
        <v>27.056</v>
      </c>
      <c r="J9" s="54" t="n">
        <f aca="false">H9/3600</f>
        <v>11.7232222222222</v>
      </c>
      <c r="K9" s="53" t="n">
        <f aca="false">(4*E9+F9+G9)/6</f>
        <v>56.0869833333333</v>
      </c>
      <c r="L9" s="54" t="n">
        <f aca="false">(E9+F9+G9)/3</f>
        <v>56.2562666666667</v>
      </c>
      <c r="M9" s="45"/>
      <c r="N9" s="51" t="n">
        <v>12</v>
      </c>
      <c r="O9" s="52" t="n">
        <v>16209.324</v>
      </c>
      <c r="P9" s="53" t="n">
        <v>55.8631</v>
      </c>
      <c r="Q9" s="53" t="n">
        <v>56.5356</v>
      </c>
      <c r="R9" s="53" t="n">
        <v>56.2389</v>
      </c>
      <c r="S9" s="53" t="n">
        <v>44745.7</v>
      </c>
      <c r="T9" s="53" t="n">
        <v>25.454</v>
      </c>
      <c r="U9" s="54" t="n">
        <f aca="false">S9/3600</f>
        <v>12.4293611111111</v>
      </c>
      <c r="V9" s="53" t="n">
        <f aca="false">(4*P9+Q9+R9)/6</f>
        <v>56.0378166666667</v>
      </c>
      <c r="W9" s="54" t="n">
        <f aca="false">(P9+Q9+R9)/3</f>
        <v>56.2125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17</v>
      </c>
      <c r="D10" s="59" t="n">
        <v>15418.8128</v>
      </c>
      <c r="E10" s="60" t="n">
        <v>52.149</v>
      </c>
      <c r="F10" s="60" t="n">
        <v>52.9518</v>
      </c>
      <c r="G10" s="60" t="n">
        <v>52.6471</v>
      </c>
      <c r="H10" s="60" t="n">
        <v>39430.5</v>
      </c>
      <c r="I10" s="60" t="n">
        <v>25.702</v>
      </c>
      <c r="J10" s="61" t="n">
        <f aca="false">H10/3600</f>
        <v>10.9529166666667</v>
      </c>
      <c r="K10" s="60" t="n">
        <f aca="false">(4*E10+F10+G10)/6</f>
        <v>52.3658166666667</v>
      </c>
      <c r="L10" s="61" t="n">
        <f aca="false">(E10+F10+G10)/3</f>
        <v>52.5826333333333</v>
      </c>
      <c r="M10" s="45"/>
      <c r="N10" s="58" t="n">
        <v>17</v>
      </c>
      <c r="O10" s="59" t="n">
        <v>13034.2672</v>
      </c>
      <c r="P10" s="60" t="n">
        <v>52.1053</v>
      </c>
      <c r="Q10" s="60" t="n">
        <v>52.8649</v>
      </c>
      <c r="R10" s="60" t="n">
        <v>52.5781</v>
      </c>
      <c r="S10" s="60" t="n">
        <v>44214.3</v>
      </c>
      <c r="T10" s="60" t="n">
        <v>25.322</v>
      </c>
      <c r="U10" s="61" t="n">
        <f aca="false">S10/3600</f>
        <v>12.28175</v>
      </c>
      <c r="V10" s="60" t="n">
        <f aca="false">(4*P10+Q10+R10)/6</f>
        <v>52.3107</v>
      </c>
      <c r="W10" s="61" t="n">
        <f aca="false">(P10+Q10+R10)/3</f>
        <v>52.5161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</v>
      </c>
      <c r="D11" s="42" t="n">
        <v>14258.0344</v>
      </c>
      <c r="E11" s="43" t="n">
        <v>71.9756</v>
      </c>
      <c r="F11" s="43" t="n">
        <v>71.3426</v>
      </c>
      <c r="G11" s="43" t="n">
        <v>71.3869</v>
      </c>
      <c r="H11" s="43" t="n">
        <v>57452.6</v>
      </c>
      <c r="I11" s="43" t="n">
        <v>38.209</v>
      </c>
      <c r="J11" s="44" t="n">
        <f aca="false">H11/3600</f>
        <v>15.9590555555556</v>
      </c>
      <c r="K11" s="43" t="n">
        <f aca="false">(4*E11+F11+G11)/6</f>
        <v>71.7719833333333</v>
      </c>
      <c r="L11" s="44" t="n">
        <f aca="false">(E11+F11+G11)/3</f>
        <v>71.5683666666667</v>
      </c>
      <c r="M11" s="45"/>
      <c r="N11" s="41" t="n">
        <v>2</v>
      </c>
      <c r="O11" s="42" t="n">
        <v>14039.9376</v>
      </c>
      <c r="P11" s="43" t="n">
        <v>71.8407</v>
      </c>
      <c r="Q11" s="43" t="n">
        <v>71.3644</v>
      </c>
      <c r="R11" s="43" t="n">
        <v>71.3345</v>
      </c>
      <c r="S11" s="43" t="n">
        <v>50489</v>
      </c>
      <c r="T11" s="43" t="n">
        <v>23.012</v>
      </c>
      <c r="U11" s="44" t="n">
        <f aca="false">S11/3600</f>
        <v>14.0247222222222</v>
      </c>
      <c r="V11" s="43" t="n">
        <f aca="false">(4*P11+Q11+R11)/6</f>
        <v>71.67695</v>
      </c>
      <c r="W11" s="44" t="n">
        <f aca="false">(P11+Q11+R11)/3</f>
        <v>71.5132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7</v>
      </c>
      <c r="D12" s="52" t="n">
        <v>10234.2104</v>
      </c>
      <c r="E12" s="53" t="n">
        <v>59.5183</v>
      </c>
      <c r="F12" s="53" t="n">
        <v>58.7733</v>
      </c>
      <c r="G12" s="53" t="n">
        <v>58.7998</v>
      </c>
      <c r="H12" s="53" t="n">
        <v>44698.9</v>
      </c>
      <c r="I12" s="53" t="n">
        <v>21.312</v>
      </c>
      <c r="J12" s="54" t="n">
        <f aca="false">H12/3600</f>
        <v>12.4163611111111</v>
      </c>
      <c r="K12" s="53" t="n">
        <f aca="false">(4*E12+F12+G12)/6</f>
        <v>59.2743833333333</v>
      </c>
      <c r="L12" s="54" t="n">
        <f aca="false">(E12+F12+G12)/3</f>
        <v>59.0304666666667</v>
      </c>
      <c r="M12" s="45"/>
      <c r="N12" s="51" t="n">
        <v>7</v>
      </c>
      <c r="O12" s="52" t="n">
        <v>10082.104</v>
      </c>
      <c r="P12" s="53" t="n">
        <v>59.5133</v>
      </c>
      <c r="Q12" s="53" t="n">
        <v>58.8561</v>
      </c>
      <c r="R12" s="53" t="n">
        <v>58.8617</v>
      </c>
      <c r="S12" s="53" t="n">
        <v>49144.3</v>
      </c>
      <c r="T12" s="53" t="n">
        <v>22.02</v>
      </c>
      <c r="U12" s="54" t="n">
        <f aca="false">S12/3600</f>
        <v>13.6511944444444</v>
      </c>
      <c r="V12" s="53" t="n">
        <f aca="false">(4*P12+Q12+R12)/6</f>
        <v>59.2951666666667</v>
      </c>
      <c r="W12" s="54" t="n">
        <f aca="false">(P12+Q12+R12)/3</f>
        <v>59.0770333333333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2</v>
      </c>
      <c r="D13" s="52" t="n">
        <v>7431.9096</v>
      </c>
      <c r="E13" s="53" t="n">
        <v>55.0166</v>
      </c>
      <c r="F13" s="53" t="n">
        <v>54.3188</v>
      </c>
      <c r="G13" s="53" t="n">
        <v>54.4079</v>
      </c>
      <c r="H13" s="53" t="n">
        <v>41267</v>
      </c>
      <c r="I13" s="53" t="n">
        <v>20.269</v>
      </c>
      <c r="J13" s="54" t="n">
        <f aca="false">H13/3600</f>
        <v>11.4630555555556</v>
      </c>
      <c r="K13" s="53" t="n">
        <f aca="false">(4*E13+F13+G13)/6</f>
        <v>54.79885</v>
      </c>
      <c r="L13" s="54" t="n">
        <f aca="false">(E13+F13+G13)/3</f>
        <v>54.5811</v>
      </c>
      <c r="M13" s="45"/>
      <c r="N13" s="51" t="n">
        <v>12</v>
      </c>
      <c r="O13" s="52" t="n">
        <v>7337.1928</v>
      </c>
      <c r="P13" s="53" t="n">
        <v>55.0849</v>
      </c>
      <c r="Q13" s="53" t="n">
        <v>54.3599</v>
      </c>
      <c r="R13" s="53" t="n">
        <v>54.4337</v>
      </c>
      <c r="S13" s="53" t="n">
        <v>49966.4</v>
      </c>
      <c r="T13" s="53" t="n">
        <v>21.999</v>
      </c>
      <c r="U13" s="54" t="n">
        <f aca="false">S13/3600</f>
        <v>13.8795555555556</v>
      </c>
      <c r="V13" s="53" t="n">
        <f aca="false">(4*P13+Q13+R13)/6</f>
        <v>54.8555333333333</v>
      </c>
      <c r="W13" s="54" t="n">
        <f aca="false">(P13+Q13+R13)/3</f>
        <v>54.6261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17</v>
      </c>
      <c r="D14" s="59" t="n">
        <v>5062.4752</v>
      </c>
      <c r="E14" s="60" t="n">
        <v>50.4856</v>
      </c>
      <c r="F14" s="60" t="n">
        <v>49.9644</v>
      </c>
      <c r="G14" s="60" t="n">
        <v>50.099</v>
      </c>
      <c r="H14" s="60" t="n">
        <v>48281.1</v>
      </c>
      <c r="I14" s="60" t="n">
        <v>33.645</v>
      </c>
      <c r="J14" s="61" t="n">
        <f aca="false">H14/3600</f>
        <v>13.4114166666667</v>
      </c>
      <c r="K14" s="60" t="n">
        <f aca="false">(4*E14+F14+G14)/6</f>
        <v>50.3343</v>
      </c>
      <c r="L14" s="61" t="n">
        <f aca="false">(E14+F14+G14)/3</f>
        <v>50.183</v>
      </c>
      <c r="M14" s="45"/>
      <c r="N14" s="58" t="n">
        <v>17</v>
      </c>
      <c r="O14" s="59" t="n">
        <v>5005.6424</v>
      </c>
      <c r="P14" s="60" t="n">
        <v>50.5376</v>
      </c>
      <c r="Q14" s="60" t="n">
        <v>49.9799</v>
      </c>
      <c r="R14" s="60" t="n">
        <v>50.1511</v>
      </c>
      <c r="S14" s="60" t="n">
        <v>46514.5</v>
      </c>
      <c r="T14" s="60" t="n">
        <v>21.131</v>
      </c>
      <c r="U14" s="61" t="n">
        <f aca="false">S14/3600</f>
        <v>12.9206944444444</v>
      </c>
      <c r="V14" s="60" t="n">
        <f aca="false">(4*P14+Q14+R14)/6</f>
        <v>50.3802333333333</v>
      </c>
      <c r="W14" s="61" t="n">
        <f aca="false">(P14+Q14+R14)/3</f>
        <v>50.2228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</v>
      </c>
      <c r="D15" s="42" t="n">
        <v>1949.6664</v>
      </c>
      <c r="E15" s="43" t="n">
        <v>80.6319</v>
      </c>
      <c r="F15" s="43" t="n">
        <v>79.1773</v>
      </c>
      <c r="G15" s="43" t="n">
        <v>78.6133</v>
      </c>
      <c r="H15" s="43" t="n">
        <v>31428</v>
      </c>
      <c r="I15" s="43" t="n">
        <v>21.974</v>
      </c>
      <c r="J15" s="44" t="n">
        <f aca="false">H15/3600</f>
        <v>8.73</v>
      </c>
      <c r="K15" s="43" t="n">
        <f aca="false">(4*E15+F15+G15)/6</f>
        <v>80.0530333333333</v>
      </c>
      <c r="L15" s="44" t="n">
        <f aca="false">(E15+F15+G15)/3</f>
        <v>79.4741666666667</v>
      </c>
      <c r="M15" s="45"/>
      <c r="N15" s="41" t="n">
        <v>2</v>
      </c>
      <c r="O15" s="42" t="n">
        <v>916.24</v>
      </c>
      <c r="P15" s="43" t="n">
        <v>81.8765</v>
      </c>
      <c r="Q15" s="43" t="n">
        <v>79.7279</v>
      </c>
      <c r="R15" s="43" t="n">
        <v>79.6769</v>
      </c>
      <c r="S15" s="43" t="n">
        <v>28969.4</v>
      </c>
      <c r="T15" s="43" t="n">
        <v>12.773</v>
      </c>
      <c r="U15" s="44" t="n">
        <f aca="false">S15/3600</f>
        <v>8.04705555555556</v>
      </c>
      <c r="V15" s="43" t="n">
        <f aca="false">(4*P15+Q15+R15)/6</f>
        <v>81.1518</v>
      </c>
      <c r="W15" s="44" t="n">
        <f aca="false">(P15+Q15+R15)/3</f>
        <v>80.4271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7</v>
      </c>
      <c r="D16" s="52" t="n">
        <v>1801.4816</v>
      </c>
      <c r="E16" s="53" t="n">
        <v>71.9702</v>
      </c>
      <c r="F16" s="53" t="n">
        <v>70.6309</v>
      </c>
      <c r="G16" s="53" t="n">
        <v>67.8189</v>
      </c>
      <c r="H16" s="53" t="n">
        <v>31620</v>
      </c>
      <c r="I16" s="53" t="n">
        <v>22.168</v>
      </c>
      <c r="J16" s="54" t="n">
        <f aca="false">H16/3600</f>
        <v>8.78333333333333</v>
      </c>
      <c r="K16" s="53" t="n">
        <f aca="false">(4*E16+F16+G16)/6</f>
        <v>71.0551</v>
      </c>
      <c r="L16" s="54" t="n">
        <f aca="false">(E16+F16+G16)/3</f>
        <v>70.14</v>
      </c>
      <c r="M16" s="45"/>
      <c r="N16" s="51" t="n">
        <v>7</v>
      </c>
      <c r="O16" s="52" t="n">
        <v>867.708</v>
      </c>
      <c r="P16" s="53" t="n">
        <v>72.9099</v>
      </c>
      <c r="Q16" s="53" t="n">
        <v>71.6439</v>
      </c>
      <c r="R16" s="53" t="n">
        <v>68.5133</v>
      </c>
      <c r="S16" s="53" t="n">
        <v>29015.6</v>
      </c>
      <c r="T16" s="53" t="n">
        <v>12.543</v>
      </c>
      <c r="U16" s="54" t="n">
        <f aca="false">S16/3600</f>
        <v>8.05988888888889</v>
      </c>
      <c r="V16" s="53" t="n">
        <f aca="false">(4*P16+Q16+R16)/6</f>
        <v>71.9661333333333</v>
      </c>
      <c r="W16" s="54" t="n">
        <f aca="false">(P16+Q16+R16)/3</f>
        <v>71.0223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2</v>
      </c>
      <c r="D17" s="52" t="n">
        <v>1648.0944</v>
      </c>
      <c r="E17" s="53" t="n">
        <v>67.1757</v>
      </c>
      <c r="F17" s="53" t="n">
        <v>64.004</v>
      </c>
      <c r="G17" s="53" t="n">
        <v>62.7204</v>
      </c>
      <c r="H17" s="53" t="n">
        <v>31747.8</v>
      </c>
      <c r="I17" s="53" t="n">
        <v>22.159</v>
      </c>
      <c r="J17" s="54" t="n">
        <f aca="false">H17/3600</f>
        <v>8.81883333333333</v>
      </c>
      <c r="K17" s="53" t="n">
        <f aca="false">(4*E17+F17+G17)/6</f>
        <v>65.9045333333333</v>
      </c>
      <c r="L17" s="54" t="n">
        <f aca="false">(E17+F17+G17)/3</f>
        <v>64.6333666666667</v>
      </c>
      <c r="M17" s="45"/>
      <c r="N17" s="51" t="n">
        <v>12</v>
      </c>
      <c r="O17" s="52" t="n">
        <v>796.6016</v>
      </c>
      <c r="P17" s="53" t="n">
        <v>67.6773</v>
      </c>
      <c r="Q17" s="53" t="n">
        <v>64.4788</v>
      </c>
      <c r="R17" s="53" t="n">
        <v>63.1806</v>
      </c>
      <c r="S17" s="53" t="n">
        <v>29162.5</v>
      </c>
      <c r="T17" s="53" t="n">
        <v>12.638</v>
      </c>
      <c r="U17" s="54" t="n">
        <f aca="false">S17/3600</f>
        <v>8.10069444444445</v>
      </c>
      <c r="V17" s="53" t="n">
        <f aca="false">(4*P17+Q17+R17)/6</f>
        <v>66.3947666666667</v>
      </c>
      <c r="W17" s="54" t="n">
        <f aca="false">(P17+Q17+R17)/3</f>
        <v>65.1122333333333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17</v>
      </c>
      <c r="D18" s="59" t="n">
        <v>1446.5048</v>
      </c>
      <c r="E18" s="60" t="n">
        <v>61.4442</v>
      </c>
      <c r="F18" s="60" t="n">
        <v>59.7611</v>
      </c>
      <c r="G18" s="60" t="n">
        <v>58.8056</v>
      </c>
      <c r="H18" s="60" t="n">
        <v>31524.8</v>
      </c>
      <c r="I18" s="60" t="n">
        <v>22.375</v>
      </c>
      <c r="J18" s="61" t="n">
        <f aca="false">H18/3600</f>
        <v>8.75688888888889</v>
      </c>
      <c r="K18" s="60" t="n">
        <f aca="false">(4*E18+F18+G18)/6</f>
        <v>60.7239166666667</v>
      </c>
      <c r="L18" s="61" t="n">
        <f aca="false">(E18+F18+G18)/3</f>
        <v>60.0036333333333</v>
      </c>
      <c r="M18" s="45"/>
      <c r="N18" s="58" t="n">
        <v>17</v>
      </c>
      <c r="O18" s="59" t="n">
        <v>731.236</v>
      </c>
      <c r="P18" s="60" t="n">
        <v>61.9327</v>
      </c>
      <c r="Q18" s="60" t="n">
        <v>60.2568</v>
      </c>
      <c r="R18" s="60" t="n">
        <v>59.4474</v>
      </c>
      <c r="S18" s="60" t="n">
        <v>29069.4</v>
      </c>
      <c r="T18" s="60" t="n">
        <v>12.899</v>
      </c>
      <c r="U18" s="61" t="n">
        <f aca="false">S18/3600</f>
        <v>8.07483333333333</v>
      </c>
      <c r="V18" s="60" t="n">
        <f aca="false">(4*P18+Q18+R18)/6</f>
        <v>61.2391666666667</v>
      </c>
      <c r="W18" s="61" t="n">
        <f aca="false">(P18+Q18+R18)/3</f>
        <v>60.5456333333333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</v>
      </c>
      <c r="D19" s="42" t="n">
        <v>1004.588</v>
      </c>
      <c r="E19" s="43" t="n">
        <v>77.694</v>
      </c>
      <c r="F19" s="43" t="n">
        <v>78.0136</v>
      </c>
      <c r="G19" s="43" t="n">
        <v>77.0056</v>
      </c>
      <c r="H19" s="43" t="n">
        <v>25045.6</v>
      </c>
      <c r="I19" s="43" t="n">
        <v>11.351</v>
      </c>
      <c r="J19" s="44" t="n">
        <f aca="false">H19/3600</f>
        <v>6.95711111111111</v>
      </c>
      <c r="K19" s="43" t="n">
        <f aca="false">(4*E19+F19+G19)/6</f>
        <v>77.6325333333333</v>
      </c>
      <c r="L19" s="44" t="n">
        <f aca="false">(E19+F19+G19)/3</f>
        <v>77.5710666666667</v>
      </c>
      <c r="M19" s="45"/>
      <c r="N19" s="41" t="n">
        <v>2</v>
      </c>
      <c r="O19" s="42" t="n">
        <v>725.6048</v>
      </c>
      <c r="P19" s="43" t="n">
        <v>76.988</v>
      </c>
      <c r="Q19" s="43" t="n">
        <v>78.2725</v>
      </c>
      <c r="R19" s="43" t="n">
        <v>76.6564</v>
      </c>
      <c r="S19" s="43" t="n">
        <v>36689</v>
      </c>
      <c r="T19" s="43" t="n">
        <v>22.615</v>
      </c>
      <c r="U19" s="44" t="n">
        <f aca="false">S19/3600</f>
        <v>10.1913888888889</v>
      </c>
      <c r="V19" s="43" t="n">
        <f aca="false">(4*P19+Q19+R19)/6</f>
        <v>77.1468166666667</v>
      </c>
      <c r="W19" s="44" t="n">
        <f aca="false">(P19+Q19+R19)/3</f>
        <v>77.3056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7</v>
      </c>
      <c r="D20" s="52" t="n">
        <v>869.2864</v>
      </c>
      <c r="E20" s="53" t="n">
        <v>65.2283</v>
      </c>
      <c r="F20" s="53" t="n">
        <v>65.2084</v>
      </c>
      <c r="G20" s="53" t="n">
        <v>66.0252</v>
      </c>
      <c r="H20" s="53" t="n">
        <v>25039.8</v>
      </c>
      <c r="I20" s="53" t="n">
        <v>11.572</v>
      </c>
      <c r="J20" s="54" t="n">
        <f aca="false">H20/3600</f>
        <v>6.9555</v>
      </c>
      <c r="K20" s="53" t="n">
        <f aca="false">(4*E20+F20+G20)/6</f>
        <v>65.3578</v>
      </c>
      <c r="L20" s="54" t="n">
        <f aca="false">(E20+F20+G20)/3</f>
        <v>65.4873</v>
      </c>
      <c r="M20" s="45"/>
      <c r="N20" s="51" t="n">
        <v>7</v>
      </c>
      <c r="O20" s="52" t="n">
        <v>643.4192</v>
      </c>
      <c r="P20" s="53" t="n">
        <v>65.9767</v>
      </c>
      <c r="Q20" s="53" t="n">
        <v>65.4305</v>
      </c>
      <c r="R20" s="53" t="n">
        <v>66.307</v>
      </c>
      <c r="S20" s="53" t="n">
        <v>31517.1</v>
      </c>
      <c r="T20" s="53" t="n">
        <v>22.425</v>
      </c>
      <c r="U20" s="54" t="n">
        <f aca="false">S20/3600</f>
        <v>8.75475</v>
      </c>
      <c r="V20" s="53" t="n">
        <f aca="false">(4*P20+Q20+R20)/6</f>
        <v>65.9407166666667</v>
      </c>
      <c r="W20" s="54" t="n">
        <f aca="false">(P20+Q20+R20)/3</f>
        <v>65.9047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2</v>
      </c>
      <c r="D21" s="52" t="n">
        <v>706.4232</v>
      </c>
      <c r="E21" s="53" t="n">
        <v>60.6626</v>
      </c>
      <c r="F21" s="53" t="n">
        <v>60.0958</v>
      </c>
      <c r="G21" s="53" t="n">
        <v>59.8861</v>
      </c>
      <c r="H21" s="53" t="n">
        <v>28905.7</v>
      </c>
      <c r="I21" s="53" t="n">
        <v>20.891</v>
      </c>
      <c r="J21" s="54" t="n">
        <f aca="false">H21/3600</f>
        <v>8.02936111111111</v>
      </c>
      <c r="K21" s="53" t="n">
        <f aca="false">(4*E21+F21+G21)/6</f>
        <v>60.4387166666667</v>
      </c>
      <c r="L21" s="54" t="n">
        <f aca="false">(E21+F21+G21)/3</f>
        <v>60.2148333333333</v>
      </c>
      <c r="M21" s="45"/>
      <c r="N21" s="51" t="n">
        <v>12</v>
      </c>
      <c r="O21" s="52" t="n">
        <v>538.468</v>
      </c>
      <c r="P21" s="53" t="n">
        <v>61.1281</v>
      </c>
      <c r="Q21" s="53" t="n">
        <v>60.1272</v>
      </c>
      <c r="R21" s="53" t="n">
        <v>60.2721</v>
      </c>
      <c r="S21" s="53" t="n">
        <v>27322.4</v>
      </c>
      <c r="T21" s="53" t="n">
        <v>12.043</v>
      </c>
      <c r="U21" s="54" t="n">
        <f aca="false">S21/3600</f>
        <v>7.58955555555556</v>
      </c>
      <c r="V21" s="53" t="n">
        <f aca="false">(4*P21+Q21+R21)/6</f>
        <v>60.8186166666667</v>
      </c>
      <c r="W21" s="54" t="n">
        <f aca="false">(P21+Q21+R21)/3</f>
        <v>60.5091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17</v>
      </c>
      <c r="D22" s="59" t="n">
        <v>585.2328</v>
      </c>
      <c r="E22" s="60" t="n">
        <v>56.4663</v>
      </c>
      <c r="F22" s="60" t="n">
        <v>55.1683</v>
      </c>
      <c r="G22" s="60" t="n">
        <v>55.7068</v>
      </c>
      <c r="H22" s="60" t="n">
        <v>25049.6</v>
      </c>
      <c r="I22" s="60" t="n">
        <v>11.792</v>
      </c>
      <c r="J22" s="61" t="n">
        <f aca="false">H22/3600</f>
        <v>6.95822222222222</v>
      </c>
      <c r="K22" s="60" t="n">
        <f aca="false">(4*E22+F22+G22)/6</f>
        <v>56.1233833333333</v>
      </c>
      <c r="L22" s="61" t="n">
        <f aca="false">(E22+F22+G22)/3</f>
        <v>55.7804666666667</v>
      </c>
      <c r="M22" s="45"/>
      <c r="N22" s="58" t="n">
        <v>17</v>
      </c>
      <c r="O22" s="59" t="n">
        <v>462.8096</v>
      </c>
      <c r="P22" s="60" t="n">
        <v>56.7836</v>
      </c>
      <c r="Q22" s="60" t="n">
        <v>55.5223</v>
      </c>
      <c r="R22" s="60" t="n">
        <v>56.0872</v>
      </c>
      <c r="S22" s="60" t="n">
        <v>27338.9</v>
      </c>
      <c r="T22" s="60" t="n">
        <v>12.383</v>
      </c>
      <c r="U22" s="61" t="n">
        <f aca="false">S22/3600</f>
        <v>7.59413888888889</v>
      </c>
      <c r="V22" s="60" t="n">
        <f aca="false">(4*P22+Q22+R22)/6</f>
        <v>56.4573166666667</v>
      </c>
      <c r="W22" s="61" t="n">
        <f aca="false">(P22+Q22+R22)/3</f>
        <v>56.1310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</v>
      </c>
      <c r="D23" s="42" t="n">
        <v>63879.1752</v>
      </c>
      <c r="E23" s="43" t="n">
        <v>66.4228</v>
      </c>
      <c r="F23" s="43" t="n">
        <v>67.608</v>
      </c>
      <c r="G23" s="43" t="n">
        <v>66.4015</v>
      </c>
      <c r="H23" s="43" t="n">
        <v>78793.2</v>
      </c>
      <c r="I23" s="43" t="n">
        <v>74.724</v>
      </c>
      <c r="J23" s="44" t="n">
        <f aca="false">H23/3600</f>
        <v>21.887</v>
      </c>
      <c r="K23" s="43" t="n">
        <f aca="false">(4*E23+F23+G23)/6</f>
        <v>66.6167833333333</v>
      </c>
      <c r="L23" s="44" t="n">
        <f aca="false">(E23+F23+G23)/3</f>
        <v>66.8107666666667</v>
      </c>
      <c r="M23" s="45"/>
      <c r="N23" s="41" t="n">
        <v>2</v>
      </c>
      <c r="O23" s="42" t="n">
        <v>62760.7312</v>
      </c>
      <c r="P23" s="43" t="n">
        <v>66.5084</v>
      </c>
      <c r="Q23" s="43" t="n">
        <v>67.7422</v>
      </c>
      <c r="R23" s="43" t="n">
        <v>66.5005</v>
      </c>
      <c r="S23" s="43" t="n">
        <v>64440.2</v>
      </c>
      <c r="T23" s="43" t="n">
        <v>50.267</v>
      </c>
      <c r="U23" s="44" t="n">
        <f aca="false">S23/3600</f>
        <v>17.9000555555556</v>
      </c>
      <c r="V23" s="43" t="n">
        <f aca="false">(4*P23+Q23+R23)/6</f>
        <v>66.7127166666667</v>
      </c>
      <c r="W23" s="44" t="n">
        <f aca="false">(P23+Q23+R23)/3</f>
        <v>66.917033333333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7</v>
      </c>
      <c r="D24" s="52" t="n">
        <v>39600.496</v>
      </c>
      <c r="E24" s="53" t="n">
        <v>57.1496</v>
      </c>
      <c r="F24" s="53" t="n">
        <v>58.0897</v>
      </c>
      <c r="G24" s="53" t="n">
        <v>56.933</v>
      </c>
      <c r="H24" s="53" t="n">
        <v>54189.8</v>
      </c>
      <c r="I24" s="53" t="n">
        <v>46.096</v>
      </c>
      <c r="J24" s="54" t="n">
        <f aca="false">H24/3600</f>
        <v>15.0527222222222</v>
      </c>
      <c r="K24" s="53" t="n">
        <f aca="false">(4*E24+F24+G24)/6</f>
        <v>57.2701833333333</v>
      </c>
      <c r="L24" s="54" t="n">
        <f aca="false">(E24+F24+G24)/3</f>
        <v>57.3907666666667</v>
      </c>
      <c r="M24" s="45"/>
      <c r="N24" s="51" t="n">
        <v>7</v>
      </c>
      <c r="O24" s="52" t="n">
        <v>38943.7632</v>
      </c>
      <c r="P24" s="53" t="n">
        <v>57.1731</v>
      </c>
      <c r="Q24" s="53" t="n">
        <v>58.1318</v>
      </c>
      <c r="R24" s="53" t="n">
        <v>56.9576</v>
      </c>
      <c r="S24" s="53" t="n">
        <v>58631.2</v>
      </c>
      <c r="T24" s="53" t="n">
        <v>42.649</v>
      </c>
      <c r="U24" s="54" t="n">
        <f aca="false">S24/3600</f>
        <v>16.2864444444444</v>
      </c>
      <c r="V24" s="53" t="n">
        <f aca="false">(4*P24+Q24+R24)/6</f>
        <v>57.2969666666667</v>
      </c>
      <c r="W24" s="54" t="n">
        <f aca="false">(P24+Q24+R24)/3</f>
        <v>57.4208333333333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2</v>
      </c>
      <c r="D25" s="52" t="n">
        <v>24785.5728</v>
      </c>
      <c r="E25" s="53" t="n">
        <v>53.4912</v>
      </c>
      <c r="F25" s="53" t="n">
        <v>54.0627</v>
      </c>
      <c r="G25" s="53" t="n">
        <v>52.9168</v>
      </c>
      <c r="H25" s="53" t="n">
        <v>49902.8</v>
      </c>
      <c r="I25" s="53" t="n">
        <v>34.558</v>
      </c>
      <c r="J25" s="54" t="n">
        <f aca="false">H25/3600</f>
        <v>13.8618888888889</v>
      </c>
      <c r="K25" s="53" t="n">
        <f aca="false">(4*E25+F25+G25)/6</f>
        <v>53.4907166666667</v>
      </c>
      <c r="L25" s="54" t="n">
        <f aca="false">(E25+F25+G25)/3</f>
        <v>53.4902333333333</v>
      </c>
      <c r="M25" s="45"/>
      <c r="N25" s="51" t="n">
        <v>12</v>
      </c>
      <c r="O25" s="52" t="n">
        <v>24351.4488</v>
      </c>
      <c r="P25" s="53" t="n">
        <v>53.5016</v>
      </c>
      <c r="Q25" s="53" t="n">
        <v>54.1031</v>
      </c>
      <c r="R25" s="53" t="n">
        <v>52.9331</v>
      </c>
      <c r="S25" s="53" t="n">
        <v>54456.2</v>
      </c>
      <c r="T25" s="53" t="n">
        <v>36.447</v>
      </c>
      <c r="U25" s="54" t="n">
        <f aca="false">S25/3600</f>
        <v>15.1267222222222</v>
      </c>
      <c r="V25" s="53" t="n">
        <f aca="false">(4*P25+Q25+R25)/6</f>
        <v>53.5071</v>
      </c>
      <c r="W25" s="54" t="n">
        <f aca="false">(P25+Q25+R25)/3</f>
        <v>53.5126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17</v>
      </c>
      <c r="D26" s="59" t="n">
        <v>16881.048</v>
      </c>
      <c r="E26" s="60" t="n">
        <v>50.0059</v>
      </c>
      <c r="F26" s="60" t="n">
        <v>50.0381</v>
      </c>
      <c r="G26" s="60" t="n">
        <v>49.4081</v>
      </c>
      <c r="H26" s="60" t="n">
        <v>46992.4</v>
      </c>
      <c r="I26" s="60" t="n">
        <v>31.418</v>
      </c>
      <c r="J26" s="61" t="n">
        <f aca="false">H26/3600</f>
        <v>13.0534444444444</v>
      </c>
      <c r="K26" s="60" t="n">
        <f aca="false">(4*E26+F26+G26)/6</f>
        <v>49.9116333333333</v>
      </c>
      <c r="L26" s="61" t="n">
        <f aca="false">(E26+F26+G26)/3</f>
        <v>49.8173666666667</v>
      </c>
      <c r="M26" s="45"/>
      <c r="N26" s="58" t="n">
        <v>17</v>
      </c>
      <c r="O26" s="59" t="n">
        <v>16563.5296</v>
      </c>
      <c r="P26" s="60" t="n">
        <v>49.9803</v>
      </c>
      <c r="Q26" s="60" t="n">
        <v>50.0608</v>
      </c>
      <c r="R26" s="60" t="n">
        <v>49.4208</v>
      </c>
      <c r="S26" s="60" t="n">
        <v>60559.1</v>
      </c>
      <c r="T26" s="60" t="n">
        <v>46.951</v>
      </c>
      <c r="U26" s="61" t="n">
        <f aca="false">S26/3600</f>
        <v>16.8219722222222</v>
      </c>
      <c r="V26" s="60" t="n">
        <f aca="false">(4*P26+Q26+R26)/6</f>
        <v>49.9004666666667</v>
      </c>
      <c r="W26" s="61" t="n">
        <f aca="false">(P26+Q26+R26)/3</f>
        <v>49.8206333333333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</v>
      </c>
      <c r="D27" s="42" t="n">
        <v>4226.328</v>
      </c>
      <c r="E27" s="43" t="n">
        <v>74.838</v>
      </c>
      <c r="F27" s="43" t="n">
        <v>73.3222</v>
      </c>
      <c r="G27" s="43" t="n">
        <v>73.5733</v>
      </c>
      <c r="H27" s="43" t="n">
        <v>18285.1</v>
      </c>
      <c r="I27" s="43" t="n">
        <v>9.022</v>
      </c>
      <c r="J27" s="44" t="n">
        <f aca="false">H27/3600</f>
        <v>5.07919444444444</v>
      </c>
      <c r="K27" s="43" t="n">
        <f aca="false">(4*E27+F27+G27)/6</f>
        <v>74.3745833333333</v>
      </c>
      <c r="L27" s="44" t="n">
        <f aca="false">(E27+F27+G27)/3</f>
        <v>73.9111666666667</v>
      </c>
      <c r="M27" s="45"/>
      <c r="N27" s="41" t="n">
        <v>2</v>
      </c>
      <c r="O27" s="42" t="n">
        <v>3692.216</v>
      </c>
      <c r="P27" s="43" t="n">
        <v>74.9198</v>
      </c>
      <c r="Q27" s="43" t="n">
        <v>73.7127</v>
      </c>
      <c r="R27" s="43" t="n">
        <v>73.847</v>
      </c>
      <c r="S27" s="43" t="n">
        <v>22657</v>
      </c>
      <c r="T27" s="43" t="n">
        <v>16.409</v>
      </c>
      <c r="U27" s="44" t="n">
        <f aca="false">S27/3600</f>
        <v>6.29361111111111</v>
      </c>
      <c r="V27" s="43" t="n">
        <f aca="false">(4*P27+Q27+R27)/6</f>
        <v>74.5398166666667</v>
      </c>
      <c r="W27" s="44" t="n">
        <f aca="false">(P27+Q27+R27)/3</f>
        <v>74.1598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7</v>
      </c>
      <c r="D28" s="52" t="n">
        <v>3332.0936</v>
      </c>
      <c r="E28" s="53" t="n">
        <v>63.8475</v>
      </c>
      <c r="F28" s="53" t="n">
        <v>62.7832</v>
      </c>
      <c r="G28" s="53" t="n">
        <v>62.5228</v>
      </c>
      <c r="H28" s="53" t="n">
        <v>18198.4</v>
      </c>
      <c r="I28" s="53" t="n">
        <v>9.007</v>
      </c>
      <c r="J28" s="54" t="n">
        <f aca="false">H28/3600</f>
        <v>5.05511111111111</v>
      </c>
      <c r="K28" s="53" t="n">
        <f aca="false">(4*E28+F28+G28)/6</f>
        <v>63.4493333333333</v>
      </c>
      <c r="L28" s="54" t="n">
        <f aca="false">(E28+F28+G28)/3</f>
        <v>63.0511666666667</v>
      </c>
      <c r="M28" s="45"/>
      <c r="N28" s="51" t="n">
        <v>7</v>
      </c>
      <c r="O28" s="52" t="n">
        <v>2871.496</v>
      </c>
      <c r="P28" s="53" t="n">
        <v>64.0449</v>
      </c>
      <c r="Q28" s="53" t="n">
        <v>62.9632</v>
      </c>
      <c r="R28" s="53" t="n">
        <v>62.7508</v>
      </c>
      <c r="S28" s="53" t="n">
        <v>22809</v>
      </c>
      <c r="T28" s="53" t="n">
        <v>16.465</v>
      </c>
      <c r="U28" s="54" t="n">
        <f aca="false">S28/3600</f>
        <v>6.33583333333333</v>
      </c>
      <c r="V28" s="53" t="n">
        <f aca="false">(4*P28+Q28+R28)/6</f>
        <v>63.6489333333333</v>
      </c>
      <c r="W28" s="54" t="n">
        <f aca="false">(P28+Q28+R28)/3</f>
        <v>63.2529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2</v>
      </c>
      <c r="D29" s="52" t="n">
        <v>2653.4336</v>
      </c>
      <c r="E29" s="53" t="n">
        <v>58.4499</v>
      </c>
      <c r="F29" s="53" t="n">
        <v>57.7153</v>
      </c>
      <c r="G29" s="53" t="n">
        <v>57.7727</v>
      </c>
      <c r="H29" s="53" t="n">
        <v>18189.2</v>
      </c>
      <c r="I29" s="53" t="n">
        <v>9.1</v>
      </c>
      <c r="J29" s="54" t="n">
        <f aca="false">H29/3600</f>
        <v>5.05255555555556</v>
      </c>
      <c r="K29" s="53" t="n">
        <f aca="false">(4*E29+F29+G29)/6</f>
        <v>58.2146</v>
      </c>
      <c r="L29" s="54" t="n">
        <f aca="false">(E29+F29+G29)/3</f>
        <v>57.9793</v>
      </c>
      <c r="M29" s="45"/>
      <c r="N29" s="51" t="n">
        <v>12</v>
      </c>
      <c r="O29" s="52" t="n">
        <v>2208.068</v>
      </c>
      <c r="P29" s="53" t="n">
        <v>58.6629</v>
      </c>
      <c r="Q29" s="53" t="n">
        <v>58.0275</v>
      </c>
      <c r="R29" s="53" t="n">
        <v>58.0989</v>
      </c>
      <c r="S29" s="53" t="n">
        <v>26426.6</v>
      </c>
      <c r="T29" s="53" t="n">
        <v>17.086</v>
      </c>
      <c r="U29" s="54" t="n">
        <f aca="false">S29/3600</f>
        <v>7.34072222222222</v>
      </c>
      <c r="V29" s="53" t="n">
        <f aca="false">(4*P29+Q29+R29)/6</f>
        <v>58.463</v>
      </c>
      <c r="W29" s="54" t="n">
        <f aca="false">(P29+Q29+R29)/3</f>
        <v>58.2631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17</v>
      </c>
      <c r="D30" s="59" t="n">
        <v>1831.5776</v>
      </c>
      <c r="E30" s="60" t="n">
        <v>53.9888</v>
      </c>
      <c r="F30" s="60" t="n">
        <v>53.0438</v>
      </c>
      <c r="G30" s="60" t="n">
        <v>53.3391</v>
      </c>
      <c r="H30" s="60" t="n">
        <v>18128.8</v>
      </c>
      <c r="I30" s="60" t="n">
        <v>8.864</v>
      </c>
      <c r="J30" s="61" t="n">
        <f aca="false">H30/3600</f>
        <v>5.03577777777778</v>
      </c>
      <c r="K30" s="60" t="n">
        <f aca="false">(4*E30+F30+G30)/6</f>
        <v>53.7230166666667</v>
      </c>
      <c r="L30" s="61" t="n">
        <f aca="false">(E30+F30+G30)/3</f>
        <v>53.4572333333333</v>
      </c>
      <c r="M30" s="45"/>
      <c r="N30" s="58" t="n">
        <v>17</v>
      </c>
      <c r="O30" s="59" t="n">
        <v>1501.976</v>
      </c>
      <c r="P30" s="60" t="n">
        <v>54.1922</v>
      </c>
      <c r="Q30" s="60" t="n">
        <v>53.4001</v>
      </c>
      <c r="R30" s="60" t="n">
        <v>53.6357</v>
      </c>
      <c r="S30" s="60" t="n">
        <v>26375.9</v>
      </c>
      <c r="T30" s="60" t="n">
        <v>17.021</v>
      </c>
      <c r="U30" s="61" t="n">
        <f aca="false">S30/3600</f>
        <v>7.32663888888889</v>
      </c>
      <c r="V30" s="60" t="n">
        <f aca="false">(4*P30+Q30+R30)/6</f>
        <v>53.9674333333333</v>
      </c>
      <c r="W30" s="61" t="n">
        <f aca="false">(P30+Q30+R30)/3</f>
        <v>53.7426666666667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</v>
      </c>
      <c r="D31" s="42" t="n">
        <v>2392.3936</v>
      </c>
      <c r="E31" s="43" t="n">
        <v>73.4223</v>
      </c>
      <c r="F31" s="43" t="n">
        <v>73.2055</v>
      </c>
      <c r="G31" s="43" t="n">
        <v>73.1085</v>
      </c>
      <c r="H31" s="43" t="n">
        <v>18220.8</v>
      </c>
      <c r="I31" s="43" t="n">
        <v>8.72</v>
      </c>
      <c r="J31" s="44" t="n">
        <f aca="false">H31/3600</f>
        <v>5.06133333333333</v>
      </c>
      <c r="K31" s="43" t="n">
        <f aca="false">(4*E31+F31+G31)/6</f>
        <v>73.3338666666667</v>
      </c>
      <c r="L31" s="44" t="n">
        <f aca="false">(E31+F31+G31)/3</f>
        <v>73.2454333333333</v>
      </c>
      <c r="M31" s="45"/>
      <c r="N31" s="41" t="n">
        <v>2</v>
      </c>
      <c r="O31" s="42" t="n">
        <v>1809.0056</v>
      </c>
      <c r="P31" s="43" t="n">
        <v>73.6531</v>
      </c>
      <c r="Q31" s="43" t="n">
        <v>73.2537</v>
      </c>
      <c r="R31" s="43" t="n">
        <v>73.3235</v>
      </c>
      <c r="S31" s="43" t="n">
        <v>26581.8</v>
      </c>
      <c r="T31" s="43" t="n">
        <v>16.35</v>
      </c>
      <c r="U31" s="44" t="n">
        <f aca="false">S31/3600</f>
        <v>7.38383333333333</v>
      </c>
      <c r="V31" s="43" t="n">
        <f aca="false">(4*P31+Q31+R31)/6</f>
        <v>73.5316</v>
      </c>
      <c r="W31" s="44" t="n">
        <f aca="false">(P31+Q31+R31)/3</f>
        <v>73.4101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7</v>
      </c>
      <c r="D32" s="52" t="n">
        <v>1951.7608</v>
      </c>
      <c r="E32" s="53" t="n">
        <v>62.7114</v>
      </c>
      <c r="F32" s="53" t="n">
        <v>61.6988</v>
      </c>
      <c r="G32" s="53" t="n">
        <v>61.6185</v>
      </c>
      <c r="H32" s="53" t="n">
        <v>18344.5</v>
      </c>
      <c r="I32" s="53" t="n">
        <v>9.457</v>
      </c>
      <c r="J32" s="54" t="n">
        <f aca="false">H32/3600</f>
        <v>5.09569444444445</v>
      </c>
      <c r="K32" s="53" t="n">
        <f aca="false">(4*E32+F32+G32)/6</f>
        <v>62.3604833333333</v>
      </c>
      <c r="L32" s="54" t="n">
        <f aca="false">(E32+F32+G32)/3</f>
        <v>62.0095666666667</v>
      </c>
      <c r="M32" s="45"/>
      <c r="N32" s="51" t="n">
        <v>7</v>
      </c>
      <c r="O32" s="52" t="n">
        <v>1492.9408</v>
      </c>
      <c r="P32" s="53" t="n">
        <v>62.8548</v>
      </c>
      <c r="Q32" s="53" t="n">
        <v>62.1592</v>
      </c>
      <c r="R32" s="53" t="n">
        <v>61.9895</v>
      </c>
      <c r="S32" s="53" t="n">
        <v>26741.3</v>
      </c>
      <c r="T32" s="53" t="n">
        <v>16.434</v>
      </c>
      <c r="U32" s="54" t="n">
        <f aca="false">S32/3600</f>
        <v>7.42813888888889</v>
      </c>
      <c r="V32" s="53" t="n">
        <f aca="false">(4*P32+Q32+R32)/6</f>
        <v>62.59465</v>
      </c>
      <c r="W32" s="54" t="n">
        <f aca="false">(P32+Q32+R32)/3</f>
        <v>62.3345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2</v>
      </c>
      <c r="D33" s="52" t="n">
        <v>1552.2176</v>
      </c>
      <c r="E33" s="53" t="n">
        <v>58.143</v>
      </c>
      <c r="F33" s="53" t="n">
        <v>56.7203</v>
      </c>
      <c r="G33" s="53" t="n">
        <v>56.8488</v>
      </c>
      <c r="H33" s="53" t="n">
        <v>18347.7</v>
      </c>
      <c r="I33" s="53" t="n">
        <v>8.508</v>
      </c>
      <c r="J33" s="54" t="n">
        <f aca="false">H33/3600</f>
        <v>5.09658333333333</v>
      </c>
      <c r="K33" s="53" t="n">
        <f aca="false">(4*E33+F33+G33)/6</f>
        <v>57.6901833333333</v>
      </c>
      <c r="L33" s="54" t="n">
        <f aca="false">(E33+F33+G33)/3</f>
        <v>57.2373666666667</v>
      </c>
      <c r="M33" s="45"/>
      <c r="N33" s="51" t="n">
        <v>12</v>
      </c>
      <c r="O33" s="52" t="n">
        <v>1230.996</v>
      </c>
      <c r="P33" s="53" t="n">
        <v>58.2198</v>
      </c>
      <c r="Q33" s="53" t="n">
        <v>57.2612</v>
      </c>
      <c r="R33" s="53" t="n">
        <v>57.4528</v>
      </c>
      <c r="S33" s="53" t="n">
        <v>26742.9</v>
      </c>
      <c r="T33" s="53" t="n">
        <v>16.585</v>
      </c>
      <c r="U33" s="54" t="n">
        <f aca="false">S33/3600</f>
        <v>7.42858333333333</v>
      </c>
      <c r="V33" s="53" t="n">
        <f aca="false">(4*P33+Q33+R33)/6</f>
        <v>57.9322</v>
      </c>
      <c r="W33" s="54" t="n">
        <f aca="false">(P33+Q33+R33)/3</f>
        <v>57.6446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17</v>
      </c>
      <c r="D34" s="59" t="n">
        <v>1257.1264</v>
      </c>
      <c r="E34" s="60" t="n">
        <v>54.5157</v>
      </c>
      <c r="F34" s="60" t="n">
        <v>52.8445</v>
      </c>
      <c r="G34" s="60" t="n">
        <v>52.9761</v>
      </c>
      <c r="H34" s="60" t="n">
        <v>18220.8</v>
      </c>
      <c r="I34" s="60" t="n">
        <v>8.316</v>
      </c>
      <c r="J34" s="61" t="n">
        <f aca="false">H34/3600</f>
        <v>5.06133333333333</v>
      </c>
      <c r="K34" s="60" t="n">
        <f aca="false">(4*E34+F34+G34)/6</f>
        <v>53.9805666666667</v>
      </c>
      <c r="L34" s="61" t="n">
        <f aca="false">(E34+F34+G34)/3</f>
        <v>53.4454333333333</v>
      </c>
      <c r="M34" s="45"/>
      <c r="N34" s="58" t="n">
        <v>17</v>
      </c>
      <c r="O34" s="59" t="n">
        <v>1007.4272</v>
      </c>
      <c r="P34" s="60" t="n">
        <v>54.5994</v>
      </c>
      <c r="Q34" s="60" t="n">
        <v>53.2169</v>
      </c>
      <c r="R34" s="60" t="n">
        <v>53.2761</v>
      </c>
      <c r="S34" s="60" t="n">
        <v>19356.9</v>
      </c>
      <c r="T34" s="60" t="n">
        <v>8.755</v>
      </c>
      <c r="U34" s="61" t="n">
        <f aca="false">S34/3600</f>
        <v>5.37691666666667</v>
      </c>
      <c r="V34" s="60" t="n">
        <f aca="false">(4*P34+Q34+R34)/6</f>
        <v>54.1484333333333</v>
      </c>
      <c r="W34" s="61" t="n">
        <f aca="false">(P34+Q34+R34)/3</f>
        <v>53.697466666666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</v>
      </c>
      <c r="D35" s="42" t="n">
        <v>12169.6632</v>
      </c>
      <c r="E35" s="43" t="n">
        <v>71.6291</v>
      </c>
      <c r="F35" s="43" t="n">
        <v>71.6436</v>
      </c>
      <c r="G35" s="43" t="n">
        <v>71.7388</v>
      </c>
      <c r="H35" s="43" t="n">
        <v>42585.9</v>
      </c>
      <c r="I35" s="43" t="n">
        <v>20.403</v>
      </c>
      <c r="J35" s="44" t="n">
        <f aca="false">H35/3600</f>
        <v>11.8294166666667</v>
      </c>
      <c r="K35" s="43" t="n">
        <f aca="false">(4*E35+F35+G35)/6</f>
        <v>71.6498</v>
      </c>
      <c r="L35" s="44" t="n">
        <f aca="false">(E35+F35+G35)/3</f>
        <v>71.6705</v>
      </c>
      <c r="M35" s="45"/>
      <c r="N35" s="41" t="n">
        <v>2</v>
      </c>
      <c r="O35" s="42" t="n">
        <v>10793.3184</v>
      </c>
      <c r="P35" s="43" t="n">
        <v>71.6835</v>
      </c>
      <c r="Q35" s="43" t="n">
        <v>71.6937</v>
      </c>
      <c r="R35" s="43" t="n">
        <v>71.7279</v>
      </c>
      <c r="S35" s="43" t="n">
        <v>60154.6</v>
      </c>
      <c r="T35" s="43" t="n">
        <v>37.29</v>
      </c>
      <c r="U35" s="44" t="n">
        <f aca="false">S35/3600</f>
        <v>16.7096111111111</v>
      </c>
      <c r="V35" s="43" t="n">
        <f aca="false">(4*P35+Q35+R35)/6</f>
        <v>71.6926</v>
      </c>
      <c r="W35" s="44" t="n">
        <f aca="false">(P35+Q35+R35)/3</f>
        <v>71.701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7</v>
      </c>
      <c r="D36" s="52" t="n">
        <v>9454.0464</v>
      </c>
      <c r="E36" s="53" t="n">
        <v>59.4552</v>
      </c>
      <c r="F36" s="53" t="n">
        <v>59.3932</v>
      </c>
      <c r="G36" s="53" t="n">
        <v>59.6094</v>
      </c>
      <c r="H36" s="53" t="n">
        <v>41563</v>
      </c>
      <c r="I36" s="53" t="n">
        <v>20.059</v>
      </c>
      <c r="J36" s="54" t="n">
        <f aca="false">H36/3600</f>
        <v>11.5452777777778</v>
      </c>
      <c r="K36" s="53" t="n">
        <f aca="false">(4*E36+F36+G36)/6</f>
        <v>59.4705666666667</v>
      </c>
      <c r="L36" s="54" t="n">
        <f aca="false">(E36+F36+G36)/3</f>
        <v>59.4859333333333</v>
      </c>
      <c r="M36" s="45"/>
      <c r="N36" s="51" t="n">
        <v>7</v>
      </c>
      <c r="O36" s="52" t="n">
        <v>8411.9184</v>
      </c>
      <c r="P36" s="53" t="n">
        <v>59.4604</v>
      </c>
      <c r="Q36" s="53" t="n">
        <v>59.4608</v>
      </c>
      <c r="R36" s="53" t="n">
        <v>59.6446</v>
      </c>
      <c r="S36" s="53" t="n">
        <v>52001.6</v>
      </c>
      <c r="T36" s="53" t="n">
        <v>35.024</v>
      </c>
      <c r="U36" s="54" t="n">
        <f aca="false">S36/3600</f>
        <v>14.4448888888889</v>
      </c>
      <c r="V36" s="53" t="n">
        <f aca="false">(4*P36+Q36+R36)/6</f>
        <v>59.4911666666667</v>
      </c>
      <c r="W36" s="54" t="n">
        <f aca="false">(P36+Q36+R36)/3</f>
        <v>59.5219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2</v>
      </c>
      <c r="D37" s="52" t="n">
        <v>7662.3688</v>
      </c>
      <c r="E37" s="53" t="n">
        <v>55.4284</v>
      </c>
      <c r="F37" s="53" t="n">
        <v>55.1927</v>
      </c>
      <c r="G37" s="53" t="n">
        <v>55.5448</v>
      </c>
      <c r="H37" s="53" t="n">
        <v>47205.2</v>
      </c>
      <c r="I37" s="53" t="n">
        <v>33.15</v>
      </c>
      <c r="J37" s="54" t="n">
        <f aca="false">H37/3600</f>
        <v>13.1125555555556</v>
      </c>
      <c r="K37" s="53" t="n">
        <f aca="false">(4*E37+F37+G37)/6</f>
        <v>55.4085166666667</v>
      </c>
      <c r="L37" s="54" t="n">
        <f aca="false">(E37+F37+G37)/3</f>
        <v>55.3886333333333</v>
      </c>
      <c r="M37" s="45"/>
      <c r="N37" s="51" t="n">
        <v>12</v>
      </c>
      <c r="O37" s="52" t="n">
        <v>6713.228</v>
      </c>
      <c r="P37" s="53" t="n">
        <v>55.4447</v>
      </c>
      <c r="Q37" s="53" t="n">
        <v>55.213</v>
      </c>
      <c r="R37" s="53" t="n">
        <v>55.5792</v>
      </c>
      <c r="S37" s="53" t="n">
        <v>45450.9</v>
      </c>
      <c r="T37" s="53" t="n">
        <v>20.365</v>
      </c>
      <c r="U37" s="54" t="n">
        <f aca="false">S37/3600</f>
        <v>12.62525</v>
      </c>
      <c r="V37" s="53" t="n">
        <f aca="false">(4*P37+Q37+R37)/6</f>
        <v>55.4285</v>
      </c>
      <c r="W37" s="54" t="n">
        <f aca="false">(P37+Q37+R37)/3</f>
        <v>55.412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17</v>
      </c>
      <c r="D38" s="59" t="n">
        <v>5889.0984</v>
      </c>
      <c r="E38" s="60" t="n">
        <v>51.1454</v>
      </c>
      <c r="F38" s="60" t="n">
        <v>50.848</v>
      </c>
      <c r="G38" s="60" t="n">
        <v>51.3379</v>
      </c>
      <c r="H38" s="60" t="n">
        <v>40947.3</v>
      </c>
      <c r="I38" s="60" t="n">
        <v>20.391</v>
      </c>
      <c r="J38" s="61" t="n">
        <f aca="false">H38/3600</f>
        <v>11.37425</v>
      </c>
      <c r="K38" s="60" t="n">
        <f aca="false">(4*E38+F38+G38)/6</f>
        <v>51.1279166666667</v>
      </c>
      <c r="L38" s="61" t="n">
        <f aca="false">(E38+F38+G38)/3</f>
        <v>51.1104333333333</v>
      </c>
      <c r="M38" s="45"/>
      <c r="N38" s="58" t="n">
        <v>17</v>
      </c>
      <c r="O38" s="59" t="n">
        <v>5294.3456</v>
      </c>
      <c r="P38" s="60" t="n">
        <v>51.214</v>
      </c>
      <c r="Q38" s="60" t="n">
        <v>50.8974</v>
      </c>
      <c r="R38" s="60" t="n">
        <v>51.4052</v>
      </c>
      <c r="S38" s="60" t="n">
        <v>46262.4</v>
      </c>
      <c r="T38" s="60" t="n">
        <v>20.671</v>
      </c>
      <c r="U38" s="61" t="n">
        <f aca="false">S38/3600</f>
        <v>12.8506666666667</v>
      </c>
      <c r="V38" s="60" t="n">
        <f aca="false">(4*P38+Q38+R38)/6</f>
        <v>51.1931</v>
      </c>
      <c r="W38" s="61" t="n">
        <f aca="false">(P38+Q38+R38)/3</f>
        <v>51.1722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</v>
      </c>
      <c r="D39" s="42" t="n">
        <v>7078.8774</v>
      </c>
      <c r="E39" s="43" t="n">
        <v>70.7512</v>
      </c>
      <c r="F39" s="43" t="n">
        <v>70.5556</v>
      </c>
      <c r="G39" s="43" t="n">
        <v>70.5673</v>
      </c>
      <c r="H39" s="43" t="n">
        <v>37571.9</v>
      </c>
      <c r="I39" s="43" t="n">
        <v>22.338</v>
      </c>
      <c r="J39" s="44" t="n">
        <f aca="false">H39/3600</f>
        <v>10.4366388888889</v>
      </c>
      <c r="K39" s="43" t="n">
        <f aca="false">(4*E39+F39+G39)/6</f>
        <v>70.68795</v>
      </c>
      <c r="L39" s="44" t="n">
        <f aca="false">(E39+F39+G39)/3</f>
        <v>70.6247</v>
      </c>
      <c r="M39" s="45"/>
      <c r="N39" s="41" t="n">
        <v>2</v>
      </c>
      <c r="O39" s="42" t="n">
        <v>7035.1728</v>
      </c>
      <c r="P39" s="43" t="n">
        <v>70.7575</v>
      </c>
      <c r="Q39" s="43" t="n">
        <v>70.5807</v>
      </c>
      <c r="R39" s="43" t="n">
        <v>70.5974</v>
      </c>
      <c r="S39" s="43" t="n">
        <v>56288.3</v>
      </c>
      <c r="T39" s="43" t="n">
        <v>39.092</v>
      </c>
      <c r="U39" s="44" t="n">
        <f aca="false">S39/3600</f>
        <v>15.6356388888889</v>
      </c>
      <c r="V39" s="43" t="n">
        <f aca="false">(4*P39+Q39+R39)/6</f>
        <v>70.70135</v>
      </c>
      <c r="W39" s="44" t="n">
        <f aca="false">(P39+Q39+R39)/3</f>
        <v>70.6452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7</v>
      </c>
      <c r="D40" s="52" t="n">
        <v>4402.8989</v>
      </c>
      <c r="E40" s="53" t="n">
        <v>59.9212</v>
      </c>
      <c r="F40" s="53" t="n">
        <v>59.9487</v>
      </c>
      <c r="G40" s="53" t="n">
        <v>59.8979</v>
      </c>
      <c r="H40" s="53" t="n">
        <v>43894.9</v>
      </c>
      <c r="I40" s="53" t="n">
        <v>32.913</v>
      </c>
      <c r="J40" s="54" t="n">
        <f aca="false">H40/3600</f>
        <v>12.1930277777778</v>
      </c>
      <c r="K40" s="53" t="n">
        <f aca="false">(4*E40+F40+G40)/6</f>
        <v>59.9219</v>
      </c>
      <c r="L40" s="54" t="n">
        <f aca="false">(E40+F40+G40)/3</f>
        <v>59.9226</v>
      </c>
      <c r="M40" s="45"/>
      <c r="N40" s="51" t="n">
        <v>7</v>
      </c>
      <c r="O40" s="52" t="n">
        <v>4367.1155</v>
      </c>
      <c r="P40" s="53" t="n">
        <v>59.9549</v>
      </c>
      <c r="Q40" s="53" t="n">
        <v>59.976</v>
      </c>
      <c r="R40" s="53" t="n">
        <v>59.9215</v>
      </c>
      <c r="S40" s="53" t="n">
        <v>41894.3</v>
      </c>
      <c r="T40" s="53" t="n">
        <v>21.874</v>
      </c>
      <c r="U40" s="54" t="n">
        <f aca="false">S40/3600</f>
        <v>11.6373055555556</v>
      </c>
      <c r="V40" s="53" t="n">
        <f aca="false">(4*P40+Q40+R40)/6</f>
        <v>59.95285</v>
      </c>
      <c r="W40" s="54" t="n">
        <f aca="false">(P40+Q40+R40)/3</f>
        <v>59.9508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2</v>
      </c>
      <c r="D41" s="52" t="n">
        <v>2883.801</v>
      </c>
      <c r="E41" s="53" t="n">
        <v>56.1303</v>
      </c>
      <c r="F41" s="53" t="n">
        <v>56.126</v>
      </c>
      <c r="G41" s="53" t="n">
        <v>56.098</v>
      </c>
      <c r="H41" s="53" t="n">
        <v>37332.9</v>
      </c>
      <c r="I41" s="53" t="n">
        <v>19.768</v>
      </c>
      <c r="J41" s="54" t="n">
        <f aca="false">H41/3600</f>
        <v>10.37025</v>
      </c>
      <c r="K41" s="53" t="n">
        <f aca="false">(4*E41+F41+G41)/6</f>
        <v>56.1242</v>
      </c>
      <c r="L41" s="54" t="n">
        <f aca="false">(E41+F41+G41)/3</f>
        <v>56.1181</v>
      </c>
      <c r="M41" s="45"/>
      <c r="N41" s="51" t="n">
        <v>12</v>
      </c>
      <c r="O41" s="52" t="n">
        <v>2850.5367</v>
      </c>
      <c r="P41" s="53" t="n">
        <v>56.1456</v>
      </c>
      <c r="Q41" s="53" t="n">
        <v>56.1501</v>
      </c>
      <c r="R41" s="53" t="n">
        <v>56.1154</v>
      </c>
      <c r="S41" s="53" t="n">
        <v>40719.5</v>
      </c>
      <c r="T41" s="53" t="n">
        <v>20.866</v>
      </c>
      <c r="U41" s="54" t="n">
        <f aca="false">S41/3600</f>
        <v>11.3109722222222</v>
      </c>
      <c r="V41" s="53" t="n">
        <f aca="false">(4*P41+Q41+R41)/6</f>
        <v>56.1413166666667</v>
      </c>
      <c r="W41" s="54" t="n">
        <f aca="false">(P41+Q41+R41)/3</f>
        <v>56.137033333333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17</v>
      </c>
      <c r="D42" s="59" t="n">
        <v>1880.6358</v>
      </c>
      <c r="E42" s="60" t="n">
        <v>52.5109</v>
      </c>
      <c r="F42" s="60" t="n">
        <v>52.5113</v>
      </c>
      <c r="G42" s="60" t="n">
        <v>52.5039</v>
      </c>
      <c r="H42" s="60" t="n">
        <v>41646.5</v>
      </c>
      <c r="I42" s="60" t="n">
        <v>30.701</v>
      </c>
      <c r="J42" s="61" t="n">
        <f aca="false">H42/3600</f>
        <v>11.5684722222222</v>
      </c>
      <c r="K42" s="60" t="n">
        <f aca="false">(4*E42+F42+G42)/6</f>
        <v>52.5098</v>
      </c>
      <c r="L42" s="61" t="n">
        <f aca="false">(E42+F42+G42)/3</f>
        <v>52.5087</v>
      </c>
      <c r="M42" s="45"/>
      <c r="N42" s="58" t="n">
        <v>17</v>
      </c>
      <c r="O42" s="59" t="n">
        <v>1854.9379</v>
      </c>
      <c r="P42" s="60" t="n">
        <v>52.509</v>
      </c>
      <c r="Q42" s="60" t="n">
        <v>52.5156</v>
      </c>
      <c r="R42" s="60" t="n">
        <v>52.5165</v>
      </c>
      <c r="S42" s="60" t="n">
        <v>39505.6</v>
      </c>
      <c r="T42" s="60" t="n">
        <v>19.983</v>
      </c>
      <c r="U42" s="61" t="n">
        <f aca="false">S42/3600</f>
        <v>10.9737777777778</v>
      </c>
      <c r="V42" s="60" t="n">
        <f aca="false">(4*P42+Q42+R42)/6</f>
        <v>52.51135</v>
      </c>
      <c r="W42" s="61" t="n">
        <f aca="false">(P42+Q42+R42)/3</f>
        <v>52.513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</v>
      </c>
      <c r="D43" s="42" t="n">
        <v>403554.0184</v>
      </c>
      <c r="E43" s="43" t="n">
        <v>63.3968</v>
      </c>
      <c r="F43" s="43" t="n">
        <v>63.1972</v>
      </c>
      <c r="G43" s="43" t="n">
        <v>63.3243</v>
      </c>
      <c r="H43" s="43" t="n">
        <v>161754</v>
      </c>
      <c r="I43" s="43" t="n">
        <v>205.528</v>
      </c>
      <c r="J43" s="44" t="n">
        <f aca="false">H43/3600</f>
        <v>44.9316666666667</v>
      </c>
      <c r="K43" s="43" t="n">
        <f aca="false">(4*E43+F43+G43)/6</f>
        <v>63.35145</v>
      </c>
      <c r="L43" s="44" t="n">
        <f aca="false">(E43+F43+G43)/3</f>
        <v>63.3061</v>
      </c>
      <c r="M43" s="45"/>
      <c r="N43" s="41" t="n">
        <v>2</v>
      </c>
      <c r="O43" s="42" t="n">
        <v>403196.9384</v>
      </c>
      <c r="P43" s="43" t="n">
        <v>63.4177</v>
      </c>
      <c r="Q43" s="43" t="n">
        <v>63.2196</v>
      </c>
      <c r="R43" s="43" t="n">
        <v>63.3428</v>
      </c>
      <c r="S43" s="43" t="n">
        <v>166112</v>
      </c>
      <c r="T43" s="43" t="n">
        <v>206.487</v>
      </c>
      <c r="U43" s="44" t="n">
        <f aca="false">S43/3600</f>
        <v>46.1422222222222</v>
      </c>
      <c r="V43" s="43" t="n">
        <f aca="false">(4*P43+Q43+R43)/6</f>
        <v>63.3722</v>
      </c>
      <c r="W43" s="44" t="n">
        <f aca="false">(P43+Q43+R43)/3</f>
        <v>63.32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7</v>
      </c>
      <c r="D44" s="52" t="n">
        <v>205107.7032</v>
      </c>
      <c r="E44" s="53" t="n">
        <v>52.3671</v>
      </c>
      <c r="F44" s="53" t="n">
        <v>52.2496</v>
      </c>
      <c r="G44" s="53" t="n">
        <v>52.5117</v>
      </c>
      <c r="H44" s="53" t="n">
        <v>147097</v>
      </c>
      <c r="I44" s="53" t="n">
        <v>159.558</v>
      </c>
      <c r="J44" s="54" t="n">
        <f aca="false">H44/3600</f>
        <v>40.8602777777778</v>
      </c>
      <c r="K44" s="53" t="n">
        <f aca="false">(4*E44+F44+G44)/6</f>
        <v>52.3716166666667</v>
      </c>
      <c r="L44" s="54" t="n">
        <f aca="false">(E44+F44+G44)/3</f>
        <v>52.3761333333333</v>
      </c>
      <c r="M44" s="45"/>
      <c r="N44" s="51" t="n">
        <v>7</v>
      </c>
      <c r="O44" s="52" t="n">
        <v>205227.5336</v>
      </c>
      <c r="P44" s="53" t="n">
        <v>52.3787</v>
      </c>
      <c r="Q44" s="53" t="n">
        <v>52.2622</v>
      </c>
      <c r="R44" s="53" t="n">
        <v>52.5216</v>
      </c>
      <c r="S44" s="53" t="n">
        <v>204300</v>
      </c>
      <c r="T44" s="53" t="n">
        <v>221.915</v>
      </c>
      <c r="U44" s="54" t="n">
        <f aca="false">S44/3600</f>
        <v>56.75</v>
      </c>
      <c r="V44" s="53" t="n">
        <f aca="false">(4*P44+Q44+R44)/6</f>
        <v>52.3831</v>
      </c>
      <c r="W44" s="54" t="n">
        <f aca="false">(P44+Q44+R44)/3</f>
        <v>52.3875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2</v>
      </c>
      <c r="D45" s="52" t="n">
        <v>74432.3768</v>
      </c>
      <c r="E45" s="53" t="n">
        <v>48.4977</v>
      </c>
      <c r="F45" s="53" t="n">
        <v>48.4966</v>
      </c>
      <c r="G45" s="53" t="n">
        <v>48.6343</v>
      </c>
      <c r="H45" s="53" t="n">
        <v>157807</v>
      </c>
      <c r="I45" s="53" t="n">
        <v>150.574</v>
      </c>
      <c r="J45" s="54" t="n">
        <f aca="false">H45/3600</f>
        <v>43.8352777777778</v>
      </c>
      <c r="K45" s="53" t="n">
        <f aca="false">(4*E45+F45+G45)/6</f>
        <v>48.5202833333333</v>
      </c>
      <c r="L45" s="54" t="n">
        <f aca="false">(E45+F45+G45)/3</f>
        <v>48.5428666666667</v>
      </c>
      <c r="M45" s="45"/>
      <c r="N45" s="51" t="n">
        <v>12</v>
      </c>
      <c r="O45" s="52" t="n">
        <v>74458.5688</v>
      </c>
      <c r="P45" s="53" t="n">
        <v>48.5017</v>
      </c>
      <c r="Q45" s="53" t="n">
        <v>48.4992</v>
      </c>
      <c r="R45" s="53" t="n">
        <v>48.6372</v>
      </c>
      <c r="S45" s="53" t="n">
        <v>125626</v>
      </c>
      <c r="T45" s="53" t="n">
        <v>106.952</v>
      </c>
      <c r="U45" s="54" t="n">
        <f aca="false">S45/3600</f>
        <v>34.8961111111111</v>
      </c>
      <c r="V45" s="53" t="n">
        <f aca="false">(4*P45+Q45+R45)/6</f>
        <v>48.5238666666667</v>
      </c>
      <c r="W45" s="54" t="n">
        <f aca="false">(P45+Q45+R45)/3</f>
        <v>48.5460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17</v>
      </c>
      <c r="D46" s="59" t="n">
        <v>33501.5904</v>
      </c>
      <c r="E46" s="60" t="n">
        <v>46.4365</v>
      </c>
      <c r="F46" s="60" t="n">
        <v>46.4965</v>
      </c>
      <c r="G46" s="60" t="n">
        <v>46.5138</v>
      </c>
      <c r="H46" s="60" t="n">
        <v>104501</v>
      </c>
      <c r="I46" s="60" t="n">
        <v>85.221</v>
      </c>
      <c r="J46" s="61" t="n">
        <f aca="false">H46/3600</f>
        <v>29.0280555555556</v>
      </c>
      <c r="K46" s="60" t="n">
        <f aca="false">(4*E46+F46+G46)/6</f>
        <v>46.4593833333333</v>
      </c>
      <c r="L46" s="61" t="n">
        <f aca="false">(E46+F46+G46)/3</f>
        <v>46.4822666666667</v>
      </c>
      <c r="M46" s="45"/>
      <c r="N46" s="58" t="n">
        <v>17</v>
      </c>
      <c r="O46" s="59" t="n">
        <v>33490.4168</v>
      </c>
      <c r="P46" s="60" t="n">
        <v>46.4368</v>
      </c>
      <c r="Q46" s="60" t="n">
        <v>46.4966</v>
      </c>
      <c r="R46" s="60" t="n">
        <v>46.5131</v>
      </c>
      <c r="S46" s="60" t="n">
        <v>113144</v>
      </c>
      <c r="T46" s="60" t="n">
        <v>92.029</v>
      </c>
      <c r="U46" s="61" t="n">
        <f aca="false">S46/3600</f>
        <v>31.4288888888889</v>
      </c>
      <c r="V46" s="60" t="n">
        <f aca="false">(4*P46+Q46+R46)/6</f>
        <v>46.4594833333333</v>
      </c>
      <c r="W46" s="61" t="n">
        <f aca="false">(P46+Q46+R46)/3</f>
        <v>46.4821666666667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</v>
      </c>
      <c r="D47" s="42" t="n">
        <v>168557.7952</v>
      </c>
      <c r="E47" s="43" t="n">
        <v>62.2667</v>
      </c>
      <c r="F47" s="43" t="n">
        <v>62.01</v>
      </c>
      <c r="G47" s="43" t="n">
        <v>62.0399</v>
      </c>
      <c r="H47" s="43" t="n">
        <v>54931.6</v>
      </c>
      <c r="I47" s="43" t="n">
        <v>77.852</v>
      </c>
      <c r="J47" s="44" t="n">
        <f aca="false">H47/3600</f>
        <v>15.2587777777778</v>
      </c>
      <c r="K47" s="43" t="n">
        <f aca="false">(4*E47+F47+G47)/6</f>
        <v>62.1861166666667</v>
      </c>
      <c r="L47" s="44" t="n">
        <f aca="false">(E47+F47+G47)/3</f>
        <v>62.1055333333333</v>
      </c>
      <c r="M47" s="45"/>
      <c r="N47" s="41" t="n">
        <v>2</v>
      </c>
      <c r="O47" s="42" t="n">
        <v>168578.0864</v>
      </c>
      <c r="P47" s="43" t="n">
        <v>62.2671</v>
      </c>
      <c r="Q47" s="43" t="n">
        <v>62.0105</v>
      </c>
      <c r="R47" s="43" t="n">
        <v>62.0401</v>
      </c>
      <c r="S47" s="43" t="n">
        <v>60264.1</v>
      </c>
      <c r="T47" s="43" t="n">
        <v>79.416</v>
      </c>
      <c r="U47" s="44" t="n">
        <f aca="false">S47/3600</f>
        <v>16.7400277777778</v>
      </c>
      <c r="V47" s="43" t="n">
        <f aca="false">(4*P47+Q47+R47)/6</f>
        <v>62.1865</v>
      </c>
      <c r="W47" s="44" t="n">
        <f aca="false">(P47+Q47+R47)/3</f>
        <v>62.1059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7</v>
      </c>
      <c r="D48" s="52" t="n">
        <v>100665.8256</v>
      </c>
      <c r="E48" s="53" t="n">
        <v>52.2508</v>
      </c>
      <c r="F48" s="53" t="n">
        <v>52.3626</v>
      </c>
      <c r="G48" s="53" t="n">
        <v>52.3894</v>
      </c>
      <c r="H48" s="53" t="n">
        <v>48545.3</v>
      </c>
      <c r="I48" s="53" t="n">
        <v>64.486</v>
      </c>
      <c r="J48" s="54" t="n">
        <f aca="false">H48/3600</f>
        <v>13.4848055555556</v>
      </c>
      <c r="K48" s="53" t="n">
        <f aca="false">(4*E48+F48+G48)/6</f>
        <v>52.2925333333333</v>
      </c>
      <c r="L48" s="54" t="n">
        <f aca="false">(E48+F48+G48)/3</f>
        <v>52.3342666666667</v>
      </c>
      <c r="M48" s="45"/>
      <c r="N48" s="51" t="n">
        <v>7</v>
      </c>
      <c r="O48" s="52" t="n">
        <v>100681.2832</v>
      </c>
      <c r="P48" s="53" t="n">
        <v>52.2515</v>
      </c>
      <c r="Q48" s="53" t="n">
        <v>52.3621</v>
      </c>
      <c r="R48" s="53" t="n">
        <v>52.3893</v>
      </c>
      <c r="S48" s="53" t="n">
        <v>55652.6</v>
      </c>
      <c r="T48" s="53" t="n">
        <v>66.169</v>
      </c>
      <c r="U48" s="54" t="n">
        <f aca="false">S48/3600</f>
        <v>15.4590555555556</v>
      </c>
      <c r="V48" s="53" t="n">
        <f aca="false">(4*P48+Q48+R48)/6</f>
        <v>52.2929</v>
      </c>
      <c r="W48" s="54" t="n">
        <f aca="false">(P48+Q48+R48)/3</f>
        <v>52.334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2</v>
      </c>
      <c r="D49" s="52" t="n">
        <v>58242.0664</v>
      </c>
      <c r="E49" s="53" t="n">
        <v>48.1165</v>
      </c>
      <c r="F49" s="53" t="n">
        <v>48.2913</v>
      </c>
      <c r="G49" s="53" t="n">
        <v>48.2113</v>
      </c>
      <c r="H49" s="53" t="n">
        <v>44592.4</v>
      </c>
      <c r="I49" s="53" t="n">
        <v>49.625</v>
      </c>
      <c r="J49" s="54" t="n">
        <f aca="false">H49/3600</f>
        <v>12.3867777777778</v>
      </c>
      <c r="K49" s="53" t="n">
        <f aca="false">(4*E49+F49+G49)/6</f>
        <v>48.1614333333333</v>
      </c>
      <c r="L49" s="54" t="n">
        <f aca="false">(E49+F49+G49)/3</f>
        <v>48.2063666666667</v>
      </c>
      <c r="M49" s="45"/>
      <c r="N49" s="51" t="n">
        <v>12</v>
      </c>
      <c r="O49" s="52" t="n">
        <v>58246.5864</v>
      </c>
      <c r="P49" s="53" t="n">
        <v>48.1174</v>
      </c>
      <c r="Q49" s="53" t="n">
        <v>48.2921</v>
      </c>
      <c r="R49" s="53" t="n">
        <v>48.2099</v>
      </c>
      <c r="S49" s="53" t="n">
        <v>50916.7</v>
      </c>
      <c r="T49" s="53" t="n">
        <v>51.897</v>
      </c>
      <c r="U49" s="54" t="n">
        <f aca="false">S49/3600</f>
        <v>14.1435277777778</v>
      </c>
      <c r="V49" s="53" t="n">
        <f aca="false">(4*P49+Q49+R49)/6</f>
        <v>48.1619333333333</v>
      </c>
      <c r="W49" s="54" t="n">
        <f aca="false">(P49+Q49+R49)/3</f>
        <v>48.2064666666667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17</v>
      </c>
      <c r="D50" s="59" t="n">
        <v>30169.208</v>
      </c>
      <c r="E50" s="60" t="n">
        <v>43.9281</v>
      </c>
      <c r="F50" s="60" t="n">
        <v>44.276</v>
      </c>
      <c r="G50" s="60" t="n">
        <v>44.0333</v>
      </c>
      <c r="H50" s="60" t="n">
        <v>38388</v>
      </c>
      <c r="I50" s="60" t="n">
        <v>39.069</v>
      </c>
      <c r="J50" s="61" t="n">
        <f aca="false">H50/3600</f>
        <v>10.6633333333333</v>
      </c>
      <c r="K50" s="60" t="n">
        <f aca="false">(4*E50+F50+G50)/6</f>
        <v>44.0036166666667</v>
      </c>
      <c r="L50" s="61" t="n">
        <f aca="false">(E50+F50+G50)/3</f>
        <v>44.0791333333333</v>
      </c>
      <c r="M50" s="45"/>
      <c r="N50" s="58" t="n">
        <v>17</v>
      </c>
      <c r="O50" s="59" t="n">
        <v>30175.5296</v>
      </c>
      <c r="P50" s="60" t="n">
        <v>43.9291</v>
      </c>
      <c r="Q50" s="60" t="n">
        <v>44.277</v>
      </c>
      <c r="R50" s="60" t="n">
        <v>44.0327</v>
      </c>
      <c r="S50" s="60" t="n">
        <v>41711.6</v>
      </c>
      <c r="T50" s="60" t="n">
        <v>38.974</v>
      </c>
      <c r="U50" s="61" t="n">
        <f aca="false">S50/3600</f>
        <v>11.5865555555556</v>
      </c>
      <c r="V50" s="60" t="n">
        <f aca="false">(4*P50+Q50+R50)/6</f>
        <v>44.00435</v>
      </c>
      <c r="W50" s="61" t="n">
        <f aca="false">(P50+Q50+R50)/3</f>
        <v>44.0796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</v>
      </c>
      <c r="D51" s="42" t="n">
        <v>164367.3424</v>
      </c>
      <c r="E51" s="43" t="n">
        <v>62.9355</v>
      </c>
      <c r="F51" s="43" t="n">
        <v>61.1618</v>
      </c>
      <c r="G51" s="43" t="n">
        <v>61.1242</v>
      </c>
      <c r="H51" s="43" t="n">
        <v>61456.4</v>
      </c>
      <c r="I51" s="43" t="n">
        <v>76.749</v>
      </c>
      <c r="J51" s="44" t="n">
        <f aca="false">H51/3600</f>
        <v>17.0712222222222</v>
      </c>
      <c r="K51" s="43" t="n">
        <f aca="false">(4*E51+F51+G51)/6</f>
        <v>62.338</v>
      </c>
      <c r="L51" s="44" t="n">
        <f aca="false">(E51+F51+G51)/3</f>
        <v>61.7405</v>
      </c>
      <c r="M51" s="45"/>
      <c r="N51" s="41" t="n">
        <v>2</v>
      </c>
      <c r="O51" s="42" t="n">
        <v>164337.7128</v>
      </c>
      <c r="P51" s="43" t="n">
        <v>62.9352</v>
      </c>
      <c r="Q51" s="43" t="n">
        <v>61.1559</v>
      </c>
      <c r="R51" s="43" t="n">
        <v>61.1183</v>
      </c>
      <c r="S51" s="43" t="n">
        <v>89195.3</v>
      </c>
      <c r="T51" s="43" t="n">
        <v>109.102</v>
      </c>
      <c r="U51" s="44" t="n">
        <f aca="false">S51/3600</f>
        <v>24.7764722222222</v>
      </c>
      <c r="V51" s="43" t="n">
        <f aca="false">(4*P51+Q51+R51)/6</f>
        <v>62.3358333333333</v>
      </c>
      <c r="W51" s="44" t="n">
        <f aca="false">(P51+Q51+R51)/3</f>
        <v>61.7364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7</v>
      </c>
      <c r="D52" s="52" t="n">
        <v>91805.9112</v>
      </c>
      <c r="E52" s="53" t="n">
        <v>52.499</v>
      </c>
      <c r="F52" s="53" t="n">
        <v>52.2128</v>
      </c>
      <c r="G52" s="53" t="n">
        <v>52.0839</v>
      </c>
      <c r="H52" s="53" t="n">
        <v>59452.6</v>
      </c>
      <c r="I52" s="53" t="n">
        <v>61.995</v>
      </c>
      <c r="J52" s="54" t="n">
        <f aca="false">H52/3600</f>
        <v>16.5146111111111</v>
      </c>
      <c r="K52" s="53" t="n">
        <f aca="false">(4*E52+F52+G52)/6</f>
        <v>52.3821166666667</v>
      </c>
      <c r="L52" s="54" t="n">
        <f aca="false">(E52+F52+G52)/3</f>
        <v>52.2652333333333</v>
      </c>
      <c r="M52" s="45"/>
      <c r="N52" s="51" t="n">
        <v>7</v>
      </c>
      <c r="O52" s="52" t="n">
        <v>91843.452</v>
      </c>
      <c r="P52" s="53" t="n">
        <v>52.5003</v>
      </c>
      <c r="Q52" s="53" t="n">
        <v>52.2155</v>
      </c>
      <c r="R52" s="53" t="n">
        <v>52.0851</v>
      </c>
      <c r="S52" s="53" t="n">
        <v>64604.9</v>
      </c>
      <c r="T52" s="53" t="n">
        <v>65.046</v>
      </c>
      <c r="U52" s="54" t="n">
        <f aca="false">S52/3600</f>
        <v>17.9458055555556</v>
      </c>
      <c r="V52" s="53" t="n">
        <f aca="false">(4*P52+Q52+R52)/6</f>
        <v>52.3836333333333</v>
      </c>
      <c r="W52" s="54" t="n">
        <f aca="false">(P52+Q52+R52)/3</f>
        <v>52.2669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2</v>
      </c>
      <c r="D53" s="52" t="n">
        <v>50216.5424</v>
      </c>
      <c r="E53" s="53" t="n">
        <v>48.3613</v>
      </c>
      <c r="F53" s="53" t="n">
        <v>48.2481</v>
      </c>
      <c r="G53" s="53" t="n">
        <v>48.1342</v>
      </c>
      <c r="H53" s="53" t="n">
        <v>53900.6</v>
      </c>
      <c r="I53" s="53" t="n">
        <v>48.221</v>
      </c>
      <c r="J53" s="54" t="n">
        <f aca="false">H53/3600</f>
        <v>14.9723888888889</v>
      </c>
      <c r="K53" s="53" t="n">
        <f aca="false">(4*E53+F53+G53)/6</f>
        <v>48.3045833333333</v>
      </c>
      <c r="L53" s="54" t="n">
        <f aca="false">(E53+F53+G53)/3</f>
        <v>48.2478666666667</v>
      </c>
      <c r="M53" s="45"/>
      <c r="N53" s="51" t="n">
        <v>12</v>
      </c>
      <c r="O53" s="52" t="n">
        <v>50205.284</v>
      </c>
      <c r="P53" s="53" t="n">
        <v>48.3605</v>
      </c>
      <c r="Q53" s="53" t="n">
        <v>48.249</v>
      </c>
      <c r="R53" s="53" t="n">
        <v>48.1341</v>
      </c>
      <c r="S53" s="53" t="n">
        <v>76610.3</v>
      </c>
      <c r="T53" s="53" t="n">
        <v>70.05</v>
      </c>
      <c r="U53" s="54" t="n">
        <f aca="false">S53/3600</f>
        <v>21.2806388888889</v>
      </c>
      <c r="V53" s="53" t="n">
        <f aca="false">(4*P53+Q53+R53)/6</f>
        <v>48.3041833333333</v>
      </c>
      <c r="W53" s="54" t="n">
        <f aca="false">(P53+Q53+R53)/3</f>
        <v>48.2478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17</v>
      </c>
      <c r="D54" s="59" t="n">
        <v>26595.2592</v>
      </c>
      <c r="E54" s="60" t="n">
        <v>44.4469</v>
      </c>
      <c r="F54" s="60" t="n">
        <v>44.5334</v>
      </c>
      <c r="G54" s="60" t="n">
        <v>44.423</v>
      </c>
      <c r="H54" s="60" t="n">
        <v>48730.8</v>
      </c>
      <c r="I54" s="60" t="n">
        <v>39.173</v>
      </c>
      <c r="J54" s="61" t="n">
        <f aca="false">H54/3600</f>
        <v>13.5363333333333</v>
      </c>
      <c r="K54" s="60" t="n">
        <f aca="false">(4*E54+F54+G54)/6</f>
        <v>44.4573333333333</v>
      </c>
      <c r="L54" s="61" t="n">
        <f aca="false">(E54+F54+G54)/3</f>
        <v>44.4677666666667</v>
      </c>
      <c r="M54" s="45"/>
      <c r="N54" s="58" t="n">
        <v>17</v>
      </c>
      <c r="O54" s="59" t="n">
        <v>26609.2888</v>
      </c>
      <c r="P54" s="60" t="n">
        <v>44.447</v>
      </c>
      <c r="Q54" s="60" t="n">
        <v>44.5345</v>
      </c>
      <c r="R54" s="60" t="n">
        <v>44.4243</v>
      </c>
      <c r="S54" s="60" t="n">
        <v>59694</v>
      </c>
      <c r="T54" s="60" t="n">
        <v>50.14</v>
      </c>
      <c r="U54" s="61" t="n">
        <f aca="false">S54/3600</f>
        <v>16.5816666666667</v>
      </c>
      <c r="V54" s="60" t="n">
        <f aca="false">(4*P54+Q54+R54)/6</f>
        <v>44.4578</v>
      </c>
      <c r="W54" s="61" t="n">
        <f aca="false">(P54+Q54+R54)/3</f>
        <v>44.4686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320">
      <formula>0.03</formula>
    </cfRule>
    <cfRule type="cellIs" priority="3" operator="lessThan" aboveAverage="0" equalAverage="0" bottom="0" percent="0" rank="0" text="" dxfId="321">
      <formula>-0.03</formula>
    </cfRule>
  </conditionalFormatting>
  <conditionalFormatting sqref="AB57:AC57">
    <cfRule type="cellIs" priority="4" operator="greaterThan" aboveAverage="0" equalAverage="0" bottom="0" percent="0" rank="0" text="" dxfId="322">
      <formula>0.03</formula>
    </cfRule>
    <cfRule type="cellIs" priority="5" operator="lessThan" aboveAverage="0" equalAverage="0" bottom="0" percent="0" rank="0" text="" dxfId="323">
      <formula>-0.03</formula>
    </cfRule>
  </conditionalFormatting>
  <conditionalFormatting sqref="AB57:AC57">
    <cfRule type="cellIs" priority="6" operator="greaterThan" aboveAverage="0" equalAverage="0" bottom="0" percent="0" rank="0" text="" dxfId="324">
      <formula>0.03</formula>
    </cfRule>
    <cfRule type="cellIs" priority="7" operator="lessThan" aboveAverage="0" equalAverage="0" bottom="0" percent="0" rank="0" text="" dxfId="325">
      <formula>-0.03</formula>
    </cfRule>
  </conditionalFormatting>
  <conditionalFormatting sqref="AB57:AC57">
    <cfRule type="cellIs" priority="8" operator="greaterThan" aboveAverage="0" equalAverage="0" bottom="0" percent="0" rank="0" text="" dxfId="326">
      <formula>0.03</formula>
    </cfRule>
    <cfRule type="cellIs" priority="9" operator="lessThan" aboveAverage="0" equalAverage="0" bottom="0" percent="0" rank="0" text="" dxfId="327">
      <formula>-0.03</formula>
    </cfRule>
  </conditionalFormatting>
  <conditionalFormatting sqref="AB57:AC57">
    <cfRule type="cellIs" priority="10" operator="greaterThan" aboveAverage="0" equalAverage="0" bottom="0" percent="0" rank="0" text="" dxfId="328">
      <formula>0.03</formula>
    </cfRule>
    <cfRule type="cellIs" priority="11" operator="lessThan" aboveAverage="0" equalAverage="0" bottom="0" percent="0" rank="0" text="" dxfId="329">
      <formula>-0.03</formula>
    </cfRule>
  </conditionalFormatting>
  <conditionalFormatting sqref="AB57:AC57">
    <cfRule type="cellIs" priority="12" operator="greaterThan" aboveAverage="0" equalAverage="0" bottom="0" percent="0" rank="0" text="" dxfId="330">
      <formula>0.03</formula>
    </cfRule>
    <cfRule type="cellIs" priority="13" operator="lessThan" aboveAverage="0" equalAverage="0" bottom="0" percent="0" rank="0" text="" dxfId="331">
      <formula>-0.03</formula>
    </cfRule>
  </conditionalFormatting>
  <conditionalFormatting sqref="AB57:AC57">
    <cfRule type="cellIs" priority="14" operator="greaterThan" aboveAverage="0" equalAverage="0" bottom="0" percent="0" rank="0" text="" dxfId="332">
      <formula>0.03</formula>
    </cfRule>
    <cfRule type="cellIs" priority="15" operator="lessThan" aboveAverage="0" equalAverage="0" bottom="0" percent="0" rank="0" text="" dxfId="333">
      <formula>-0.03</formula>
    </cfRule>
  </conditionalFormatting>
  <conditionalFormatting sqref="AB57:AC57">
    <cfRule type="cellIs" priority="16" operator="greaterThan" aboveAverage="0" equalAverage="0" bottom="0" percent="0" rank="0" text="" dxfId="334">
      <formula>0.03</formula>
    </cfRule>
    <cfRule type="cellIs" priority="17" operator="lessThan" aboveAverage="0" equalAverage="0" bottom="0" percent="0" rank="0" text="" dxfId="335">
      <formula>-0.03</formula>
    </cfRule>
  </conditionalFormatting>
  <conditionalFormatting sqref="AB57:AC57">
    <cfRule type="cellIs" priority="18" operator="greaterThan" aboveAverage="0" equalAverage="0" bottom="0" percent="0" rank="0" text="" dxfId="336">
      <formula>0.03</formula>
    </cfRule>
    <cfRule type="cellIs" priority="19" operator="lessThan" aboveAverage="0" equalAverage="0" bottom="0" percent="0" rank="0" text="" dxfId="337">
      <formula>-0.03</formula>
    </cfRule>
  </conditionalFormatting>
  <conditionalFormatting sqref="AB57:AC57">
    <cfRule type="cellIs" priority="20" operator="greaterThan" aboveAverage="0" equalAverage="0" bottom="0" percent="0" rank="0" text="" dxfId="338">
      <formula>0.03</formula>
    </cfRule>
    <cfRule type="cellIs" priority="21" operator="lessThan" aboveAverage="0" equalAverage="0" bottom="0" percent="0" rank="0" text="" dxfId="339">
      <formula>-0.03</formula>
    </cfRule>
  </conditionalFormatting>
  <conditionalFormatting sqref="AB57:AC57">
    <cfRule type="cellIs" priority="22" operator="greaterThan" aboveAverage="0" equalAverage="0" bottom="0" percent="0" rank="0" text="" dxfId="340">
      <formula>0.03</formula>
    </cfRule>
    <cfRule type="cellIs" priority="23" operator="lessThan" aboveAverage="0" equalAverage="0" bottom="0" percent="0" rank="0" text="" dxfId="3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T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2</v>
      </c>
      <c r="D3" s="42" t="n">
        <v>40903.9168</v>
      </c>
      <c r="E3" s="43" t="n">
        <v>52.9866</v>
      </c>
      <c r="F3" s="43" t="n">
        <v>53.3079</v>
      </c>
      <c r="G3" s="43" t="n">
        <v>53.4193</v>
      </c>
      <c r="H3" s="43" t="n">
        <v>23436.2</v>
      </c>
      <c r="I3" s="43" t="n">
        <v>66.713</v>
      </c>
      <c r="J3" s="44" t="n">
        <f aca="false">H3/3600</f>
        <v>6.51005555555556</v>
      </c>
      <c r="K3" s="43" t="n">
        <f aca="false">(4*E3+F3+G3)/6</f>
        <v>53.1122666666667</v>
      </c>
      <c r="L3" s="44" t="n">
        <f aca="false">(E3+F3+G3)/3</f>
        <v>53.2379333333333</v>
      </c>
      <c r="M3" s="45"/>
      <c r="N3" s="41" t="n">
        <v>22</v>
      </c>
      <c r="O3" s="42" t="n">
        <v>23117.8408</v>
      </c>
      <c r="P3" s="43" t="n">
        <v>53.775</v>
      </c>
      <c r="Q3" s="43" t="n">
        <v>54.2315</v>
      </c>
      <c r="R3" s="43" t="n">
        <v>53.943</v>
      </c>
      <c r="S3" s="43" t="n">
        <v>21863.8</v>
      </c>
      <c r="T3" s="43" t="n">
        <v>44.183</v>
      </c>
      <c r="U3" s="44" t="n">
        <f aca="false">S3/3600</f>
        <v>6.07327777777778</v>
      </c>
      <c r="V3" s="43" t="n">
        <f aca="false">(4*P3+Q3+R3)/6</f>
        <v>53.8790833333333</v>
      </c>
      <c r="W3" s="44" t="n">
        <f aca="false">(P3+Q3+R3)/3</f>
        <v>53.9831666666667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7</v>
      </c>
      <c r="D4" s="52" t="n">
        <v>34722.2416</v>
      </c>
      <c r="E4" s="53" t="n">
        <v>47.6152</v>
      </c>
      <c r="F4" s="53" t="n">
        <v>48.3138</v>
      </c>
      <c r="G4" s="53" t="n">
        <v>48.5988</v>
      </c>
      <c r="H4" s="53" t="n">
        <v>20190.7</v>
      </c>
      <c r="I4" s="53" t="n">
        <v>53.345</v>
      </c>
      <c r="J4" s="54" t="n">
        <f aca="false">H4/3600</f>
        <v>5.60852777777778</v>
      </c>
      <c r="K4" s="53" t="n">
        <f aca="false">(4*E4+F4+G4)/6</f>
        <v>47.8955666666667</v>
      </c>
      <c r="L4" s="54" t="n">
        <f aca="false">(E4+F4+G4)/3</f>
        <v>48.1759333333333</v>
      </c>
      <c r="M4" s="45"/>
      <c r="N4" s="51" t="n">
        <v>27</v>
      </c>
      <c r="O4" s="52" t="n">
        <v>20031.3048</v>
      </c>
      <c r="P4" s="53" t="n">
        <v>48.4178</v>
      </c>
      <c r="Q4" s="53" t="n">
        <v>48.9641</v>
      </c>
      <c r="R4" s="53" t="n">
        <v>49.2671</v>
      </c>
      <c r="S4" s="53" t="n">
        <v>21234.9</v>
      </c>
      <c r="T4" s="53" t="n">
        <v>41.999</v>
      </c>
      <c r="U4" s="54" t="n">
        <f aca="false">S4/3600</f>
        <v>5.89858333333333</v>
      </c>
      <c r="V4" s="53" t="n">
        <f aca="false">(4*P4+Q4+R4)/6</f>
        <v>48.6504</v>
      </c>
      <c r="W4" s="54" t="n">
        <f aca="false">(P4+Q4+R4)/3</f>
        <v>48.88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32</v>
      </c>
      <c r="D5" s="52" t="n">
        <v>28738.6552</v>
      </c>
      <c r="E5" s="53" t="n">
        <v>42.2418</v>
      </c>
      <c r="F5" s="53" t="n">
        <v>43.5382</v>
      </c>
      <c r="G5" s="53" t="n">
        <v>43.7828</v>
      </c>
      <c r="H5" s="53" t="n">
        <v>18453.8</v>
      </c>
      <c r="I5" s="53" t="n">
        <v>49.304</v>
      </c>
      <c r="J5" s="54" t="n">
        <f aca="false">H5/3600</f>
        <v>5.12605555555556</v>
      </c>
      <c r="K5" s="53" t="n">
        <f aca="false">(4*E5+F5+G5)/6</f>
        <v>42.7147</v>
      </c>
      <c r="L5" s="54" t="n">
        <f aca="false">(E5+F5+G5)/3</f>
        <v>43.1876</v>
      </c>
      <c r="M5" s="45"/>
      <c r="N5" s="51" t="n">
        <v>32</v>
      </c>
      <c r="O5" s="52" t="n">
        <v>17191.5024</v>
      </c>
      <c r="P5" s="53" t="n">
        <v>43.1739</v>
      </c>
      <c r="Q5" s="53" t="n">
        <v>44.2477</v>
      </c>
      <c r="R5" s="53" t="n">
        <v>44.3568</v>
      </c>
      <c r="S5" s="53" t="n">
        <v>21183.8</v>
      </c>
      <c r="T5" s="53" t="n">
        <v>42.136</v>
      </c>
      <c r="U5" s="54" t="n">
        <f aca="false">S5/3600</f>
        <v>5.88438888888889</v>
      </c>
      <c r="V5" s="53" t="n">
        <f aca="false">(4*P5+Q5+R5)/6</f>
        <v>43.5500166666667</v>
      </c>
      <c r="W5" s="54" t="n">
        <f aca="false">(P5+Q5+R5)/3</f>
        <v>43.9261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7</v>
      </c>
      <c r="D6" s="59" t="n">
        <v>21898.9896</v>
      </c>
      <c r="E6" s="60" t="n">
        <v>36.9347</v>
      </c>
      <c r="F6" s="60" t="n">
        <v>37.9005</v>
      </c>
      <c r="G6" s="60" t="n">
        <v>38.1977</v>
      </c>
      <c r="H6" s="60" t="n">
        <v>22012</v>
      </c>
      <c r="I6" s="60" t="n">
        <v>67.777</v>
      </c>
      <c r="J6" s="61" t="n">
        <f aca="false">H6/3600</f>
        <v>6.11444444444445</v>
      </c>
      <c r="K6" s="60" t="n">
        <f aca="false">(4*E6+F6+G6)/6</f>
        <v>37.3061666666667</v>
      </c>
      <c r="L6" s="61" t="n">
        <f aca="false">(E6+F6+G6)/3</f>
        <v>37.6776333333333</v>
      </c>
      <c r="M6" s="45"/>
      <c r="N6" s="58" t="n">
        <v>37</v>
      </c>
      <c r="O6" s="59" t="n">
        <v>13780.2512</v>
      </c>
      <c r="P6" s="60" t="n">
        <v>37.6666</v>
      </c>
      <c r="Q6" s="60" t="n">
        <v>38.6758</v>
      </c>
      <c r="R6" s="60" t="n">
        <v>38.9707</v>
      </c>
      <c r="S6" s="60" t="n">
        <v>19072.2</v>
      </c>
      <c r="T6" s="60" t="n">
        <v>38.748</v>
      </c>
      <c r="U6" s="61" t="n">
        <f aca="false">S6/3600</f>
        <v>5.29783333333333</v>
      </c>
      <c r="V6" s="60" t="n">
        <f aca="false">(4*P6+Q6+R6)/6</f>
        <v>38.05215</v>
      </c>
      <c r="W6" s="61" t="n">
        <f aca="false">(P6+Q6+R6)/3</f>
        <v>38.437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2</v>
      </c>
      <c r="D7" s="42" t="n">
        <v>23184.2624</v>
      </c>
      <c r="E7" s="43" t="n">
        <v>50.458</v>
      </c>
      <c r="F7" s="43" t="n">
        <v>51.5786</v>
      </c>
      <c r="G7" s="43" t="n">
        <v>51.2605</v>
      </c>
      <c r="H7" s="43" t="n">
        <v>9781.59</v>
      </c>
      <c r="I7" s="43" t="n">
        <v>32.745</v>
      </c>
      <c r="J7" s="44" t="n">
        <f aca="false">H7/3600</f>
        <v>2.71710833333333</v>
      </c>
      <c r="K7" s="43" t="n">
        <f aca="false">(4*E7+F7+G7)/6</f>
        <v>50.7785166666667</v>
      </c>
      <c r="L7" s="44" t="n">
        <f aca="false">(E7+F7+G7)/3</f>
        <v>51.0990333333333</v>
      </c>
      <c r="M7" s="45"/>
      <c r="N7" s="41" t="n">
        <v>22</v>
      </c>
      <c r="O7" s="42" t="n">
        <v>17438.2656</v>
      </c>
      <c r="P7" s="43" t="n">
        <v>50.463</v>
      </c>
      <c r="Q7" s="43" t="n">
        <v>51.4856</v>
      </c>
      <c r="R7" s="43" t="n">
        <v>51.1659</v>
      </c>
      <c r="S7" s="43" t="n">
        <v>12520.9</v>
      </c>
      <c r="T7" s="43" t="n">
        <v>30.894</v>
      </c>
      <c r="U7" s="44" t="n">
        <f aca="false">S7/3600</f>
        <v>3.47802777777778</v>
      </c>
      <c r="V7" s="43" t="n">
        <f aca="false">(4*P7+Q7+R7)/6</f>
        <v>50.7505833333333</v>
      </c>
      <c r="W7" s="44" t="n">
        <f aca="false">(P7+Q7+R7)/3</f>
        <v>51.0381666666667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7</v>
      </c>
      <c r="D8" s="52" t="n">
        <v>19435.2</v>
      </c>
      <c r="E8" s="53" t="n">
        <v>45.9444</v>
      </c>
      <c r="F8" s="53" t="n">
        <v>47.2627</v>
      </c>
      <c r="G8" s="53" t="n">
        <v>46.9586</v>
      </c>
      <c r="H8" s="53" t="n">
        <v>8991.84</v>
      </c>
      <c r="I8" s="53" t="n">
        <v>31.856</v>
      </c>
      <c r="J8" s="54" t="n">
        <f aca="false">H8/3600</f>
        <v>2.49773333333333</v>
      </c>
      <c r="K8" s="53" t="n">
        <f aca="false">(4*E8+F8+G8)/6</f>
        <v>46.33315</v>
      </c>
      <c r="L8" s="54" t="n">
        <f aca="false">(E8+F8+G8)/3</f>
        <v>46.7219</v>
      </c>
      <c r="M8" s="45"/>
      <c r="N8" s="51" t="n">
        <v>27</v>
      </c>
      <c r="O8" s="52" t="n">
        <v>14507.2584</v>
      </c>
      <c r="P8" s="53" t="n">
        <v>46.1294</v>
      </c>
      <c r="Q8" s="53" t="n">
        <v>47.2715</v>
      </c>
      <c r="R8" s="53" t="n">
        <v>46.9665</v>
      </c>
      <c r="S8" s="53" t="n">
        <v>10984.3</v>
      </c>
      <c r="T8" s="53" t="n">
        <v>27.422</v>
      </c>
      <c r="U8" s="54" t="n">
        <f aca="false">S8/3600</f>
        <v>3.05119444444444</v>
      </c>
      <c r="V8" s="53" t="n">
        <f aca="false">(4*P8+Q8+R8)/6</f>
        <v>46.4592666666667</v>
      </c>
      <c r="W8" s="54" t="n">
        <f aca="false">(P8+Q8+R8)/3</f>
        <v>46.7891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32</v>
      </c>
      <c r="D9" s="52" t="n">
        <v>15824.2912</v>
      </c>
      <c r="E9" s="53" t="n">
        <v>41.0967</v>
      </c>
      <c r="F9" s="53" t="n">
        <v>42.6108</v>
      </c>
      <c r="G9" s="53" t="n">
        <v>42.1343</v>
      </c>
      <c r="H9" s="53" t="n">
        <v>8435.53</v>
      </c>
      <c r="I9" s="53" t="n">
        <v>31.988</v>
      </c>
      <c r="J9" s="54" t="n">
        <f aca="false">H9/3600</f>
        <v>2.34320277777778</v>
      </c>
      <c r="K9" s="53" t="n">
        <f aca="false">(4*E9+F9+G9)/6</f>
        <v>41.5219833333333</v>
      </c>
      <c r="L9" s="54" t="n">
        <f aca="false">(E9+F9+G9)/3</f>
        <v>41.9472666666667</v>
      </c>
      <c r="M9" s="45"/>
      <c r="N9" s="51" t="n">
        <v>32</v>
      </c>
      <c r="O9" s="52" t="n">
        <v>11869.3928</v>
      </c>
      <c r="P9" s="53" t="n">
        <v>41.428</v>
      </c>
      <c r="Q9" s="53" t="n">
        <v>42.7905</v>
      </c>
      <c r="R9" s="53" t="n">
        <v>42.2954</v>
      </c>
      <c r="S9" s="53" t="n">
        <v>10693.3</v>
      </c>
      <c r="T9" s="53" t="n">
        <v>29.841</v>
      </c>
      <c r="U9" s="54" t="n">
        <f aca="false">S9/3600</f>
        <v>2.97036111111111</v>
      </c>
      <c r="V9" s="53" t="n">
        <f aca="false">(4*P9+Q9+R9)/6</f>
        <v>41.79965</v>
      </c>
      <c r="W9" s="54" t="n">
        <f aca="false">(P9+Q9+R9)/3</f>
        <v>42.171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7</v>
      </c>
      <c r="D10" s="59" t="n">
        <v>12424.0752</v>
      </c>
      <c r="E10" s="60" t="n">
        <v>35.5581</v>
      </c>
      <c r="F10" s="60" t="n">
        <v>37.0865</v>
      </c>
      <c r="G10" s="60" t="n">
        <v>36.596</v>
      </c>
      <c r="H10" s="60" t="n">
        <v>9735.1</v>
      </c>
      <c r="I10" s="60" t="n">
        <v>41.725</v>
      </c>
      <c r="J10" s="61" t="n">
        <f aca="false">H10/3600</f>
        <v>2.70419444444444</v>
      </c>
      <c r="K10" s="60" t="n">
        <f aca="false">(4*E10+F10+G10)/6</f>
        <v>35.9858166666667</v>
      </c>
      <c r="L10" s="61" t="n">
        <f aca="false">(E10+F10+G10)/3</f>
        <v>36.4135333333333</v>
      </c>
      <c r="M10" s="45"/>
      <c r="N10" s="58" t="n">
        <v>37</v>
      </c>
      <c r="O10" s="59" t="n">
        <v>9346.1216</v>
      </c>
      <c r="P10" s="60" t="n">
        <v>35.9572</v>
      </c>
      <c r="Q10" s="60" t="n">
        <v>37.4515</v>
      </c>
      <c r="R10" s="60" t="n">
        <v>36.9141</v>
      </c>
      <c r="S10" s="60" t="n">
        <v>13095.4</v>
      </c>
      <c r="T10" s="60" t="n">
        <v>37.728</v>
      </c>
      <c r="U10" s="61" t="n">
        <f aca="false">S10/3600</f>
        <v>3.63761111111111</v>
      </c>
      <c r="V10" s="60" t="n">
        <f aca="false">(4*P10+Q10+R10)/6</f>
        <v>36.3657333333333</v>
      </c>
      <c r="W10" s="61" t="n">
        <f aca="false">(P10+Q10+R10)/3</f>
        <v>36.7742666666667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2</v>
      </c>
      <c r="D11" s="42" t="n">
        <v>86992.404</v>
      </c>
      <c r="E11" s="43" t="n">
        <v>46.9476</v>
      </c>
      <c r="F11" s="43" t="n">
        <v>46.5688</v>
      </c>
      <c r="G11" s="43" t="n">
        <v>46.8098</v>
      </c>
      <c r="H11" s="43" t="n">
        <v>32897.2</v>
      </c>
      <c r="I11" s="43" t="n">
        <v>90.942</v>
      </c>
      <c r="J11" s="44" t="n">
        <f aca="false">H11/3600</f>
        <v>9.13811111111111</v>
      </c>
      <c r="K11" s="43" t="n">
        <f aca="false">(4*E11+F11+G11)/6</f>
        <v>46.8615</v>
      </c>
      <c r="L11" s="44" t="n">
        <f aca="false">(E11+F11+G11)/3</f>
        <v>46.7754</v>
      </c>
      <c r="M11" s="45"/>
      <c r="N11" s="41" t="n">
        <v>22</v>
      </c>
      <c r="O11" s="42" t="n">
        <v>83086.456</v>
      </c>
      <c r="P11" s="43" t="n">
        <v>47.0027</v>
      </c>
      <c r="Q11" s="43" t="n">
        <v>46.679</v>
      </c>
      <c r="R11" s="43" t="n">
        <v>46.8589</v>
      </c>
      <c r="S11" s="43" t="n">
        <v>50810.5</v>
      </c>
      <c r="T11" s="43" t="n">
        <v>124.56</v>
      </c>
      <c r="U11" s="44" t="n">
        <f aca="false">S11/3600</f>
        <v>14.1140277777778</v>
      </c>
      <c r="V11" s="43" t="n">
        <f aca="false">(4*P11+Q11+R11)/6</f>
        <v>46.9247833333333</v>
      </c>
      <c r="W11" s="44" t="n">
        <f aca="false">(P11+Q11+R11)/3</f>
        <v>46.8468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7</v>
      </c>
      <c r="D12" s="52" t="n">
        <v>58327.3616</v>
      </c>
      <c r="E12" s="53" t="n">
        <v>42.411</v>
      </c>
      <c r="F12" s="53" t="n">
        <v>42.2183</v>
      </c>
      <c r="G12" s="53" t="n">
        <v>42.6506</v>
      </c>
      <c r="H12" s="53" t="n">
        <v>29564.5</v>
      </c>
      <c r="I12" s="53" t="n">
        <v>81.492</v>
      </c>
      <c r="J12" s="54" t="n">
        <f aca="false">H12/3600</f>
        <v>8.21236111111111</v>
      </c>
      <c r="K12" s="53" t="n">
        <f aca="false">(4*E12+F12+G12)/6</f>
        <v>42.4188166666667</v>
      </c>
      <c r="L12" s="54" t="n">
        <f aca="false">(E12+F12+G12)/3</f>
        <v>42.4266333333333</v>
      </c>
      <c r="M12" s="45"/>
      <c r="N12" s="51" t="n">
        <v>27</v>
      </c>
      <c r="O12" s="52" t="n">
        <v>55920.7608</v>
      </c>
      <c r="P12" s="53" t="n">
        <v>42.4992</v>
      </c>
      <c r="Q12" s="53" t="n">
        <v>42.3125</v>
      </c>
      <c r="R12" s="53" t="n">
        <v>42.7106</v>
      </c>
      <c r="S12" s="53" t="n">
        <v>34801.5</v>
      </c>
      <c r="T12" s="53" t="n">
        <v>80.245</v>
      </c>
      <c r="U12" s="54" t="n">
        <f aca="false">S12/3600</f>
        <v>9.66708333333333</v>
      </c>
      <c r="V12" s="53" t="n">
        <f aca="false">(4*P12+Q12+R12)/6</f>
        <v>42.5033166666667</v>
      </c>
      <c r="W12" s="54" t="n">
        <f aca="false">(P12+Q12+R12)/3</f>
        <v>42.5074333333333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32</v>
      </c>
      <c r="D13" s="52" t="n">
        <v>37289.544</v>
      </c>
      <c r="E13" s="53" t="n">
        <v>37.962</v>
      </c>
      <c r="F13" s="53" t="n">
        <v>38.037</v>
      </c>
      <c r="G13" s="53" t="n">
        <v>38.4678</v>
      </c>
      <c r="H13" s="53" t="n">
        <v>27440.2</v>
      </c>
      <c r="I13" s="53" t="n">
        <v>76.586</v>
      </c>
      <c r="J13" s="54" t="n">
        <f aca="false">H13/3600</f>
        <v>7.62227777777778</v>
      </c>
      <c r="K13" s="53" t="n">
        <f aca="false">(4*E13+F13+G13)/6</f>
        <v>38.0588</v>
      </c>
      <c r="L13" s="54" t="n">
        <f aca="false">(E13+F13+G13)/3</f>
        <v>38.1556</v>
      </c>
      <c r="M13" s="45"/>
      <c r="N13" s="51" t="n">
        <v>32</v>
      </c>
      <c r="O13" s="52" t="n">
        <v>35893.7136</v>
      </c>
      <c r="P13" s="53" t="n">
        <v>38.0507</v>
      </c>
      <c r="Q13" s="53" t="n">
        <v>38.1053</v>
      </c>
      <c r="R13" s="53" t="n">
        <v>38.5115</v>
      </c>
      <c r="S13" s="53" t="n">
        <v>31247.6</v>
      </c>
      <c r="T13" s="53" t="n">
        <v>79.692</v>
      </c>
      <c r="U13" s="54" t="n">
        <f aca="false">S13/3600</f>
        <v>8.67988888888889</v>
      </c>
      <c r="V13" s="53" t="n">
        <f aca="false">(4*P13+Q13+R13)/6</f>
        <v>38.1366</v>
      </c>
      <c r="W13" s="54" t="n">
        <f aca="false">(P13+Q13+R13)/3</f>
        <v>38.2225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7</v>
      </c>
      <c r="D14" s="59" t="n">
        <v>23119.776</v>
      </c>
      <c r="E14" s="60" t="n">
        <v>34.0832</v>
      </c>
      <c r="F14" s="60" t="n">
        <v>34.1094</v>
      </c>
      <c r="G14" s="60" t="n">
        <v>34.7238</v>
      </c>
      <c r="H14" s="60" t="n">
        <v>22862.2</v>
      </c>
      <c r="I14" s="60" t="n">
        <v>67.232</v>
      </c>
      <c r="J14" s="61" t="n">
        <f aca="false">H14/3600</f>
        <v>6.35061111111111</v>
      </c>
      <c r="K14" s="60" t="n">
        <f aca="false">(4*E14+F14+G14)/6</f>
        <v>34.1943333333333</v>
      </c>
      <c r="L14" s="61" t="n">
        <f aca="false">(E14+F14+G14)/3</f>
        <v>34.3054666666667</v>
      </c>
      <c r="M14" s="45"/>
      <c r="N14" s="58" t="n">
        <v>37</v>
      </c>
      <c r="O14" s="59" t="n">
        <v>22198.832</v>
      </c>
      <c r="P14" s="60" t="n">
        <v>34.0465</v>
      </c>
      <c r="Q14" s="60" t="n">
        <v>34.1274</v>
      </c>
      <c r="R14" s="60" t="n">
        <v>34.716</v>
      </c>
      <c r="S14" s="60" t="n">
        <v>29051</v>
      </c>
      <c r="T14" s="60" t="n">
        <v>69.398</v>
      </c>
      <c r="U14" s="61" t="n">
        <f aca="false">S14/3600</f>
        <v>8.06972222222222</v>
      </c>
      <c r="V14" s="60" t="n">
        <f aca="false">(4*P14+Q14+R14)/6</f>
        <v>34.1715666666667</v>
      </c>
      <c r="W14" s="61" t="n">
        <f aca="false">(P14+Q14+R14)/3</f>
        <v>34.2966333333333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2</v>
      </c>
      <c r="D15" s="42" t="n">
        <v>34735.4512</v>
      </c>
      <c r="E15" s="43" t="n">
        <v>56.7523</v>
      </c>
      <c r="F15" s="43" t="n">
        <v>55.3259</v>
      </c>
      <c r="G15" s="43" t="n">
        <v>55.6775</v>
      </c>
      <c r="H15" s="43" t="n">
        <v>20086.6</v>
      </c>
      <c r="I15" s="43" t="n">
        <v>49.928</v>
      </c>
      <c r="J15" s="44" t="n">
        <f aca="false">H15/3600</f>
        <v>5.57961111111111</v>
      </c>
      <c r="K15" s="43" t="n">
        <f aca="false">(4*E15+F15+G15)/6</f>
        <v>56.3354333333333</v>
      </c>
      <c r="L15" s="44" t="n">
        <f aca="false">(E15+F15+G15)/3</f>
        <v>55.9185666666667</v>
      </c>
      <c r="M15" s="45"/>
      <c r="N15" s="41" t="n">
        <v>22</v>
      </c>
      <c r="O15" s="42" t="n">
        <v>15386.8432</v>
      </c>
      <c r="P15" s="43" t="n">
        <v>57.2585</v>
      </c>
      <c r="Q15" s="43" t="n">
        <v>55.9688</v>
      </c>
      <c r="R15" s="43" t="n">
        <v>56.3098</v>
      </c>
      <c r="S15" s="43" t="n">
        <v>23187.5</v>
      </c>
      <c r="T15" s="43" t="n">
        <v>39.033</v>
      </c>
      <c r="U15" s="44" t="n">
        <f aca="false">S15/3600</f>
        <v>6.44097222222222</v>
      </c>
      <c r="V15" s="43" t="n">
        <f aca="false">(4*P15+Q15+R15)/6</f>
        <v>56.8854333333333</v>
      </c>
      <c r="W15" s="44" t="n">
        <f aca="false">(P15+Q15+R15)/3</f>
        <v>56.5123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7</v>
      </c>
      <c r="D16" s="52" t="n">
        <v>30055.4448</v>
      </c>
      <c r="E16" s="53" t="n">
        <v>50.9853</v>
      </c>
      <c r="F16" s="53" t="n">
        <v>50.5387</v>
      </c>
      <c r="G16" s="53" t="n">
        <v>50.7179</v>
      </c>
      <c r="H16" s="53" t="n">
        <v>19153</v>
      </c>
      <c r="I16" s="53" t="n">
        <v>49.471</v>
      </c>
      <c r="J16" s="54" t="n">
        <f aca="false">H16/3600</f>
        <v>5.32027777777778</v>
      </c>
      <c r="K16" s="53" t="n">
        <f aca="false">(4*E16+F16+G16)/6</f>
        <v>50.8663</v>
      </c>
      <c r="L16" s="54" t="n">
        <f aca="false">(E16+F16+G16)/3</f>
        <v>50.7473</v>
      </c>
      <c r="M16" s="45"/>
      <c r="N16" s="51" t="n">
        <v>27</v>
      </c>
      <c r="O16" s="52" t="n">
        <v>13527.268</v>
      </c>
      <c r="P16" s="53" t="n">
        <v>51.2255</v>
      </c>
      <c r="Q16" s="53" t="n">
        <v>51.2337</v>
      </c>
      <c r="R16" s="53" t="n">
        <v>52.0063</v>
      </c>
      <c r="S16" s="53" t="n">
        <v>21844.5</v>
      </c>
      <c r="T16" s="53" t="n">
        <v>37.692</v>
      </c>
      <c r="U16" s="54" t="n">
        <f aca="false">S16/3600</f>
        <v>6.06791666666667</v>
      </c>
      <c r="V16" s="53" t="n">
        <f aca="false">(4*P16+Q16+R16)/6</f>
        <v>51.357</v>
      </c>
      <c r="W16" s="54" t="n">
        <f aca="false">(P16+Q16+R16)/3</f>
        <v>51.4885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32</v>
      </c>
      <c r="D17" s="52" t="n">
        <v>25189.152</v>
      </c>
      <c r="E17" s="53" t="n">
        <v>45.7654</v>
      </c>
      <c r="F17" s="53" t="n">
        <v>45.9298</v>
      </c>
      <c r="G17" s="53" t="n">
        <v>46.3331</v>
      </c>
      <c r="H17" s="53" t="n">
        <v>23959.4</v>
      </c>
      <c r="I17" s="53" t="n">
        <v>69.361</v>
      </c>
      <c r="J17" s="54" t="n">
        <f aca="false">H17/3600</f>
        <v>6.65538888888889</v>
      </c>
      <c r="K17" s="53" t="n">
        <f aca="false">(4*E17+F17+G17)/6</f>
        <v>45.8874166666667</v>
      </c>
      <c r="L17" s="54" t="n">
        <f aca="false">(E17+F17+G17)/3</f>
        <v>46.0094333333333</v>
      </c>
      <c r="M17" s="45"/>
      <c r="N17" s="51" t="n">
        <v>32</v>
      </c>
      <c r="O17" s="52" t="n">
        <v>11728.908</v>
      </c>
      <c r="P17" s="53" t="n">
        <v>46.4741</v>
      </c>
      <c r="Q17" s="53" t="n">
        <v>46.6688</v>
      </c>
      <c r="R17" s="53" t="n">
        <v>47.3542</v>
      </c>
      <c r="S17" s="53" t="n">
        <v>21251.9</v>
      </c>
      <c r="T17" s="53" t="n">
        <v>38.26</v>
      </c>
      <c r="U17" s="54" t="n">
        <f aca="false">S17/3600</f>
        <v>5.90330555555556</v>
      </c>
      <c r="V17" s="53" t="n">
        <f aca="false">(4*P17+Q17+R17)/6</f>
        <v>46.6532333333333</v>
      </c>
      <c r="W17" s="54" t="n">
        <f aca="false">(P17+Q17+R17)/3</f>
        <v>46.8323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7</v>
      </c>
      <c r="D18" s="59" t="n">
        <v>20969.2912</v>
      </c>
      <c r="E18" s="60" t="n">
        <v>40.2721</v>
      </c>
      <c r="F18" s="60" t="n">
        <v>40.0104</v>
      </c>
      <c r="G18" s="60" t="n">
        <v>41.0431</v>
      </c>
      <c r="H18" s="60" t="n">
        <v>22002.2</v>
      </c>
      <c r="I18" s="60" t="n">
        <v>67.193</v>
      </c>
      <c r="J18" s="61" t="n">
        <f aca="false">H18/3600</f>
        <v>6.11172222222222</v>
      </c>
      <c r="K18" s="60" t="n">
        <f aca="false">(4*E18+F18+G18)/6</f>
        <v>40.3569833333333</v>
      </c>
      <c r="L18" s="61" t="n">
        <f aca="false">(E18+F18+G18)/3</f>
        <v>40.4418666666667</v>
      </c>
      <c r="M18" s="45"/>
      <c r="N18" s="58" t="n">
        <v>37</v>
      </c>
      <c r="O18" s="59" t="n">
        <v>10099.328</v>
      </c>
      <c r="P18" s="60" t="n">
        <v>40.6807</v>
      </c>
      <c r="Q18" s="60" t="n">
        <v>40.7505</v>
      </c>
      <c r="R18" s="60" t="n">
        <v>42.0178</v>
      </c>
      <c r="S18" s="60" t="n">
        <v>19767.5</v>
      </c>
      <c r="T18" s="60" t="n">
        <v>40.162</v>
      </c>
      <c r="U18" s="61" t="n">
        <f aca="false">S18/3600</f>
        <v>5.49097222222222</v>
      </c>
      <c r="V18" s="60" t="n">
        <f aca="false">(4*P18+Q18+R18)/6</f>
        <v>40.9151833333333</v>
      </c>
      <c r="W18" s="61" t="n">
        <f aca="false">(P18+Q18+R18)/3</f>
        <v>41.1496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2</v>
      </c>
      <c r="D19" s="42" t="n">
        <v>50105.9256</v>
      </c>
      <c r="E19" s="43" t="n">
        <v>50.689</v>
      </c>
      <c r="F19" s="43" t="n">
        <v>51.1544</v>
      </c>
      <c r="G19" s="43" t="n">
        <v>50.557</v>
      </c>
      <c r="H19" s="43" t="n">
        <v>24465.1</v>
      </c>
      <c r="I19" s="43" t="n">
        <v>67.29</v>
      </c>
      <c r="J19" s="44" t="n">
        <f aca="false">H19/3600</f>
        <v>6.79586111111111</v>
      </c>
      <c r="K19" s="43" t="n">
        <f aca="false">(4*E19+F19+G19)/6</f>
        <v>50.7445666666667</v>
      </c>
      <c r="L19" s="44" t="n">
        <f aca="false">(E19+F19+G19)/3</f>
        <v>50.8001333333333</v>
      </c>
      <c r="M19" s="45"/>
      <c r="N19" s="41" t="n">
        <v>22</v>
      </c>
      <c r="O19" s="42" t="n">
        <v>38116.06</v>
      </c>
      <c r="P19" s="43" t="n">
        <v>51.6318</v>
      </c>
      <c r="Q19" s="43" t="n">
        <v>51.6285</v>
      </c>
      <c r="R19" s="43" t="n">
        <v>51.5134</v>
      </c>
      <c r="S19" s="43" t="n">
        <v>26683</v>
      </c>
      <c r="T19" s="43" t="n">
        <v>52.364</v>
      </c>
      <c r="U19" s="44" t="n">
        <f aca="false">S19/3600</f>
        <v>7.41194444444444</v>
      </c>
      <c r="V19" s="43" t="n">
        <f aca="false">(4*P19+Q19+R19)/6</f>
        <v>51.6115166666667</v>
      </c>
      <c r="W19" s="44" t="n">
        <f aca="false">(P19+Q19+R19)/3</f>
        <v>51.5912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7</v>
      </c>
      <c r="D20" s="52" t="n">
        <v>40854.7536</v>
      </c>
      <c r="E20" s="53" t="n">
        <v>45.9372</v>
      </c>
      <c r="F20" s="53" t="n">
        <v>46.7419</v>
      </c>
      <c r="G20" s="53" t="n">
        <v>45.7464</v>
      </c>
      <c r="H20" s="53" t="n">
        <v>20852.3</v>
      </c>
      <c r="I20" s="53" t="n">
        <v>59.369</v>
      </c>
      <c r="J20" s="54" t="n">
        <f aca="false">H20/3600</f>
        <v>5.79230555555556</v>
      </c>
      <c r="K20" s="53" t="n">
        <f aca="false">(4*E20+F20+G20)/6</f>
        <v>46.0395166666667</v>
      </c>
      <c r="L20" s="54" t="n">
        <f aca="false">(E20+F20+G20)/3</f>
        <v>46.1418333333333</v>
      </c>
      <c r="M20" s="45"/>
      <c r="N20" s="51" t="n">
        <v>27</v>
      </c>
      <c r="O20" s="52" t="n">
        <v>31569.896</v>
      </c>
      <c r="P20" s="53" t="n">
        <v>46.8452</v>
      </c>
      <c r="Q20" s="53" t="n">
        <v>47.217</v>
      </c>
      <c r="R20" s="53" t="n">
        <v>46.7704</v>
      </c>
      <c r="S20" s="53" t="n">
        <v>22676.1</v>
      </c>
      <c r="T20" s="53" t="n">
        <v>48.193</v>
      </c>
      <c r="U20" s="54" t="n">
        <f aca="false">S20/3600</f>
        <v>6.29891666666667</v>
      </c>
      <c r="V20" s="53" t="n">
        <f aca="false">(4*P20+Q20+R20)/6</f>
        <v>46.8947</v>
      </c>
      <c r="W20" s="54" t="n">
        <f aca="false">(P20+Q20+R20)/3</f>
        <v>46.9442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32</v>
      </c>
      <c r="D21" s="52" t="n">
        <v>31005.5736</v>
      </c>
      <c r="E21" s="53" t="n">
        <v>41.063</v>
      </c>
      <c r="F21" s="53" t="n">
        <v>42.1992</v>
      </c>
      <c r="G21" s="53" t="n">
        <v>40.8436</v>
      </c>
      <c r="H21" s="53" t="n">
        <v>20498.8</v>
      </c>
      <c r="I21" s="53" t="n">
        <v>68.929</v>
      </c>
      <c r="J21" s="54" t="n">
        <f aca="false">H21/3600</f>
        <v>5.69411111111111</v>
      </c>
      <c r="K21" s="53" t="n">
        <f aca="false">(4*E21+F21+G21)/6</f>
        <v>41.2158</v>
      </c>
      <c r="L21" s="54" t="n">
        <f aca="false">(E21+F21+G21)/3</f>
        <v>41.3686</v>
      </c>
      <c r="M21" s="45"/>
      <c r="N21" s="51" t="n">
        <v>32</v>
      </c>
      <c r="O21" s="52" t="n">
        <v>25005.9752</v>
      </c>
      <c r="P21" s="53" t="n">
        <v>41.7088</v>
      </c>
      <c r="Q21" s="53" t="n">
        <v>42.5625</v>
      </c>
      <c r="R21" s="53" t="n">
        <v>41.391</v>
      </c>
      <c r="S21" s="53" t="n">
        <v>21868.3</v>
      </c>
      <c r="T21" s="53" t="n">
        <v>48.297</v>
      </c>
      <c r="U21" s="54" t="n">
        <f aca="false">S21/3600</f>
        <v>6.07452777777778</v>
      </c>
      <c r="V21" s="53" t="n">
        <f aca="false">(4*P21+Q21+R21)/6</f>
        <v>41.7981166666667</v>
      </c>
      <c r="W21" s="54" t="n">
        <f aca="false">(P21+Q21+R21)/3</f>
        <v>41.8874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7</v>
      </c>
      <c r="D22" s="59" t="n">
        <v>22638.808</v>
      </c>
      <c r="E22" s="60" t="n">
        <v>34.0089</v>
      </c>
      <c r="F22" s="60" t="n">
        <v>37.2443</v>
      </c>
      <c r="G22" s="60" t="n">
        <v>36.8016</v>
      </c>
      <c r="H22" s="60" t="n">
        <v>20435.9</v>
      </c>
      <c r="I22" s="60" t="n">
        <v>69.431</v>
      </c>
      <c r="J22" s="61" t="n">
        <f aca="false">H22/3600</f>
        <v>5.67663888888889</v>
      </c>
      <c r="K22" s="60" t="n">
        <f aca="false">(4*E22+F22+G22)/6</f>
        <v>35.0135833333333</v>
      </c>
      <c r="L22" s="61" t="n">
        <f aca="false">(E22+F22+G22)/3</f>
        <v>36.0182666666667</v>
      </c>
      <c r="M22" s="45"/>
      <c r="N22" s="58" t="n">
        <v>37</v>
      </c>
      <c r="O22" s="59" t="n">
        <v>18725.3888</v>
      </c>
      <c r="P22" s="60" t="n">
        <v>34.5663</v>
      </c>
      <c r="Q22" s="60" t="n">
        <v>37.5884</v>
      </c>
      <c r="R22" s="60" t="n">
        <v>37.2197</v>
      </c>
      <c r="S22" s="60" t="n">
        <v>18572</v>
      </c>
      <c r="T22" s="60" t="n">
        <v>41.425</v>
      </c>
      <c r="U22" s="61" t="n">
        <f aca="false">S22/3600</f>
        <v>5.15888888888889</v>
      </c>
      <c r="V22" s="60" t="n">
        <f aca="false">(4*P22+Q22+R22)/6</f>
        <v>35.5122166666667</v>
      </c>
      <c r="W22" s="61" t="n">
        <f aca="false">(P22+Q22+R22)/3</f>
        <v>36.4581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2</v>
      </c>
      <c r="D23" s="42" t="n">
        <v>105006.9992</v>
      </c>
      <c r="E23" s="43" t="n">
        <v>47.3913</v>
      </c>
      <c r="F23" s="43" t="n">
        <v>47.5021</v>
      </c>
      <c r="G23" s="43" t="n">
        <v>47.2872</v>
      </c>
      <c r="H23" s="43" t="n">
        <v>41955.9</v>
      </c>
      <c r="I23" s="43" t="n">
        <v>118.152</v>
      </c>
      <c r="J23" s="44" t="n">
        <f aca="false">H23/3600</f>
        <v>11.6544166666667</v>
      </c>
      <c r="K23" s="43" t="n">
        <f aca="false">(4*E23+F23+G23)/6</f>
        <v>47.3924166666667</v>
      </c>
      <c r="L23" s="44" t="n">
        <f aca="false">(E23+F23+G23)/3</f>
        <v>47.3935333333333</v>
      </c>
      <c r="M23" s="45"/>
      <c r="N23" s="41" t="n">
        <v>22</v>
      </c>
      <c r="O23" s="42" t="n">
        <v>84358.0184</v>
      </c>
      <c r="P23" s="43" t="n">
        <v>47.3899</v>
      </c>
      <c r="Q23" s="43" t="n">
        <v>47.6045</v>
      </c>
      <c r="R23" s="43" t="n">
        <v>47.3568</v>
      </c>
      <c r="S23" s="43" t="n">
        <v>43048.8</v>
      </c>
      <c r="T23" s="43" t="n">
        <v>90.817</v>
      </c>
      <c r="U23" s="44" t="n">
        <f aca="false">S23/3600</f>
        <v>11.958</v>
      </c>
      <c r="V23" s="43" t="n">
        <f aca="false">(4*P23+Q23+R23)/6</f>
        <v>47.42015</v>
      </c>
      <c r="W23" s="44" t="n">
        <f aca="false">(P23+Q23+R23)/3</f>
        <v>47.4504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7</v>
      </c>
      <c r="D24" s="52" t="n">
        <v>78173.1776</v>
      </c>
      <c r="E24" s="53" t="n">
        <v>43.0263</v>
      </c>
      <c r="F24" s="53" t="n">
        <v>43.0165</v>
      </c>
      <c r="G24" s="53" t="n">
        <v>43.0174</v>
      </c>
      <c r="H24" s="53" t="n">
        <v>39179.6</v>
      </c>
      <c r="I24" s="53" t="n">
        <v>110.831</v>
      </c>
      <c r="J24" s="54" t="n">
        <f aca="false">H24/3600</f>
        <v>10.8832222222222</v>
      </c>
      <c r="K24" s="53" t="n">
        <f aca="false">(4*E24+F24+G24)/6</f>
        <v>43.0231833333333</v>
      </c>
      <c r="L24" s="54" t="n">
        <f aca="false">(E24+F24+G24)/3</f>
        <v>43.0200666666667</v>
      </c>
      <c r="M24" s="45"/>
      <c r="N24" s="51" t="n">
        <v>27</v>
      </c>
      <c r="O24" s="52" t="n">
        <v>62891.5016</v>
      </c>
      <c r="P24" s="53" t="n">
        <v>43.1226</v>
      </c>
      <c r="Q24" s="53" t="n">
        <v>43.123</v>
      </c>
      <c r="R24" s="53" t="n">
        <v>43.156</v>
      </c>
      <c r="S24" s="53" t="n">
        <v>40629.6</v>
      </c>
      <c r="T24" s="53" t="n">
        <v>89.631</v>
      </c>
      <c r="U24" s="54" t="n">
        <f aca="false">S24/3600</f>
        <v>11.286</v>
      </c>
      <c r="V24" s="53" t="n">
        <f aca="false">(4*P24+Q24+R24)/6</f>
        <v>43.1282333333333</v>
      </c>
      <c r="W24" s="54" t="n">
        <f aca="false">(P24+Q24+R24)/3</f>
        <v>43.1338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32</v>
      </c>
      <c r="D25" s="52" t="n">
        <v>54167.408</v>
      </c>
      <c r="E25" s="53" t="n">
        <v>38.7793</v>
      </c>
      <c r="F25" s="53" t="n">
        <v>38.3474</v>
      </c>
      <c r="G25" s="53" t="n">
        <v>38.5643</v>
      </c>
      <c r="H25" s="53" t="n">
        <v>31624.7</v>
      </c>
      <c r="I25" s="53" t="n">
        <v>83.529</v>
      </c>
      <c r="J25" s="54" t="n">
        <f aca="false">H25/3600</f>
        <v>8.78463888888889</v>
      </c>
      <c r="K25" s="53" t="n">
        <f aca="false">(4*E25+F25+G25)/6</f>
        <v>38.6714833333333</v>
      </c>
      <c r="L25" s="54" t="n">
        <f aca="false">(E25+F25+G25)/3</f>
        <v>38.5636666666667</v>
      </c>
      <c r="M25" s="45"/>
      <c r="N25" s="51" t="n">
        <v>32</v>
      </c>
      <c r="O25" s="52" t="n">
        <v>43904.7752</v>
      </c>
      <c r="P25" s="53" t="n">
        <v>38.7966</v>
      </c>
      <c r="Q25" s="53" t="n">
        <v>38.4743</v>
      </c>
      <c r="R25" s="53" t="n">
        <v>38.6425</v>
      </c>
      <c r="S25" s="53" t="n">
        <v>47048.5</v>
      </c>
      <c r="T25" s="53" t="n">
        <v>105.616</v>
      </c>
      <c r="U25" s="54" t="n">
        <f aca="false">S25/3600</f>
        <v>13.0690277777778</v>
      </c>
      <c r="V25" s="53" t="n">
        <f aca="false">(4*P25+Q25+R25)/6</f>
        <v>38.7172</v>
      </c>
      <c r="W25" s="54" t="n">
        <f aca="false">(P25+Q25+R25)/3</f>
        <v>38.6378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7</v>
      </c>
      <c r="D26" s="59" t="n">
        <v>34969.4736</v>
      </c>
      <c r="E26" s="60" t="n">
        <v>34.3329</v>
      </c>
      <c r="F26" s="60" t="n">
        <v>33.9566</v>
      </c>
      <c r="G26" s="60" t="n">
        <v>34.1311</v>
      </c>
      <c r="H26" s="60" t="n">
        <v>36833.2</v>
      </c>
      <c r="I26" s="60" t="n">
        <v>106.795</v>
      </c>
      <c r="J26" s="61" t="n">
        <f aca="false">H26/3600</f>
        <v>10.2314444444444</v>
      </c>
      <c r="K26" s="60" t="n">
        <f aca="false">(4*E26+F26+G26)/6</f>
        <v>34.23655</v>
      </c>
      <c r="L26" s="61" t="n">
        <f aca="false">(E26+F26+G26)/3</f>
        <v>34.1402</v>
      </c>
      <c r="M26" s="45"/>
      <c r="N26" s="58" t="n">
        <v>37</v>
      </c>
      <c r="O26" s="59" t="n">
        <v>28282.1776</v>
      </c>
      <c r="P26" s="60" t="n">
        <v>34.3704</v>
      </c>
      <c r="Q26" s="60" t="n">
        <v>34.0205</v>
      </c>
      <c r="R26" s="60" t="n">
        <v>34.1776</v>
      </c>
      <c r="S26" s="60" t="n">
        <v>43548.7</v>
      </c>
      <c r="T26" s="60" t="n">
        <v>98.996</v>
      </c>
      <c r="U26" s="61" t="n">
        <f aca="false">S26/3600</f>
        <v>12.0968611111111</v>
      </c>
      <c r="V26" s="60" t="n">
        <f aca="false">(4*P26+Q26+R26)/6</f>
        <v>34.27995</v>
      </c>
      <c r="W26" s="61" t="n">
        <f aca="false">(P26+Q26+R26)/3</f>
        <v>34.1895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2</v>
      </c>
      <c r="D27" s="42" t="n">
        <v>45241.688</v>
      </c>
      <c r="E27" s="43" t="n">
        <v>49.8359</v>
      </c>
      <c r="F27" s="43" t="n">
        <v>49.489</v>
      </c>
      <c r="G27" s="43" t="n">
        <v>49.3973</v>
      </c>
      <c r="H27" s="43" t="n">
        <v>17040</v>
      </c>
      <c r="I27" s="43" t="n">
        <v>45.044</v>
      </c>
      <c r="J27" s="44" t="n">
        <f aca="false">H27/3600</f>
        <v>4.73333333333333</v>
      </c>
      <c r="K27" s="43" t="n">
        <f aca="false">(4*E27+F27+G27)/6</f>
        <v>49.7049833333333</v>
      </c>
      <c r="L27" s="44" t="n">
        <f aca="false">(E27+F27+G27)/3</f>
        <v>49.5740666666667</v>
      </c>
      <c r="M27" s="45"/>
      <c r="N27" s="41" t="n">
        <v>22</v>
      </c>
      <c r="O27" s="42" t="n">
        <v>30154.22</v>
      </c>
      <c r="P27" s="43" t="n">
        <v>50.0035</v>
      </c>
      <c r="Q27" s="43" t="n">
        <v>49.8459</v>
      </c>
      <c r="R27" s="43" t="n">
        <v>49.8383</v>
      </c>
      <c r="S27" s="43" t="n">
        <v>18932.5</v>
      </c>
      <c r="T27" s="43" t="n">
        <v>37.342</v>
      </c>
      <c r="U27" s="44" t="n">
        <f aca="false">S27/3600</f>
        <v>5.25902777777778</v>
      </c>
      <c r="V27" s="43" t="n">
        <f aca="false">(4*P27+Q27+R27)/6</f>
        <v>49.9497</v>
      </c>
      <c r="W27" s="44" t="n">
        <f aca="false">(P27+Q27+R27)/3</f>
        <v>49.8959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7</v>
      </c>
      <c r="D28" s="52" t="n">
        <v>36717.3464</v>
      </c>
      <c r="E28" s="53" t="n">
        <v>45.0116</v>
      </c>
      <c r="F28" s="53" t="n">
        <v>45.2785</v>
      </c>
      <c r="G28" s="53" t="n">
        <v>44.846</v>
      </c>
      <c r="H28" s="53" t="n">
        <v>15479</v>
      </c>
      <c r="I28" s="53" t="n">
        <v>43.024</v>
      </c>
      <c r="J28" s="54" t="n">
        <f aca="false">H28/3600</f>
        <v>4.29972222222222</v>
      </c>
      <c r="K28" s="53" t="n">
        <f aca="false">(4*E28+F28+G28)/6</f>
        <v>45.0284833333333</v>
      </c>
      <c r="L28" s="54" t="n">
        <f aca="false">(E28+F28+G28)/3</f>
        <v>45.0453666666667</v>
      </c>
      <c r="M28" s="45"/>
      <c r="N28" s="51" t="n">
        <v>27</v>
      </c>
      <c r="O28" s="52" t="n">
        <v>24497.5904</v>
      </c>
      <c r="P28" s="53" t="n">
        <v>45.4254</v>
      </c>
      <c r="Q28" s="53" t="n">
        <v>45.6942</v>
      </c>
      <c r="R28" s="53" t="n">
        <v>45.3335</v>
      </c>
      <c r="S28" s="53" t="n">
        <v>22794.7</v>
      </c>
      <c r="T28" s="53" t="n">
        <v>49.489</v>
      </c>
      <c r="U28" s="54" t="n">
        <f aca="false">S28/3600</f>
        <v>6.33186111111111</v>
      </c>
      <c r="V28" s="53" t="n">
        <f aca="false">(4*P28+Q28+R28)/6</f>
        <v>45.4548833333333</v>
      </c>
      <c r="W28" s="54" t="n">
        <f aca="false">(P28+Q28+R28)/3</f>
        <v>45.4843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32</v>
      </c>
      <c r="D29" s="52" t="n">
        <v>28677.0984</v>
      </c>
      <c r="E29" s="53" t="n">
        <v>40.1755</v>
      </c>
      <c r="F29" s="53" t="n">
        <v>40.7167</v>
      </c>
      <c r="G29" s="53" t="n">
        <v>40.3708</v>
      </c>
      <c r="H29" s="53" t="n">
        <v>14076.2</v>
      </c>
      <c r="I29" s="53" t="n">
        <v>41.055</v>
      </c>
      <c r="J29" s="54" t="n">
        <f aca="false">H29/3600</f>
        <v>3.91005555555556</v>
      </c>
      <c r="K29" s="53" t="n">
        <f aca="false">(4*E29+F29+G29)/6</f>
        <v>40.29825</v>
      </c>
      <c r="L29" s="54" t="n">
        <f aca="false">(E29+F29+G29)/3</f>
        <v>40.421</v>
      </c>
      <c r="M29" s="45"/>
      <c r="N29" s="51" t="n">
        <v>32</v>
      </c>
      <c r="O29" s="52" t="n">
        <v>19589.3312</v>
      </c>
      <c r="P29" s="53" t="n">
        <v>40.5881</v>
      </c>
      <c r="Q29" s="53" t="n">
        <v>41.1257</v>
      </c>
      <c r="R29" s="53" t="n">
        <v>40.9287</v>
      </c>
      <c r="S29" s="53" t="n">
        <v>20902.7</v>
      </c>
      <c r="T29" s="53" t="n">
        <v>47.07</v>
      </c>
      <c r="U29" s="54" t="n">
        <f aca="false">S29/3600</f>
        <v>5.80630555555556</v>
      </c>
      <c r="V29" s="53" t="n">
        <f aca="false">(4*P29+Q29+R29)/6</f>
        <v>40.7344666666667</v>
      </c>
      <c r="W29" s="54" t="n">
        <f aca="false">(P29+Q29+R29)/3</f>
        <v>40.8808333333333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7</v>
      </c>
      <c r="D30" s="59" t="n">
        <v>19844.3336</v>
      </c>
      <c r="E30" s="60" t="n">
        <v>35.1152</v>
      </c>
      <c r="F30" s="60" t="n">
        <v>35.9368</v>
      </c>
      <c r="G30" s="60" t="n">
        <v>35.3161</v>
      </c>
      <c r="H30" s="60" t="n">
        <v>13625.5</v>
      </c>
      <c r="I30" s="60" t="n">
        <v>44.314</v>
      </c>
      <c r="J30" s="61" t="n">
        <f aca="false">H30/3600</f>
        <v>3.78486111111111</v>
      </c>
      <c r="K30" s="60" t="n">
        <f aca="false">(4*E30+F30+G30)/6</f>
        <v>35.2856166666667</v>
      </c>
      <c r="L30" s="61" t="n">
        <f aca="false">(E30+F30+G30)/3</f>
        <v>35.4560333333333</v>
      </c>
      <c r="M30" s="45"/>
      <c r="N30" s="58" t="n">
        <v>37</v>
      </c>
      <c r="O30" s="59" t="n">
        <v>14753.4176</v>
      </c>
      <c r="P30" s="60" t="n">
        <v>35.4849</v>
      </c>
      <c r="Q30" s="60" t="n">
        <v>36.2787</v>
      </c>
      <c r="R30" s="60" t="n">
        <v>35.7067</v>
      </c>
      <c r="S30" s="60" t="n">
        <v>19058.4</v>
      </c>
      <c r="T30" s="60" t="n">
        <v>43.607</v>
      </c>
      <c r="U30" s="61" t="n">
        <f aca="false">S30/3600</f>
        <v>5.294</v>
      </c>
      <c r="V30" s="60" t="n">
        <f aca="false">(4*P30+Q30+R30)/6</f>
        <v>35.6541666666667</v>
      </c>
      <c r="W30" s="61" t="n">
        <f aca="false">(P30+Q30+R30)/3</f>
        <v>35.8234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2</v>
      </c>
      <c r="D31" s="42" t="n">
        <v>41569.1752</v>
      </c>
      <c r="E31" s="43" t="n">
        <v>50.8879</v>
      </c>
      <c r="F31" s="43" t="n">
        <v>49.1429</v>
      </c>
      <c r="G31" s="43" t="n">
        <v>49.3904</v>
      </c>
      <c r="H31" s="43" t="n">
        <v>16979.1</v>
      </c>
      <c r="I31" s="43" t="n">
        <v>46.528</v>
      </c>
      <c r="J31" s="44" t="n">
        <f aca="false">H31/3600</f>
        <v>4.71641666666667</v>
      </c>
      <c r="K31" s="43" t="n">
        <f aca="false">(4*E31+F31+G31)/6</f>
        <v>50.3474833333333</v>
      </c>
      <c r="L31" s="44" t="n">
        <f aca="false">(E31+F31+G31)/3</f>
        <v>49.8070666666667</v>
      </c>
      <c r="M31" s="45"/>
      <c r="N31" s="41" t="n">
        <v>22</v>
      </c>
      <c r="O31" s="42" t="n">
        <v>29136.8616</v>
      </c>
      <c r="P31" s="43" t="n">
        <v>51.213</v>
      </c>
      <c r="Q31" s="43" t="n">
        <v>50.0433</v>
      </c>
      <c r="R31" s="43" t="n">
        <v>50.241</v>
      </c>
      <c r="S31" s="43" t="n">
        <v>18114.5</v>
      </c>
      <c r="T31" s="43" t="n">
        <v>38.264</v>
      </c>
      <c r="U31" s="44" t="n">
        <f aca="false">S31/3600</f>
        <v>5.03180555555556</v>
      </c>
      <c r="V31" s="43" t="n">
        <f aca="false">(4*P31+Q31+R31)/6</f>
        <v>50.85605</v>
      </c>
      <c r="W31" s="44" t="n">
        <f aca="false">(P31+Q31+R31)/3</f>
        <v>50.4991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7</v>
      </c>
      <c r="D32" s="52" t="n">
        <v>31785.3232</v>
      </c>
      <c r="E32" s="53" t="n">
        <v>45.816</v>
      </c>
      <c r="F32" s="53" t="n">
        <v>44.6612</v>
      </c>
      <c r="G32" s="53" t="n">
        <v>45.0122</v>
      </c>
      <c r="H32" s="53" t="n">
        <v>14335.1</v>
      </c>
      <c r="I32" s="53" t="n">
        <v>40.028</v>
      </c>
      <c r="J32" s="54" t="n">
        <f aca="false">H32/3600</f>
        <v>3.98197222222222</v>
      </c>
      <c r="K32" s="53" t="n">
        <f aca="false">(4*E32+F32+G32)/6</f>
        <v>45.4895666666667</v>
      </c>
      <c r="L32" s="54" t="n">
        <f aca="false">(E32+F32+G32)/3</f>
        <v>45.1631333333333</v>
      </c>
      <c r="M32" s="45"/>
      <c r="N32" s="51" t="n">
        <v>27</v>
      </c>
      <c r="O32" s="52" t="n">
        <v>23526.9584</v>
      </c>
      <c r="P32" s="53" t="n">
        <v>46.0506</v>
      </c>
      <c r="Q32" s="53" t="n">
        <v>45.0913</v>
      </c>
      <c r="R32" s="53" t="n">
        <v>45.6503</v>
      </c>
      <c r="S32" s="53" t="n">
        <v>16098.8</v>
      </c>
      <c r="T32" s="53" t="n">
        <v>35.496</v>
      </c>
      <c r="U32" s="54" t="n">
        <f aca="false">S32/3600</f>
        <v>4.47188888888889</v>
      </c>
      <c r="V32" s="53" t="n">
        <f aca="false">(4*P32+Q32+R32)/6</f>
        <v>45.824</v>
      </c>
      <c r="W32" s="54" t="n">
        <f aca="false">(P32+Q32+R32)/3</f>
        <v>45.5974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32</v>
      </c>
      <c r="D33" s="52" t="n">
        <v>21986.1032</v>
      </c>
      <c r="E33" s="53" t="n">
        <v>41.1176</v>
      </c>
      <c r="F33" s="53" t="n">
        <v>40.1901</v>
      </c>
      <c r="G33" s="53" t="n">
        <v>40.1399</v>
      </c>
      <c r="H33" s="53" t="n">
        <v>12604.8</v>
      </c>
      <c r="I33" s="53" t="n">
        <v>36.629</v>
      </c>
      <c r="J33" s="54" t="n">
        <f aca="false">H33/3600</f>
        <v>3.50133333333333</v>
      </c>
      <c r="K33" s="53" t="n">
        <f aca="false">(4*E33+F33+G33)/6</f>
        <v>40.8000666666667</v>
      </c>
      <c r="L33" s="54" t="n">
        <f aca="false">(E33+F33+G33)/3</f>
        <v>40.4825333333333</v>
      </c>
      <c r="M33" s="45"/>
      <c r="N33" s="51" t="n">
        <v>32</v>
      </c>
      <c r="O33" s="52" t="n">
        <v>16717.6832</v>
      </c>
      <c r="P33" s="53" t="n">
        <v>41.3284</v>
      </c>
      <c r="Q33" s="53" t="n">
        <v>40.2728</v>
      </c>
      <c r="R33" s="53" t="n">
        <v>40.3172</v>
      </c>
      <c r="S33" s="53" t="n">
        <v>15587</v>
      </c>
      <c r="T33" s="53" t="n">
        <v>38.912</v>
      </c>
      <c r="U33" s="54" t="n">
        <f aca="false">S33/3600</f>
        <v>4.32972222222222</v>
      </c>
      <c r="V33" s="53" t="n">
        <f aca="false">(4*P33+Q33+R33)/6</f>
        <v>40.9839333333333</v>
      </c>
      <c r="W33" s="54" t="n">
        <f aca="false">(P33+Q33+R33)/3</f>
        <v>40.6394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7</v>
      </c>
      <c r="D34" s="59" t="n">
        <v>13917.7256</v>
      </c>
      <c r="E34" s="60" t="n">
        <v>35.337</v>
      </c>
      <c r="F34" s="60" t="n">
        <v>35.3916</v>
      </c>
      <c r="G34" s="60" t="n">
        <v>35.3722</v>
      </c>
      <c r="H34" s="60" t="n">
        <v>14645.4</v>
      </c>
      <c r="I34" s="60" t="n">
        <v>47.894</v>
      </c>
      <c r="J34" s="61" t="n">
        <f aca="false">H34/3600</f>
        <v>4.06816666666667</v>
      </c>
      <c r="K34" s="60" t="n">
        <f aca="false">(4*E34+F34+G34)/6</f>
        <v>35.3519666666667</v>
      </c>
      <c r="L34" s="61" t="n">
        <f aca="false">(E34+F34+G34)/3</f>
        <v>35.3669333333333</v>
      </c>
      <c r="M34" s="45"/>
      <c r="N34" s="58" t="n">
        <v>37</v>
      </c>
      <c r="O34" s="59" t="n">
        <v>10650.8768</v>
      </c>
      <c r="P34" s="60" t="n">
        <v>35.3662</v>
      </c>
      <c r="Q34" s="60" t="n">
        <v>35.523</v>
      </c>
      <c r="R34" s="60" t="n">
        <v>35.5174</v>
      </c>
      <c r="S34" s="60" t="n">
        <v>17459.5</v>
      </c>
      <c r="T34" s="60" t="n">
        <v>45.224</v>
      </c>
      <c r="U34" s="61" t="n">
        <f aca="false">S34/3600</f>
        <v>4.84986111111111</v>
      </c>
      <c r="V34" s="60" t="n">
        <f aca="false">(4*P34+Q34+R34)/6</f>
        <v>35.4175333333333</v>
      </c>
      <c r="W34" s="61" t="n">
        <f aca="false">(P34+Q34+R34)/3</f>
        <v>35.468866666666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2</v>
      </c>
      <c r="D35" s="42" t="n">
        <v>94379.5792</v>
      </c>
      <c r="E35" s="43" t="n">
        <v>48.3675</v>
      </c>
      <c r="F35" s="43" t="n">
        <v>48.2874</v>
      </c>
      <c r="G35" s="43" t="n">
        <v>48.9784</v>
      </c>
      <c r="H35" s="43" t="n">
        <v>38016</v>
      </c>
      <c r="I35" s="43" t="n">
        <v>114.708</v>
      </c>
      <c r="J35" s="44" t="n">
        <f aca="false">H35/3600</f>
        <v>10.56</v>
      </c>
      <c r="K35" s="43" t="n">
        <f aca="false">(4*E35+F35+G35)/6</f>
        <v>48.4559666666667</v>
      </c>
      <c r="L35" s="44" t="n">
        <f aca="false">(E35+F35+G35)/3</f>
        <v>48.5444333333333</v>
      </c>
      <c r="M35" s="45"/>
      <c r="N35" s="41" t="n">
        <v>22</v>
      </c>
      <c r="O35" s="42" t="n">
        <v>76119.6464</v>
      </c>
      <c r="P35" s="43" t="n">
        <v>48.3476</v>
      </c>
      <c r="Q35" s="43" t="n">
        <v>48.4751</v>
      </c>
      <c r="R35" s="43" t="n">
        <v>49.1587</v>
      </c>
      <c r="S35" s="43" t="n">
        <v>33701.1</v>
      </c>
      <c r="T35" s="43" t="n">
        <v>73.922</v>
      </c>
      <c r="U35" s="44" t="n">
        <f aca="false">S35/3600</f>
        <v>9.36141666666667</v>
      </c>
      <c r="V35" s="43" t="n">
        <f aca="false">(4*P35+Q35+R35)/6</f>
        <v>48.5040333333333</v>
      </c>
      <c r="W35" s="44" t="n">
        <f aca="false">(P35+Q35+R35)/3</f>
        <v>48.6604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7</v>
      </c>
      <c r="D36" s="52" t="n">
        <v>72802.5568</v>
      </c>
      <c r="E36" s="53" t="n">
        <v>43.8048</v>
      </c>
      <c r="F36" s="53" t="n">
        <v>43.589</v>
      </c>
      <c r="G36" s="53" t="n">
        <v>44.4916</v>
      </c>
      <c r="H36" s="53" t="n">
        <v>27254.4</v>
      </c>
      <c r="I36" s="53" t="n">
        <v>77.765</v>
      </c>
      <c r="J36" s="54" t="n">
        <f aca="false">H36/3600</f>
        <v>7.57066666666667</v>
      </c>
      <c r="K36" s="53" t="n">
        <f aca="false">(4*E36+F36+G36)/6</f>
        <v>43.8833</v>
      </c>
      <c r="L36" s="54" t="n">
        <f aca="false">(E36+F36+G36)/3</f>
        <v>43.9618</v>
      </c>
      <c r="M36" s="45"/>
      <c r="N36" s="51" t="n">
        <v>27</v>
      </c>
      <c r="O36" s="52" t="n">
        <v>58146.4776</v>
      </c>
      <c r="P36" s="53" t="n">
        <v>43.7806</v>
      </c>
      <c r="Q36" s="53" t="n">
        <v>43.7741</v>
      </c>
      <c r="R36" s="53" t="n">
        <v>44.6432</v>
      </c>
      <c r="S36" s="53" t="n">
        <v>36079.9</v>
      </c>
      <c r="T36" s="53" t="n">
        <v>87.882</v>
      </c>
      <c r="U36" s="54" t="n">
        <f aca="false">S36/3600</f>
        <v>10.0221944444444</v>
      </c>
      <c r="V36" s="53" t="n">
        <f aca="false">(4*P36+Q36+R36)/6</f>
        <v>43.9232833333333</v>
      </c>
      <c r="W36" s="54" t="n">
        <f aca="false">(P36+Q36+R36)/3</f>
        <v>44.0659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32</v>
      </c>
      <c r="D37" s="52" t="n">
        <v>53124.1648</v>
      </c>
      <c r="E37" s="53" t="n">
        <v>39.1795</v>
      </c>
      <c r="F37" s="53" t="n">
        <v>38.9569</v>
      </c>
      <c r="G37" s="53" t="n">
        <v>39.8183</v>
      </c>
      <c r="H37" s="53" t="n">
        <v>28123.5</v>
      </c>
      <c r="I37" s="53" t="n">
        <v>91.098</v>
      </c>
      <c r="J37" s="54" t="n">
        <f aca="false">H37/3600</f>
        <v>7.81208333333333</v>
      </c>
      <c r="K37" s="53" t="n">
        <f aca="false">(4*E37+F37+G37)/6</f>
        <v>39.2488666666667</v>
      </c>
      <c r="L37" s="54" t="n">
        <f aca="false">(E37+F37+G37)/3</f>
        <v>39.3182333333333</v>
      </c>
      <c r="M37" s="45"/>
      <c r="N37" s="51" t="n">
        <v>32</v>
      </c>
      <c r="O37" s="52" t="n">
        <v>42094.7896</v>
      </c>
      <c r="P37" s="53" t="n">
        <v>39.1334</v>
      </c>
      <c r="Q37" s="53" t="n">
        <v>39.0964</v>
      </c>
      <c r="R37" s="53" t="n">
        <v>39.9236</v>
      </c>
      <c r="S37" s="53" t="n">
        <v>29709.1</v>
      </c>
      <c r="T37" s="53" t="n">
        <v>65.744</v>
      </c>
      <c r="U37" s="54" t="n">
        <f aca="false">S37/3600</f>
        <v>8.25252777777778</v>
      </c>
      <c r="V37" s="53" t="n">
        <f aca="false">(4*P37+Q37+R37)/6</f>
        <v>39.2589333333333</v>
      </c>
      <c r="W37" s="54" t="n">
        <f aca="false">(P37+Q37+R37)/3</f>
        <v>39.3844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7</v>
      </c>
      <c r="D38" s="59" t="n">
        <v>36214.7056</v>
      </c>
      <c r="E38" s="60" t="n">
        <v>34.5691</v>
      </c>
      <c r="F38" s="60" t="n">
        <v>34.2722</v>
      </c>
      <c r="G38" s="60" t="n">
        <v>35.2461</v>
      </c>
      <c r="H38" s="60" t="n">
        <v>21943.8</v>
      </c>
      <c r="I38" s="60" t="n">
        <v>71.951</v>
      </c>
      <c r="J38" s="61" t="n">
        <f aca="false">H38/3600</f>
        <v>6.0955</v>
      </c>
      <c r="K38" s="60" t="n">
        <f aca="false">(4*E38+F38+G38)/6</f>
        <v>34.63245</v>
      </c>
      <c r="L38" s="61" t="n">
        <f aca="false">(E38+F38+G38)/3</f>
        <v>34.6958</v>
      </c>
      <c r="M38" s="45"/>
      <c r="N38" s="58" t="n">
        <v>37</v>
      </c>
      <c r="O38" s="59" t="n">
        <v>28347.328</v>
      </c>
      <c r="P38" s="60" t="n">
        <v>34.6091</v>
      </c>
      <c r="Q38" s="60" t="n">
        <v>34.3903</v>
      </c>
      <c r="R38" s="60" t="n">
        <v>35.3727</v>
      </c>
      <c r="S38" s="60" t="n">
        <v>34613.4</v>
      </c>
      <c r="T38" s="60" t="n">
        <v>87.086</v>
      </c>
      <c r="U38" s="61" t="n">
        <f aca="false">S38/3600</f>
        <v>9.61483333333333</v>
      </c>
      <c r="V38" s="60" t="n">
        <f aca="false">(4*P38+Q38+R38)/6</f>
        <v>34.6999</v>
      </c>
      <c r="W38" s="61" t="n">
        <f aca="false">(P38+Q38+R38)/3</f>
        <v>34.790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2</v>
      </c>
      <c r="D39" s="42" t="n">
        <v>8826.4135</v>
      </c>
      <c r="E39" s="43" t="n">
        <v>50.7679</v>
      </c>
      <c r="F39" s="43" t="n">
        <v>50.9322</v>
      </c>
      <c r="G39" s="43" t="n">
        <v>50.9009</v>
      </c>
      <c r="H39" s="43" t="n">
        <v>14678.9</v>
      </c>
      <c r="I39" s="43" t="n">
        <v>41.246</v>
      </c>
      <c r="J39" s="44" t="n">
        <f aca="false">H39/3600</f>
        <v>4.07747222222222</v>
      </c>
      <c r="K39" s="43" t="n">
        <f aca="false">(4*E39+F39+G39)/6</f>
        <v>50.81745</v>
      </c>
      <c r="L39" s="44" t="n">
        <f aca="false">(E39+F39+G39)/3</f>
        <v>50.867</v>
      </c>
      <c r="M39" s="45"/>
      <c r="N39" s="41" t="n">
        <v>22</v>
      </c>
      <c r="O39" s="42" t="n">
        <v>8469.4367</v>
      </c>
      <c r="P39" s="43" t="n">
        <v>50.768</v>
      </c>
      <c r="Q39" s="43" t="n">
        <v>50.9325</v>
      </c>
      <c r="R39" s="43" t="n">
        <v>50.8986</v>
      </c>
      <c r="S39" s="43" t="n">
        <v>17534.2</v>
      </c>
      <c r="T39" s="43" t="n">
        <v>41.567</v>
      </c>
      <c r="U39" s="44" t="n">
        <f aca="false">S39/3600</f>
        <v>4.87061111111111</v>
      </c>
      <c r="V39" s="43" t="n">
        <f aca="false">(4*P39+Q39+R39)/6</f>
        <v>50.8171833333333</v>
      </c>
      <c r="W39" s="44" t="n">
        <f aca="false">(P39+Q39+R39)/3</f>
        <v>50.8663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7</v>
      </c>
      <c r="D40" s="52" t="n">
        <v>5927.7219</v>
      </c>
      <c r="E40" s="53" t="n">
        <v>47.1161</v>
      </c>
      <c r="F40" s="53" t="n">
        <v>47.3187</v>
      </c>
      <c r="G40" s="53" t="n">
        <v>47.2931</v>
      </c>
      <c r="H40" s="53" t="n">
        <v>12962.5</v>
      </c>
      <c r="I40" s="53" t="n">
        <v>38.376</v>
      </c>
      <c r="J40" s="54" t="n">
        <f aca="false">H40/3600</f>
        <v>3.60069444444444</v>
      </c>
      <c r="K40" s="53" t="n">
        <f aca="false">(4*E40+F40+G40)/6</f>
        <v>47.1793666666667</v>
      </c>
      <c r="L40" s="54" t="n">
        <f aca="false">(E40+F40+G40)/3</f>
        <v>47.2426333333333</v>
      </c>
      <c r="M40" s="45"/>
      <c r="N40" s="51" t="n">
        <v>27</v>
      </c>
      <c r="O40" s="52" t="n">
        <v>5621.9574</v>
      </c>
      <c r="P40" s="53" t="n">
        <v>47.1165</v>
      </c>
      <c r="Q40" s="53" t="n">
        <v>47.3054</v>
      </c>
      <c r="R40" s="53" t="n">
        <v>47.28</v>
      </c>
      <c r="S40" s="53" t="n">
        <v>18416.6</v>
      </c>
      <c r="T40" s="53" t="n">
        <v>51.825</v>
      </c>
      <c r="U40" s="54" t="n">
        <f aca="false">S40/3600</f>
        <v>5.11572222222222</v>
      </c>
      <c r="V40" s="53" t="n">
        <f aca="false">(4*P40+Q40+R40)/6</f>
        <v>47.1752333333333</v>
      </c>
      <c r="W40" s="54" t="n">
        <f aca="false">(P40+Q40+R40)/3</f>
        <v>47.2339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32</v>
      </c>
      <c r="D41" s="52" t="n">
        <v>3937.8704</v>
      </c>
      <c r="E41" s="53" t="n">
        <v>43.4883</v>
      </c>
      <c r="F41" s="53" t="n">
        <v>43.771</v>
      </c>
      <c r="G41" s="53" t="n">
        <v>43.711</v>
      </c>
      <c r="H41" s="53" t="n">
        <v>12103.7</v>
      </c>
      <c r="I41" s="53" t="n">
        <v>36.173</v>
      </c>
      <c r="J41" s="54" t="n">
        <f aca="false">H41/3600</f>
        <v>3.36213888888889</v>
      </c>
      <c r="K41" s="53" t="n">
        <f aca="false">(4*E41+F41+G41)/6</f>
        <v>43.5725333333333</v>
      </c>
      <c r="L41" s="54" t="n">
        <f aca="false">(E41+F41+G41)/3</f>
        <v>43.6567666666667</v>
      </c>
      <c r="M41" s="45"/>
      <c r="N41" s="51" t="n">
        <v>32</v>
      </c>
      <c r="O41" s="52" t="n">
        <v>3693.4762</v>
      </c>
      <c r="P41" s="53" t="n">
        <v>43.4899</v>
      </c>
      <c r="Q41" s="53" t="n">
        <v>43.7596</v>
      </c>
      <c r="R41" s="53" t="n">
        <v>43.7134</v>
      </c>
      <c r="S41" s="53" t="n">
        <v>17133.4</v>
      </c>
      <c r="T41" s="53" t="n">
        <v>49.727</v>
      </c>
      <c r="U41" s="54" t="n">
        <f aca="false">S41/3600</f>
        <v>4.75927777777778</v>
      </c>
      <c r="V41" s="53" t="n">
        <f aca="false">(4*P41+Q41+R41)/6</f>
        <v>43.5721</v>
      </c>
      <c r="W41" s="54" t="n">
        <f aca="false">(P41+Q41+R41)/3</f>
        <v>43.654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7</v>
      </c>
      <c r="D42" s="59" t="n">
        <v>2565.8528</v>
      </c>
      <c r="E42" s="60" t="n">
        <v>39.5643</v>
      </c>
      <c r="F42" s="60" t="n">
        <v>39.9892</v>
      </c>
      <c r="G42" s="60" t="n">
        <v>39.8632</v>
      </c>
      <c r="H42" s="60" t="n">
        <v>13008.4</v>
      </c>
      <c r="I42" s="60" t="n">
        <v>47.196</v>
      </c>
      <c r="J42" s="61" t="n">
        <f aca="false">H42/3600</f>
        <v>3.61344444444444</v>
      </c>
      <c r="K42" s="60" t="n">
        <f aca="false">(4*E42+F42+G42)/6</f>
        <v>39.6849333333333</v>
      </c>
      <c r="L42" s="61" t="n">
        <f aca="false">(E42+F42+G42)/3</f>
        <v>39.8055666666667</v>
      </c>
      <c r="M42" s="45"/>
      <c r="N42" s="58" t="n">
        <v>37</v>
      </c>
      <c r="O42" s="59" t="n">
        <v>2397.0925</v>
      </c>
      <c r="P42" s="60" t="n">
        <v>39.5781</v>
      </c>
      <c r="Q42" s="60" t="n">
        <v>39.9905</v>
      </c>
      <c r="R42" s="60" t="n">
        <v>39.8717</v>
      </c>
      <c r="S42" s="60" t="n">
        <v>14353.5</v>
      </c>
      <c r="T42" s="60" t="n">
        <v>35.37</v>
      </c>
      <c r="U42" s="61" t="n">
        <f aca="false">S42/3600</f>
        <v>3.98708333333333</v>
      </c>
      <c r="V42" s="60" t="n">
        <f aca="false">(4*P42+Q42+R42)/6</f>
        <v>39.6957666666667</v>
      </c>
      <c r="W42" s="61" t="n">
        <f aca="false">(P42+Q42+R42)/3</f>
        <v>39.8134333333333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2</v>
      </c>
      <c r="D43" s="42" t="n">
        <v>48796.3688</v>
      </c>
      <c r="E43" s="43" t="n">
        <v>45.7802</v>
      </c>
      <c r="F43" s="43" t="n">
        <v>45.9805</v>
      </c>
      <c r="G43" s="43" t="n">
        <v>45.8991</v>
      </c>
      <c r="H43" s="43" t="n">
        <v>39466.1</v>
      </c>
      <c r="I43" s="43" t="n">
        <v>87.7</v>
      </c>
      <c r="J43" s="44" t="n">
        <f aca="false">H43/3600</f>
        <v>10.9628055555556</v>
      </c>
      <c r="K43" s="43" t="n">
        <f aca="false">(4*E43+F43+G43)/6</f>
        <v>45.8334</v>
      </c>
      <c r="L43" s="44" t="n">
        <f aca="false">(E43+F43+G43)/3</f>
        <v>45.8866</v>
      </c>
      <c r="M43" s="45"/>
      <c r="N43" s="41" t="n">
        <v>22</v>
      </c>
      <c r="O43" s="42" t="n">
        <v>48667.108</v>
      </c>
      <c r="P43" s="43" t="n">
        <v>45.781</v>
      </c>
      <c r="Q43" s="43" t="n">
        <v>45.9818</v>
      </c>
      <c r="R43" s="43" t="n">
        <v>45.9021</v>
      </c>
      <c r="S43" s="43" t="n">
        <v>46199.8</v>
      </c>
      <c r="T43" s="43" t="n">
        <v>83.172</v>
      </c>
      <c r="U43" s="44" t="n">
        <f aca="false">S43/3600</f>
        <v>12.8332777777778</v>
      </c>
      <c r="V43" s="43" t="n">
        <f aca="false">(4*P43+Q43+R43)/6</f>
        <v>45.83465</v>
      </c>
      <c r="W43" s="44" t="n">
        <f aca="false">(P43+Q43+R43)/3</f>
        <v>45.888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7</v>
      </c>
      <c r="D44" s="52" t="n">
        <v>30616.3216</v>
      </c>
      <c r="E44" s="53" t="n">
        <v>43.4754</v>
      </c>
      <c r="F44" s="53" t="n">
        <v>43.7506</v>
      </c>
      <c r="G44" s="53" t="n">
        <v>43.5543</v>
      </c>
      <c r="H44" s="53" t="n">
        <v>35670.8</v>
      </c>
      <c r="I44" s="53" t="n">
        <v>77.163</v>
      </c>
      <c r="J44" s="54" t="n">
        <f aca="false">H44/3600</f>
        <v>9.90855555555556</v>
      </c>
      <c r="K44" s="53" t="n">
        <f aca="false">(4*E44+F44+G44)/6</f>
        <v>43.5344166666667</v>
      </c>
      <c r="L44" s="54" t="n">
        <f aca="false">(E44+F44+G44)/3</f>
        <v>43.5934333333333</v>
      </c>
      <c r="M44" s="45"/>
      <c r="N44" s="51" t="n">
        <v>27</v>
      </c>
      <c r="O44" s="52" t="n">
        <v>30544.9888</v>
      </c>
      <c r="P44" s="53" t="n">
        <v>43.4809</v>
      </c>
      <c r="Q44" s="53" t="n">
        <v>43.756</v>
      </c>
      <c r="R44" s="53" t="n">
        <v>43.5584</v>
      </c>
      <c r="S44" s="53" t="n">
        <v>45284.2</v>
      </c>
      <c r="T44" s="53" t="n">
        <v>80.287</v>
      </c>
      <c r="U44" s="54" t="n">
        <f aca="false">S44/3600</f>
        <v>12.5789444444444</v>
      </c>
      <c r="V44" s="53" t="n">
        <f aca="false">(4*P44+Q44+R44)/6</f>
        <v>43.5396666666667</v>
      </c>
      <c r="W44" s="54" t="n">
        <f aca="false">(P44+Q44+R44)/3</f>
        <v>43.5984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32</v>
      </c>
      <c r="D45" s="52" t="n">
        <v>18980.7512</v>
      </c>
      <c r="E45" s="53" t="n">
        <v>40.6646</v>
      </c>
      <c r="F45" s="53" t="n">
        <v>41.0693</v>
      </c>
      <c r="G45" s="53" t="n">
        <v>40.7806</v>
      </c>
      <c r="H45" s="53" t="n">
        <v>31714</v>
      </c>
      <c r="I45" s="53" t="n">
        <v>72.183</v>
      </c>
      <c r="J45" s="54" t="n">
        <f aca="false">H45/3600</f>
        <v>8.80944444444445</v>
      </c>
      <c r="K45" s="53" t="n">
        <f aca="false">(4*E45+F45+G45)/6</f>
        <v>40.7513833333333</v>
      </c>
      <c r="L45" s="54" t="n">
        <f aca="false">(E45+F45+G45)/3</f>
        <v>40.8381666666667</v>
      </c>
      <c r="M45" s="45"/>
      <c r="N45" s="51" t="n">
        <v>32</v>
      </c>
      <c r="O45" s="52" t="n">
        <v>18958.2216</v>
      </c>
      <c r="P45" s="53" t="n">
        <v>40.6771</v>
      </c>
      <c r="Q45" s="53" t="n">
        <v>41.081</v>
      </c>
      <c r="R45" s="53" t="n">
        <v>40.7898</v>
      </c>
      <c r="S45" s="53" t="n">
        <v>40843.5</v>
      </c>
      <c r="T45" s="53" t="n">
        <v>73.135</v>
      </c>
      <c r="U45" s="54" t="n">
        <f aca="false">S45/3600</f>
        <v>11.3454166666667</v>
      </c>
      <c r="V45" s="53" t="n">
        <f aca="false">(4*P45+Q45+R45)/6</f>
        <v>40.7632</v>
      </c>
      <c r="W45" s="54" t="n">
        <f aca="false">(P45+Q45+R45)/3</f>
        <v>40.849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7</v>
      </c>
      <c r="D46" s="59" t="n">
        <v>11400.3688</v>
      </c>
      <c r="E46" s="60" t="n">
        <v>37.5309</v>
      </c>
      <c r="F46" s="60" t="n">
        <v>38.0664</v>
      </c>
      <c r="G46" s="60" t="n">
        <v>37.6798</v>
      </c>
      <c r="H46" s="60" t="n">
        <v>30136.5</v>
      </c>
      <c r="I46" s="60" t="n">
        <v>70.205</v>
      </c>
      <c r="J46" s="61" t="n">
        <f aca="false">H46/3600</f>
        <v>8.37125</v>
      </c>
      <c r="K46" s="60" t="n">
        <f aca="false">(4*E46+F46+G46)/6</f>
        <v>37.6449666666667</v>
      </c>
      <c r="L46" s="61" t="n">
        <f aca="false">(E46+F46+G46)/3</f>
        <v>37.7590333333333</v>
      </c>
      <c r="M46" s="45"/>
      <c r="N46" s="58" t="n">
        <v>37</v>
      </c>
      <c r="O46" s="59" t="n">
        <v>11401.0728</v>
      </c>
      <c r="P46" s="60" t="n">
        <v>37.5422</v>
      </c>
      <c r="Q46" s="60" t="n">
        <v>38.0824</v>
      </c>
      <c r="R46" s="60" t="n">
        <v>37.6921</v>
      </c>
      <c r="S46" s="60" t="n">
        <v>42573.5</v>
      </c>
      <c r="T46" s="60" t="n">
        <v>87.524</v>
      </c>
      <c r="U46" s="61" t="n">
        <f aca="false">S46/3600</f>
        <v>11.8259722222222</v>
      </c>
      <c r="V46" s="60" t="n">
        <f aca="false">(4*P46+Q46+R46)/6</f>
        <v>37.6572166666667</v>
      </c>
      <c r="W46" s="61" t="n">
        <f aca="false">(P46+Q46+R46)/3</f>
        <v>37.7722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2</v>
      </c>
      <c r="D47" s="42" t="n">
        <v>65318.9896</v>
      </c>
      <c r="E47" s="43" t="n">
        <v>42.2765</v>
      </c>
      <c r="F47" s="43" t="n">
        <v>42.7445</v>
      </c>
      <c r="G47" s="43" t="n">
        <v>42.3386</v>
      </c>
      <c r="H47" s="43" t="n">
        <v>21762.5</v>
      </c>
      <c r="I47" s="43" t="n">
        <v>57.123</v>
      </c>
      <c r="J47" s="44" t="n">
        <f aca="false">H47/3600</f>
        <v>6.04513888888889</v>
      </c>
      <c r="K47" s="43" t="n">
        <f aca="false">(4*E47+F47+G47)/6</f>
        <v>42.36485</v>
      </c>
      <c r="L47" s="44" t="n">
        <f aca="false">(E47+F47+G47)/3</f>
        <v>42.4532</v>
      </c>
      <c r="M47" s="45"/>
      <c r="N47" s="41" t="n">
        <v>22</v>
      </c>
      <c r="O47" s="42" t="n">
        <v>65167.6848</v>
      </c>
      <c r="P47" s="43" t="n">
        <v>42.2767</v>
      </c>
      <c r="Q47" s="43" t="n">
        <v>42.7463</v>
      </c>
      <c r="R47" s="43" t="n">
        <v>42.3435</v>
      </c>
      <c r="S47" s="43" t="n">
        <v>25242</v>
      </c>
      <c r="T47" s="43" t="n">
        <v>56.593</v>
      </c>
      <c r="U47" s="44" t="n">
        <f aca="false">S47/3600</f>
        <v>7.01166666666667</v>
      </c>
      <c r="V47" s="43" t="n">
        <f aca="false">(4*P47+Q47+R47)/6</f>
        <v>42.3661</v>
      </c>
      <c r="W47" s="44" t="n">
        <f aca="false">(P47+Q47+R47)/3</f>
        <v>42.4555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7</v>
      </c>
      <c r="D48" s="52" t="n">
        <v>35652.26</v>
      </c>
      <c r="E48" s="53" t="n">
        <v>38.0576</v>
      </c>
      <c r="F48" s="53" t="n">
        <v>38.8209</v>
      </c>
      <c r="G48" s="53" t="n">
        <v>38.2724</v>
      </c>
      <c r="H48" s="53" t="n">
        <v>17826</v>
      </c>
      <c r="I48" s="53" t="n">
        <v>45.831</v>
      </c>
      <c r="J48" s="54" t="n">
        <f aca="false">H48/3600</f>
        <v>4.95166666666667</v>
      </c>
      <c r="K48" s="53" t="n">
        <f aca="false">(4*E48+F48+G48)/6</f>
        <v>38.2206166666667</v>
      </c>
      <c r="L48" s="54" t="n">
        <f aca="false">(E48+F48+G48)/3</f>
        <v>38.3836333333333</v>
      </c>
      <c r="M48" s="45"/>
      <c r="N48" s="51" t="n">
        <v>27</v>
      </c>
      <c r="O48" s="52" t="n">
        <v>35574.2032</v>
      </c>
      <c r="P48" s="53" t="n">
        <v>38.0591</v>
      </c>
      <c r="Q48" s="53" t="n">
        <v>38.8239</v>
      </c>
      <c r="R48" s="53" t="n">
        <v>38.2784</v>
      </c>
      <c r="S48" s="53" t="n">
        <v>21901.1</v>
      </c>
      <c r="T48" s="53" t="n">
        <v>46.696</v>
      </c>
      <c r="U48" s="54" t="n">
        <f aca="false">S48/3600</f>
        <v>6.08363888888889</v>
      </c>
      <c r="V48" s="53" t="n">
        <f aca="false">(4*P48+Q48+R48)/6</f>
        <v>38.2231166666667</v>
      </c>
      <c r="W48" s="54" t="n">
        <f aca="false">(P48+Q48+R48)/3</f>
        <v>38.3871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32</v>
      </c>
      <c r="D49" s="52" t="n">
        <v>17250.112</v>
      </c>
      <c r="E49" s="53" t="n">
        <v>34.5977</v>
      </c>
      <c r="F49" s="53" t="n">
        <v>35.5823</v>
      </c>
      <c r="G49" s="53" t="n">
        <v>34.8116</v>
      </c>
      <c r="H49" s="53" t="n">
        <v>15476.5</v>
      </c>
      <c r="I49" s="53" t="n">
        <v>39.127</v>
      </c>
      <c r="J49" s="54" t="n">
        <f aca="false">H49/3600</f>
        <v>4.29902777777778</v>
      </c>
      <c r="K49" s="53" t="n">
        <f aca="false">(4*E49+F49+G49)/6</f>
        <v>34.79745</v>
      </c>
      <c r="L49" s="54" t="n">
        <f aca="false">(E49+F49+G49)/3</f>
        <v>34.9972</v>
      </c>
      <c r="M49" s="45"/>
      <c r="N49" s="51" t="n">
        <v>32</v>
      </c>
      <c r="O49" s="52" t="n">
        <v>17172.5088</v>
      </c>
      <c r="P49" s="53" t="n">
        <v>34.5993</v>
      </c>
      <c r="Q49" s="53" t="n">
        <v>35.587</v>
      </c>
      <c r="R49" s="53" t="n">
        <v>34.8145</v>
      </c>
      <c r="S49" s="53" t="n">
        <v>19357.4</v>
      </c>
      <c r="T49" s="53" t="n">
        <v>39.67</v>
      </c>
      <c r="U49" s="54" t="n">
        <f aca="false">S49/3600</f>
        <v>5.37705555555556</v>
      </c>
      <c r="V49" s="53" t="n">
        <f aca="false">(4*P49+Q49+R49)/6</f>
        <v>34.7997833333333</v>
      </c>
      <c r="W49" s="54" t="n">
        <f aca="false">(P49+Q49+R49)/3</f>
        <v>35.0002666666667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7</v>
      </c>
      <c r="D50" s="59" t="n">
        <v>8151.7352</v>
      </c>
      <c r="E50" s="60" t="n">
        <v>32.0221</v>
      </c>
      <c r="F50" s="60" t="n">
        <v>33.0845</v>
      </c>
      <c r="G50" s="60" t="n">
        <v>32.1382</v>
      </c>
      <c r="H50" s="60" t="n">
        <v>13241.7</v>
      </c>
      <c r="I50" s="60" t="n">
        <v>34.302</v>
      </c>
      <c r="J50" s="61" t="n">
        <f aca="false">H50/3600</f>
        <v>3.67825</v>
      </c>
      <c r="K50" s="60" t="n">
        <f aca="false">(4*E50+F50+G50)/6</f>
        <v>32.2185166666667</v>
      </c>
      <c r="L50" s="61" t="n">
        <f aca="false">(E50+F50+G50)/3</f>
        <v>32.4149333333333</v>
      </c>
      <c r="M50" s="45"/>
      <c r="N50" s="58" t="n">
        <v>37</v>
      </c>
      <c r="O50" s="59" t="n">
        <v>8125.552</v>
      </c>
      <c r="P50" s="60" t="n">
        <v>32.0261</v>
      </c>
      <c r="Q50" s="60" t="n">
        <v>33.0984</v>
      </c>
      <c r="R50" s="60" t="n">
        <v>32.1413</v>
      </c>
      <c r="S50" s="60" t="n">
        <v>16545.7</v>
      </c>
      <c r="T50" s="60" t="n">
        <v>36.925</v>
      </c>
      <c r="U50" s="61" t="n">
        <f aca="false">S50/3600</f>
        <v>4.59602777777778</v>
      </c>
      <c r="V50" s="60" t="n">
        <f aca="false">(4*P50+Q50+R50)/6</f>
        <v>32.2240166666667</v>
      </c>
      <c r="W50" s="61" t="n">
        <f aca="false">(P50+Q50+R50)/3</f>
        <v>32.4219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2</v>
      </c>
      <c r="D51" s="42" t="n">
        <v>42741.3928</v>
      </c>
      <c r="E51" s="43" t="n">
        <v>43.0132</v>
      </c>
      <c r="F51" s="43" t="n">
        <v>43.2228</v>
      </c>
      <c r="G51" s="43" t="n">
        <v>43.0947</v>
      </c>
      <c r="H51" s="43" t="n">
        <v>20537.7</v>
      </c>
      <c r="I51" s="43" t="n">
        <v>47.158</v>
      </c>
      <c r="J51" s="44" t="n">
        <f aca="false">H51/3600</f>
        <v>5.70491666666667</v>
      </c>
      <c r="K51" s="43" t="n">
        <f aca="false">(4*E51+F51+G51)/6</f>
        <v>43.0617166666667</v>
      </c>
      <c r="L51" s="44" t="n">
        <f aca="false">(E51+F51+G51)/3</f>
        <v>43.1102333333333</v>
      </c>
      <c r="M51" s="45"/>
      <c r="N51" s="41" t="n">
        <v>22</v>
      </c>
      <c r="O51" s="42" t="n">
        <v>42703.0288</v>
      </c>
      <c r="P51" s="43" t="n">
        <v>43.0122</v>
      </c>
      <c r="Q51" s="43" t="n">
        <v>43.2232</v>
      </c>
      <c r="R51" s="43" t="n">
        <v>43.093</v>
      </c>
      <c r="S51" s="43" t="n">
        <v>28473</v>
      </c>
      <c r="T51" s="43" t="n">
        <v>55.192</v>
      </c>
      <c r="U51" s="44" t="n">
        <f aca="false">S51/3600</f>
        <v>7.90916666666667</v>
      </c>
      <c r="V51" s="43" t="n">
        <f aca="false">(4*P51+Q51+R51)/6</f>
        <v>43.0608333333333</v>
      </c>
      <c r="W51" s="44" t="n">
        <f aca="false">(P51+Q51+R51)/3</f>
        <v>43.1094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7</v>
      </c>
      <c r="D52" s="52" t="n">
        <v>24461.316</v>
      </c>
      <c r="E52" s="53" t="n">
        <v>39.2644</v>
      </c>
      <c r="F52" s="53" t="n">
        <v>39.6556</v>
      </c>
      <c r="G52" s="53" t="n">
        <v>39.5355</v>
      </c>
      <c r="H52" s="53" t="n">
        <v>17319.2</v>
      </c>
      <c r="I52" s="53" t="n">
        <v>39.167</v>
      </c>
      <c r="J52" s="54" t="n">
        <f aca="false">H52/3600</f>
        <v>4.81088888888889</v>
      </c>
      <c r="K52" s="53" t="n">
        <f aca="false">(4*E52+F52+G52)/6</f>
        <v>39.3747833333333</v>
      </c>
      <c r="L52" s="54" t="n">
        <f aca="false">(E52+F52+G52)/3</f>
        <v>39.4851666666667</v>
      </c>
      <c r="M52" s="45"/>
      <c r="N52" s="51" t="n">
        <v>27</v>
      </c>
      <c r="O52" s="52" t="n">
        <v>24435.0104</v>
      </c>
      <c r="P52" s="53" t="n">
        <v>39.2636</v>
      </c>
      <c r="Q52" s="53" t="n">
        <v>39.6577</v>
      </c>
      <c r="R52" s="53" t="n">
        <v>39.5342</v>
      </c>
      <c r="S52" s="53" t="n">
        <v>22074.1</v>
      </c>
      <c r="T52" s="53" t="n">
        <v>39.96</v>
      </c>
      <c r="U52" s="54" t="n">
        <f aca="false">S52/3600</f>
        <v>6.13169444444444</v>
      </c>
      <c r="V52" s="53" t="n">
        <f aca="false">(4*P52+Q52+R52)/6</f>
        <v>39.3743833333333</v>
      </c>
      <c r="W52" s="54" t="n">
        <f aca="false">(P52+Q52+R52)/3</f>
        <v>39.4851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32</v>
      </c>
      <c r="D53" s="52" t="n">
        <v>13186.148</v>
      </c>
      <c r="E53" s="53" t="n">
        <v>35.9613</v>
      </c>
      <c r="F53" s="53" t="n">
        <v>36.4289</v>
      </c>
      <c r="G53" s="53" t="n">
        <v>36.2976</v>
      </c>
      <c r="H53" s="53" t="n">
        <v>20238.5</v>
      </c>
      <c r="I53" s="53" t="n">
        <v>49.099</v>
      </c>
      <c r="J53" s="54" t="n">
        <f aca="false">H53/3600</f>
        <v>5.62180555555556</v>
      </c>
      <c r="K53" s="53" t="n">
        <f aca="false">(4*E53+F53+G53)/6</f>
        <v>36.0952833333333</v>
      </c>
      <c r="L53" s="54" t="n">
        <f aca="false">(E53+F53+G53)/3</f>
        <v>36.2292666666667</v>
      </c>
      <c r="M53" s="45"/>
      <c r="N53" s="51" t="n">
        <v>32</v>
      </c>
      <c r="O53" s="52" t="n">
        <v>13187.3664</v>
      </c>
      <c r="P53" s="53" t="n">
        <v>35.9628</v>
      </c>
      <c r="Q53" s="53" t="n">
        <v>36.4349</v>
      </c>
      <c r="R53" s="53" t="n">
        <v>36.2992</v>
      </c>
      <c r="S53" s="53" t="n">
        <v>18911.5</v>
      </c>
      <c r="T53" s="53" t="n">
        <v>37.52</v>
      </c>
      <c r="U53" s="54" t="n">
        <f aca="false">S53/3600</f>
        <v>5.25319444444444</v>
      </c>
      <c r="V53" s="53" t="n">
        <f aca="false">(4*P53+Q53+R53)/6</f>
        <v>36.09755</v>
      </c>
      <c r="W53" s="54" t="n">
        <f aca="false">(P53+Q53+R53)/3</f>
        <v>36.232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7</v>
      </c>
      <c r="D54" s="59" t="n">
        <v>6815.7752</v>
      </c>
      <c r="E54" s="60" t="n">
        <v>33.1534</v>
      </c>
      <c r="F54" s="60" t="n">
        <v>33.6767</v>
      </c>
      <c r="G54" s="60" t="n">
        <v>33.4437</v>
      </c>
      <c r="H54" s="60" t="n">
        <v>13733.4</v>
      </c>
      <c r="I54" s="60" t="n">
        <v>32.036</v>
      </c>
      <c r="J54" s="61" t="n">
        <f aca="false">H54/3600</f>
        <v>3.81483333333333</v>
      </c>
      <c r="K54" s="60" t="n">
        <f aca="false">(4*E54+F54+G54)/6</f>
        <v>33.289</v>
      </c>
      <c r="L54" s="61" t="n">
        <f aca="false">(E54+F54+G54)/3</f>
        <v>33.4246</v>
      </c>
      <c r="M54" s="45"/>
      <c r="N54" s="58" t="n">
        <v>37</v>
      </c>
      <c r="O54" s="59" t="n">
        <v>6821.5728</v>
      </c>
      <c r="P54" s="60" t="n">
        <v>33.1554</v>
      </c>
      <c r="Q54" s="60" t="n">
        <v>33.6815</v>
      </c>
      <c r="R54" s="60" t="n">
        <v>33.447</v>
      </c>
      <c r="S54" s="60" t="n">
        <v>17324.1</v>
      </c>
      <c r="T54" s="60" t="n">
        <v>32.389</v>
      </c>
      <c r="U54" s="61" t="n">
        <f aca="false">S54/3600</f>
        <v>4.81225</v>
      </c>
      <c r="V54" s="60" t="n">
        <f aca="false">(4*P54+Q54+R54)/6</f>
        <v>33.2916833333333</v>
      </c>
      <c r="W54" s="61" t="n">
        <f aca="false">(P54+Q54+R54)/3</f>
        <v>33.427966666666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B57:AC5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B57:AC57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B57:AC57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B57:AC5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B57:AC5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T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7</v>
      </c>
      <c r="D3" s="42" t="n">
        <v>48345.744</v>
      </c>
      <c r="E3" s="43" t="n">
        <v>56.5229</v>
      </c>
      <c r="F3" s="43" t="n">
        <v>57.4165</v>
      </c>
      <c r="G3" s="43" t="n">
        <v>57.1184</v>
      </c>
      <c r="H3" s="43" t="n">
        <v>24408.7</v>
      </c>
      <c r="I3" s="43" t="n">
        <v>69.133</v>
      </c>
      <c r="J3" s="44" t="n">
        <f aca="false">H3/3600</f>
        <v>6.78019444444445</v>
      </c>
      <c r="K3" s="43" t="n">
        <f aca="false">(4*E3+F3+G3)/6</f>
        <v>56.7710833333333</v>
      </c>
      <c r="L3" s="44" t="n">
        <f aca="false">(E3+F3+G3)/3</f>
        <v>57.0192666666667</v>
      </c>
      <c r="M3" s="45"/>
      <c r="N3" s="41" t="n">
        <v>17</v>
      </c>
      <c r="O3" s="42" t="n">
        <v>26782.7096</v>
      </c>
      <c r="P3" s="43" t="n">
        <v>57.5664</v>
      </c>
      <c r="Q3" s="43" t="n">
        <v>58.1507</v>
      </c>
      <c r="R3" s="43" t="n">
        <v>58.0528</v>
      </c>
      <c r="S3" s="43" t="n">
        <v>23462.9</v>
      </c>
      <c r="T3" s="43" t="n">
        <v>44.418</v>
      </c>
      <c r="U3" s="44" t="n">
        <f aca="false">S3/3600</f>
        <v>6.51747222222222</v>
      </c>
      <c r="V3" s="43" t="n">
        <f aca="false">(4*P3+Q3+R3)/6</f>
        <v>57.74485</v>
      </c>
      <c r="W3" s="44" t="n">
        <f aca="false">(P3+Q3+R3)/3</f>
        <v>57.92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2</v>
      </c>
      <c r="D4" s="52" t="n">
        <v>40903.9168</v>
      </c>
      <c r="E4" s="53" t="n">
        <v>52.9866</v>
      </c>
      <c r="F4" s="53" t="n">
        <v>53.3079</v>
      </c>
      <c r="G4" s="53" t="n">
        <v>53.4193</v>
      </c>
      <c r="H4" s="53" t="n">
        <v>23436.2</v>
      </c>
      <c r="I4" s="53" t="n">
        <v>66.713</v>
      </c>
      <c r="J4" s="54" t="n">
        <f aca="false">H4/3600</f>
        <v>6.51005555555556</v>
      </c>
      <c r="K4" s="53" t="n">
        <f aca="false">(4*E4+F4+G4)/6</f>
        <v>53.1122666666667</v>
      </c>
      <c r="L4" s="54" t="n">
        <f aca="false">(E4+F4+G4)/3</f>
        <v>53.2379333333333</v>
      </c>
      <c r="M4" s="45"/>
      <c r="N4" s="51" t="n">
        <v>22</v>
      </c>
      <c r="O4" s="52" t="n">
        <v>23117.8408</v>
      </c>
      <c r="P4" s="53" t="n">
        <v>53.775</v>
      </c>
      <c r="Q4" s="53" t="n">
        <v>54.2315</v>
      </c>
      <c r="R4" s="53" t="n">
        <v>53.943</v>
      </c>
      <c r="S4" s="53" t="n">
        <v>21863.8</v>
      </c>
      <c r="T4" s="53" t="n">
        <v>44.183</v>
      </c>
      <c r="U4" s="54" t="n">
        <f aca="false">S4/3600</f>
        <v>6.07327777777778</v>
      </c>
      <c r="V4" s="53" t="n">
        <f aca="false">(4*P4+Q4+R4)/6</f>
        <v>53.8790833333333</v>
      </c>
      <c r="W4" s="54" t="n">
        <f aca="false">(P4+Q4+R4)/3</f>
        <v>53.983166666666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7</v>
      </c>
      <c r="D5" s="52" t="n">
        <v>34722.2416</v>
      </c>
      <c r="E5" s="53" t="n">
        <v>47.6152</v>
      </c>
      <c r="F5" s="53" t="n">
        <v>48.3138</v>
      </c>
      <c r="G5" s="53" t="n">
        <v>48.5988</v>
      </c>
      <c r="H5" s="53" t="n">
        <v>20190.7</v>
      </c>
      <c r="I5" s="53" t="n">
        <v>53.345</v>
      </c>
      <c r="J5" s="54" t="n">
        <f aca="false">H5/3600</f>
        <v>5.60852777777778</v>
      </c>
      <c r="K5" s="53" t="n">
        <f aca="false">(4*E5+F5+G5)/6</f>
        <v>47.8955666666667</v>
      </c>
      <c r="L5" s="54" t="n">
        <f aca="false">(E5+F5+G5)/3</f>
        <v>48.1759333333333</v>
      </c>
      <c r="M5" s="45"/>
      <c r="N5" s="51" t="n">
        <v>27</v>
      </c>
      <c r="O5" s="52" t="n">
        <v>20031.3048</v>
      </c>
      <c r="P5" s="53" t="n">
        <v>48.4178</v>
      </c>
      <c r="Q5" s="53" t="n">
        <v>48.9641</v>
      </c>
      <c r="R5" s="53" t="n">
        <v>49.2671</v>
      </c>
      <c r="S5" s="53" t="n">
        <v>21234.9</v>
      </c>
      <c r="T5" s="53" t="n">
        <v>41.999</v>
      </c>
      <c r="U5" s="54" t="n">
        <f aca="false">S5/3600</f>
        <v>5.89858333333333</v>
      </c>
      <c r="V5" s="53" t="n">
        <f aca="false">(4*P5+Q5+R5)/6</f>
        <v>48.6504</v>
      </c>
      <c r="W5" s="54" t="n">
        <f aca="false">(P5+Q5+R5)/3</f>
        <v>48.88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2</v>
      </c>
      <c r="D6" s="59" t="n">
        <v>28738.6552</v>
      </c>
      <c r="E6" s="60" t="n">
        <v>42.2418</v>
      </c>
      <c r="F6" s="60" t="n">
        <v>43.5382</v>
      </c>
      <c r="G6" s="60" t="n">
        <v>43.7828</v>
      </c>
      <c r="H6" s="60" t="n">
        <v>18453.8</v>
      </c>
      <c r="I6" s="60" t="n">
        <v>49.304</v>
      </c>
      <c r="J6" s="61" t="n">
        <f aca="false">H6/3600</f>
        <v>5.12605555555556</v>
      </c>
      <c r="K6" s="60" t="n">
        <f aca="false">(4*E6+F6+G6)/6</f>
        <v>42.7147</v>
      </c>
      <c r="L6" s="61" t="n">
        <f aca="false">(E6+F6+G6)/3</f>
        <v>43.1876</v>
      </c>
      <c r="M6" s="45"/>
      <c r="N6" s="58" t="n">
        <v>32</v>
      </c>
      <c r="O6" s="59" t="n">
        <v>17191.5024</v>
      </c>
      <c r="P6" s="60" t="n">
        <v>43.1739</v>
      </c>
      <c r="Q6" s="60" t="n">
        <v>44.2477</v>
      </c>
      <c r="R6" s="60" t="n">
        <v>44.3568</v>
      </c>
      <c r="S6" s="60" t="n">
        <v>21183.8</v>
      </c>
      <c r="T6" s="60" t="n">
        <v>42.136</v>
      </c>
      <c r="U6" s="61" t="n">
        <f aca="false">S6/3600</f>
        <v>5.88438888888889</v>
      </c>
      <c r="V6" s="60" t="n">
        <f aca="false">(4*P6+Q6+R6)/6</f>
        <v>43.5500166666667</v>
      </c>
      <c r="W6" s="61" t="n">
        <f aca="false">(P6+Q6+R6)/3</f>
        <v>43.9261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7</v>
      </c>
      <c r="D7" s="42" t="n">
        <v>27625.7</v>
      </c>
      <c r="E7" s="43" t="n">
        <v>54.1359</v>
      </c>
      <c r="F7" s="43" t="n">
        <v>55.2903</v>
      </c>
      <c r="G7" s="43" t="n">
        <v>54.9356</v>
      </c>
      <c r="H7" s="43" t="n">
        <v>10526.9</v>
      </c>
      <c r="I7" s="43" t="n">
        <v>34.274</v>
      </c>
      <c r="J7" s="44" t="n">
        <f aca="false">H7/3600</f>
        <v>2.92413888888889</v>
      </c>
      <c r="K7" s="43" t="n">
        <f aca="false">(4*E7+F7+G7)/6</f>
        <v>54.4615833333333</v>
      </c>
      <c r="L7" s="44" t="n">
        <f aca="false">(E7+F7+G7)/3</f>
        <v>54.7872666666667</v>
      </c>
      <c r="M7" s="45"/>
      <c r="N7" s="41" t="n">
        <v>17</v>
      </c>
      <c r="O7" s="42" t="n">
        <v>21166.1536</v>
      </c>
      <c r="P7" s="43" t="n">
        <v>54.1828</v>
      </c>
      <c r="Q7" s="43" t="n">
        <v>55.2612</v>
      </c>
      <c r="R7" s="43" t="n">
        <v>54.8754</v>
      </c>
      <c r="S7" s="43" t="n">
        <v>14726</v>
      </c>
      <c r="T7" s="43" t="n">
        <v>39.406</v>
      </c>
      <c r="U7" s="44" t="n">
        <f aca="false">S7/3600</f>
        <v>4.09055555555556</v>
      </c>
      <c r="V7" s="43" t="n">
        <f aca="false">(4*P7+Q7+R7)/6</f>
        <v>54.4779666666667</v>
      </c>
      <c r="W7" s="44" t="n">
        <f aca="false">(P7+Q7+R7)/3</f>
        <v>54.7731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2</v>
      </c>
      <c r="D8" s="52" t="n">
        <v>23184.2624</v>
      </c>
      <c r="E8" s="53" t="n">
        <v>50.458</v>
      </c>
      <c r="F8" s="53" t="n">
        <v>51.5786</v>
      </c>
      <c r="G8" s="53" t="n">
        <v>51.2605</v>
      </c>
      <c r="H8" s="53" t="n">
        <v>9781.59</v>
      </c>
      <c r="I8" s="53" t="n">
        <v>32.745</v>
      </c>
      <c r="J8" s="54" t="n">
        <f aca="false">H8/3600</f>
        <v>2.71710833333333</v>
      </c>
      <c r="K8" s="53" t="n">
        <f aca="false">(4*E8+F8+G8)/6</f>
        <v>50.7785166666667</v>
      </c>
      <c r="L8" s="54" t="n">
        <f aca="false">(E8+F8+G8)/3</f>
        <v>51.0990333333333</v>
      </c>
      <c r="M8" s="45"/>
      <c r="N8" s="51" t="n">
        <v>22</v>
      </c>
      <c r="O8" s="52" t="n">
        <v>17438.2656</v>
      </c>
      <c r="P8" s="53" t="n">
        <v>50.463</v>
      </c>
      <c r="Q8" s="53" t="n">
        <v>51.4856</v>
      </c>
      <c r="R8" s="53" t="n">
        <v>51.1659</v>
      </c>
      <c r="S8" s="53" t="n">
        <v>12520.9</v>
      </c>
      <c r="T8" s="53" t="n">
        <v>30.894</v>
      </c>
      <c r="U8" s="54" t="n">
        <f aca="false">S8/3600</f>
        <v>3.47802777777778</v>
      </c>
      <c r="V8" s="53" t="n">
        <f aca="false">(4*P8+Q8+R8)/6</f>
        <v>50.7505833333333</v>
      </c>
      <c r="W8" s="54" t="n">
        <f aca="false">(P8+Q8+R8)/3</f>
        <v>51.0381666666667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7</v>
      </c>
      <c r="D9" s="52" t="n">
        <v>19435.2</v>
      </c>
      <c r="E9" s="53" t="n">
        <v>45.9444</v>
      </c>
      <c r="F9" s="53" t="n">
        <v>47.2627</v>
      </c>
      <c r="G9" s="53" t="n">
        <v>46.9586</v>
      </c>
      <c r="H9" s="53" t="n">
        <v>8991.84</v>
      </c>
      <c r="I9" s="53" t="n">
        <v>31.856</v>
      </c>
      <c r="J9" s="54" t="n">
        <f aca="false">H9/3600</f>
        <v>2.49773333333333</v>
      </c>
      <c r="K9" s="53" t="n">
        <f aca="false">(4*E9+F9+G9)/6</f>
        <v>46.33315</v>
      </c>
      <c r="L9" s="54" t="n">
        <f aca="false">(E9+F9+G9)/3</f>
        <v>46.7219</v>
      </c>
      <c r="M9" s="45"/>
      <c r="N9" s="51" t="n">
        <v>27</v>
      </c>
      <c r="O9" s="52" t="n">
        <v>14507.2584</v>
      </c>
      <c r="P9" s="53" t="n">
        <v>46.1294</v>
      </c>
      <c r="Q9" s="53" t="n">
        <v>47.2715</v>
      </c>
      <c r="R9" s="53" t="n">
        <v>46.9665</v>
      </c>
      <c r="S9" s="53" t="n">
        <v>10984.3</v>
      </c>
      <c r="T9" s="53" t="n">
        <v>27.422</v>
      </c>
      <c r="U9" s="54" t="n">
        <f aca="false">S9/3600</f>
        <v>3.05119444444444</v>
      </c>
      <c r="V9" s="53" t="n">
        <f aca="false">(4*P9+Q9+R9)/6</f>
        <v>46.4592666666667</v>
      </c>
      <c r="W9" s="54" t="n">
        <f aca="false">(P9+Q9+R9)/3</f>
        <v>46.7891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2</v>
      </c>
      <c r="D10" s="59" t="n">
        <v>15824.2912</v>
      </c>
      <c r="E10" s="60" t="n">
        <v>41.0967</v>
      </c>
      <c r="F10" s="60" t="n">
        <v>42.6108</v>
      </c>
      <c r="G10" s="60" t="n">
        <v>42.1343</v>
      </c>
      <c r="H10" s="60" t="n">
        <v>8435.53</v>
      </c>
      <c r="I10" s="60" t="n">
        <v>31.988</v>
      </c>
      <c r="J10" s="61" t="n">
        <f aca="false">H10/3600</f>
        <v>2.34320277777778</v>
      </c>
      <c r="K10" s="60" t="n">
        <f aca="false">(4*E10+F10+G10)/6</f>
        <v>41.5219833333333</v>
      </c>
      <c r="L10" s="61" t="n">
        <f aca="false">(E10+F10+G10)/3</f>
        <v>41.9472666666667</v>
      </c>
      <c r="M10" s="45"/>
      <c r="N10" s="58" t="n">
        <v>32</v>
      </c>
      <c r="O10" s="59" t="n">
        <v>11869.3928</v>
      </c>
      <c r="P10" s="60" t="n">
        <v>41.428</v>
      </c>
      <c r="Q10" s="60" t="n">
        <v>42.7905</v>
      </c>
      <c r="R10" s="60" t="n">
        <v>42.2954</v>
      </c>
      <c r="S10" s="60" t="n">
        <v>10693.3</v>
      </c>
      <c r="T10" s="60" t="n">
        <v>29.841</v>
      </c>
      <c r="U10" s="61" t="n">
        <f aca="false">S10/3600</f>
        <v>2.97036111111111</v>
      </c>
      <c r="V10" s="60" t="n">
        <f aca="false">(4*P10+Q10+R10)/6</f>
        <v>41.79965</v>
      </c>
      <c r="W10" s="61" t="n">
        <f aca="false">(P10+Q10+R10)/3</f>
        <v>42.171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7</v>
      </c>
      <c r="D11" s="42" t="n">
        <v>123950.1096</v>
      </c>
      <c r="E11" s="43" t="n">
        <v>51.4346</v>
      </c>
      <c r="F11" s="43" t="n">
        <v>51.025</v>
      </c>
      <c r="G11" s="43" t="n">
        <v>50.952</v>
      </c>
      <c r="H11" s="43" t="n">
        <v>38940.8</v>
      </c>
      <c r="I11" s="43" t="n">
        <v>107.867</v>
      </c>
      <c r="J11" s="44" t="n">
        <f aca="false">H11/3600</f>
        <v>10.8168888888889</v>
      </c>
      <c r="K11" s="43" t="n">
        <f aca="false">(4*E11+F11+G11)/6</f>
        <v>51.2859</v>
      </c>
      <c r="L11" s="44" t="n">
        <f aca="false">(E11+F11+G11)/3</f>
        <v>51.1372</v>
      </c>
      <c r="M11" s="45"/>
      <c r="N11" s="41" t="n">
        <v>17</v>
      </c>
      <c r="O11" s="42" t="n">
        <v>117994.0184</v>
      </c>
      <c r="P11" s="43" t="n">
        <v>51.5106</v>
      </c>
      <c r="Q11" s="43" t="n">
        <v>51.0943</v>
      </c>
      <c r="R11" s="43" t="n">
        <v>51.0241</v>
      </c>
      <c r="S11" s="43" t="n">
        <v>42464.4</v>
      </c>
      <c r="T11" s="43" t="n">
        <v>99.096</v>
      </c>
      <c r="U11" s="44" t="n">
        <f aca="false">S11/3600</f>
        <v>11.7956666666667</v>
      </c>
      <c r="V11" s="43" t="n">
        <f aca="false">(4*P11+Q11+R11)/6</f>
        <v>51.3601333333333</v>
      </c>
      <c r="W11" s="44" t="n">
        <f aca="false">(P11+Q11+R11)/3</f>
        <v>51.2096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2</v>
      </c>
      <c r="D12" s="52" t="n">
        <v>86992.404</v>
      </c>
      <c r="E12" s="53" t="n">
        <v>46.9476</v>
      </c>
      <c r="F12" s="53" t="n">
        <v>46.5688</v>
      </c>
      <c r="G12" s="53" t="n">
        <v>46.8098</v>
      </c>
      <c r="H12" s="53" t="n">
        <v>32897.2</v>
      </c>
      <c r="I12" s="53" t="n">
        <v>90.942</v>
      </c>
      <c r="J12" s="54" t="n">
        <f aca="false">H12/3600</f>
        <v>9.13811111111111</v>
      </c>
      <c r="K12" s="53" t="n">
        <f aca="false">(4*E12+F12+G12)/6</f>
        <v>46.8615</v>
      </c>
      <c r="L12" s="54" t="n">
        <f aca="false">(E12+F12+G12)/3</f>
        <v>46.7754</v>
      </c>
      <c r="M12" s="45"/>
      <c r="N12" s="51" t="n">
        <v>22</v>
      </c>
      <c r="O12" s="52" t="n">
        <v>83086.456</v>
      </c>
      <c r="P12" s="53" t="n">
        <v>47.0027</v>
      </c>
      <c r="Q12" s="53" t="n">
        <v>46.679</v>
      </c>
      <c r="R12" s="53" t="n">
        <v>46.8589</v>
      </c>
      <c r="S12" s="53" t="n">
        <v>50810.5</v>
      </c>
      <c r="T12" s="53" t="n">
        <v>124.56</v>
      </c>
      <c r="U12" s="54" t="n">
        <f aca="false">S12/3600</f>
        <v>14.1140277777778</v>
      </c>
      <c r="V12" s="53" t="n">
        <f aca="false">(4*P12+Q12+R12)/6</f>
        <v>46.9247833333333</v>
      </c>
      <c r="W12" s="54" t="n">
        <f aca="false">(P12+Q12+R12)/3</f>
        <v>46.8468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7</v>
      </c>
      <c r="D13" s="52" t="n">
        <v>58327.3616</v>
      </c>
      <c r="E13" s="53" t="n">
        <v>42.411</v>
      </c>
      <c r="F13" s="53" t="n">
        <v>42.2183</v>
      </c>
      <c r="G13" s="53" t="n">
        <v>42.6506</v>
      </c>
      <c r="H13" s="53" t="n">
        <v>29564.5</v>
      </c>
      <c r="I13" s="53" t="n">
        <v>81.492</v>
      </c>
      <c r="J13" s="54" t="n">
        <f aca="false">H13/3600</f>
        <v>8.21236111111111</v>
      </c>
      <c r="K13" s="53" t="n">
        <f aca="false">(4*E13+F13+G13)/6</f>
        <v>42.4188166666667</v>
      </c>
      <c r="L13" s="54" t="n">
        <f aca="false">(E13+F13+G13)/3</f>
        <v>42.4266333333333</v>
      </c>
      <c r="M13" s="45"/>
      <c r="N13" s="51" t="n">
        <v>27</v>
      </c>
      <c r="O13" s="52" t="n">
        <v>55920.7608</v>
      </c>
      <c r="P13" s="53" t="n">
        <v>42.4992</v>
      </c>
      <c r="Q13" s="53" t="n">
        <v>42.3125</v>
      </c>
      <c r="R13" s="53" t="n">
        <v>42.7106</v>
      </c>
      <c r="S13" s="53" t="n">
        <v>34801.5</v>
      </c>
      <c r="T13" s="53" t="n">
        <v>80.245</v>
      </c>
      <c r="U13" s="54" t="n">
        <f aca="false">S13/3600</f>
        <v>9.66708333333333</v>
      </c>
      <c r="V13" s="53" t="n">
        <f aca="false">(4*P13+Q13+R13)/6</f>
        <v>42.5033166666667</v>
      </c>
      <c r="W13" s="54" t="n">
        <f aca="false">(P13+Q13+R13)/3</f>
        <v>42.5074333333333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2</v>
      </c>
      <c r="D14" s="59" t="n">
        <v>37289.544</v>
      </c>
      <c r="E14" s="60" t="n">
        <v>37.962</v>
      </c>
      <c r="F14" s="60" t="n">
        <v>38.037</v>
      </c>
      <c r="G14" s="60" t="n">
        <v>38.4678</v>
      </c>
      <c r="H14" s="60" t="n">
        <v>27440.2</v>
      </c>
      <c r="I14" s="60" t="n">
        <v>76.586</v>
      </c>
      <c r="J14" s="61" t="n">
        <f aca="false">H14/3600</f>
        <v>7.62227777777778</v>
      </c>
      <c r="K14" s="60" t="n">
        <f aca="false">(4*E14+F14+G14)/6</f>
        <v>38.0588</v>
      </c>
      <c r="L14" s="61" t="n">
        <f aca="false">(E14+F14+G14)/3</f>
        <v>38.1556</v>
      </c>
      <c r="M14" s="45"/>
      <c r="N14" s="58" t="n">
        <v>32</v>
      </c>
      <c r="O14" s="59" t="n">
        <v>35893.7136</v>
      </c>
      <c r="P14" s="60" t="n">
        <v>38.0507</v>
      </c>
      <c r="Q14" s="60" t="n">
        <v>38.1053</v>
      </c>
      <c r="R14" s="60" t="n">
        <v>38.5115</v>
      </c>
      <c r="S14" s="60" t="n">
        <v>31247.6</v>
      </c>
      <c r="T14" s="60" t="n">
        <v>79.692</v>
      </c>
      <c r="U14" s="61" t="n">
        <f aca="false">S14/3600</f>
        <v>8.67988888888889</v>
      </c>
      <c r="V14" s="60" t="n">
        <f aca="false">(4*P14+Q14+R14)/6</f>
        <v>38.1366</v>
      </c>
      <c r="W14" s="61" t="n">
        <f aca="false">(P14+Q14+R14)/3</f>
        <v>38.2225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7</v>
      </c>
      <c r="D15" s="42" t="n">
        <v>40298.976</v>
      </c>
      <c r="E15" s="43" t="n">
        <v>60.2745</v>
      </c>
      <c r="F15" s="43" t="n">
        <v>58.8761</v>
      </c>
      <c r="G15" s="43" t="n">
        <v>56.9583</v>
      </c>
      <c r="H15" s="43" t="n">
        <v>21415.9</v>
      </c>
      <c r="I15" s="43" t="n">
        <v>56.238</v>
      </c>
      <c r="J15" s="44" t="n">
        <f aca="false">H15/3600</f>
        <v>5.94886111111111</v>
      </c>
      <c r="K15" s="43" t="n">
        <f aca="false">(4*E15+F15+G15)/6</f>
        <v>59.4887333333333</v>
      </c>
      <c r="L15" s="44" t="n">
        <f aca="false">(E15+F15+G15)/3</f>
        <v>58.7029666666667</v>
      </c>
      <c r="M15" s="45"/>
      <c r="N15" s="41" t="n">
        <v>17</v>
      </c>
      <c r="O15" s="42" t="n">
        <v>17393.584</v>
      </c>
      <c r="P15" s="43" t="n">
        <v>61.0285</v>
      </c>
      <c r="Q15" s="43" t="n">
        <v>59.9741</v>
      </c>
      <c r="R15" s="43" t="n">
        <v>58.0991</v>
      </c>
      <c r="S15" s="43" t="n">
        <v>22133.3</v>
      </c>
      <c r="T15" s="43" t="n">
        <v>38.237</v>
      </c>
      <c r="U15" s="44" t="n">
        <f aca="false">S15/3600</f>
        <v>6.14813888888889</v>
      </c>
      <c r="V15" s="43" t="n">
        <f aca="false">(4*P15+Q15+R15)/6</f>
        <v>60.3645333333333</v>
      </c>
      <c r="W15" s="44" t="n">
        <f aca="false">(P15+Q15+R15)/3</f>
        <v>59.7005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2</v>
      </c>
      <c r="D16" s="52" t="n">
        <v>34735.4512</v>
      </c>
      <c r="E16" s="53" t="n">
        <v>56.7523</v>
      </c>
      <c r="F16" s="53" t="n">
        <v>55.3259</v>
      </c>
      <c r="G16" s="53" t="n">
        <v>55.6775</v>
      </c>
      <c r="H16" s="53" t="n">
        <v>20086.6</v>
      </c>
      <c r="I16" s="53" t="n">
        <v>49.928</v>
      </c>
      <c r="J16" s="54" t="n">
        <f aca="false">H16/3600</f>
        <v>5.57961111111111</v>
      </c>
      <c r="K16" s="53" t="n">
        <f aca="false">(4*E16+F16+G16)/6</f>
        <v>56.3354333333333</v>
      </c>
      <c r="L16" s="54" t="n">
        <f aca="false">(E16+F16+G16)/3</f>
        <v>55.9185666666667</v>
      </c>
      <c r="M16" s="45"/>
      <c r="N16" s="51" t="n">
        <v>22</v>
      </c>
      <c r="O16" s="52" t="n">
        <v>15386.8432</v>
      </c>
      <c r="P16" s="53" t="n">
        <v>57.2585</v>
      </c>
      <c r="Q16" s="53" t="n">
        <v>55.9688</v>
      </c>
      <c r="R16" s="53" t="n">
        <v>56.3098</v>
      </c>
      <c r="S16" s="53" t="n">
        <v>23187.5</v>
      </c>
      <c r="T16" s="53" t="n">
        <v>39.033</v>
      </c>
      <c r="U16" s="54" t="n">
        <f aca="false">S16/3600</f>
        <v>6.44097222222222</v>
      </c>
      <c r="V16" s="53" t="n">
        <f aca="false">(4*P16+Q16+R16)/6</f>
        <v>56.8854333333333</v>
      </c>
      <c r="W16" s="54" t="n">
        <f aca="false">(P16+Q16+R16)/3</f>
        <v>56.5123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7</v>
      </c>
      <c r="D17" s="52" t="n">
        <v>30055.4448</v>
      </c>
      <c r="E17" s="53" t="n">
        <v>50.9853</v>
      </c>
      <c r="F17" s="53" t="n">
        <v>50.5387</v>
      </c>
      <c r="G17" s="53" t="n">
        <v>50.7179</v>
      </c>
      <c r="H17" s="53" t="n">
        <v>19153</v>
      </c>
      <c r="I17" s="53" t="n">
        <v>49.471</v>
      </c>
      <c r="J17" s="54" t="n">
        <f aca="false">H17/3600</f>
        <v>5.32027777777778</v>
      </c>
      <c r="K17" s="53" t="n">
        <f aca="false">(4*E17+F17+G17)/6</f>
        <v>50.8663</v>
      </c>
      <c r="L17" s="54" t="n">
        <f aca="false">(E17+F17+G17)/3</f>
        <v>50.7473</v>
      </c>
      <c r="M17" s="45"/>
      <c r="N17" s="51" t="n">
        <v>27</v>
      </c>
      <c r="O17" s="52" t="n">
        <v>13527.268</v>
      </c>
      <c r="P17" s="53" t="n">
        <v>51.2255</v>
      </c>
      <c r="Q17" s="53" t="n">
        <v>51.2337</v>
      </c>
      <c r="R17" s="53" t="n">
        <v>52.0063</v>
      </c>
      <c r="S17" s="53" t="n">
        <v>21844.5</v>
      </c>
      <c r="T17" s="53" t="n">
        <v>37.692</v>
      </c>
      <c r="U17" s="54" t="n">
        <f aca="false">S17/3600</f>
        <v>6.06791666666667</v>
      </c>
      <c r="V17" s="53" t="n">
        <f aca="false">(4*P17+Q17+R17)/6</f>
        <v>51.357</v>
      </c>
      <c r="W17" s="54" t="n">
        <f aca="false">(P17+Q17+R17)/3</f>
        <v>51.4885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2</v>
      </c>
      <c r="D18" s="59" t="n">
        <v>25189.152</v>
      </c>
      <c r="E18" s="60" t="n">
        <v>45.7654</v>
      </c>
      <c r="F18" s="60" t="n">
        <v>45.9298</v>
      </c>
      <c r="G18" s="60" t="n">
        <v>46.3331</v>
      </c>
      <c r="H18" s="60" t="n">
        <v>23959.4</v>
      </c>
      <c r="I18" s="60" t="n">
        <v>69.361</v>
      </c>
      <c r="J18" s="61" t="n">
        <f aca="false">H18/3600</f>
        <v>6.65538888888889</v>
      </c>
      <c r="K18" s="60" t="n">
        <f aca="false">(4*E18+F18+G18)/6</f>
        <v>45.8874166666667</v>
      </c>
      <c r="L18" s="61" t="n">
        <f aca="false">(E18+F18+G18)/3</f>
        <v>46.0094333333333</v>
      </c>
      <c r="M18" s="45"/>
      <c r="N18" s="58" t="n">
        <v>32</v>
      </c>
      <c r="O18" s="59" t="n">
        <v>11728.908</v>
      </c>
      <c r="P18" s="60" t="n">
        <v>46.4741</v>
      </c>
      <c r="Q18" s="60" t="n">
        <v>46.6688</v>
      </c>
      <c r="R18" s="60" t="n">
        <v>47.3542</v>
      </c>
      <c r="S18" s="60" t="n">
        <v>21251.9</v>
      </c>
      <c r="T18" s="60" t="n">
        <v>38.26</v>
      </c>
      <c r="U18" s="61" t="n">
        <f aca="false">S18/3600</f>
        <v>5.90330555555556</v>
      </c>
      <c r="V18" s="60" t="n">
        <f aca="false">(4*P18+Q18+R18)/6</f>
        <v>46.6532333333333</v>
      </c>
      <c r="W18" s="61" t="n">
        <f aca="false">(P18+Q18+R18)/3</f>
        <v>46.8323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7</v>
      </c>
      <c r="D19" s="42" t="n">
        <v>61697.8568</v>
      </c>
      <c r="E19" s="43" t="n">
        <v>55.7666</v>
      </c>
      <c r="F19" s="43" t="n">
        <v>54.8132</v>
      </c>
      <c r="G19" s="43" t="n">
        <v>54.559</v>
      </c>
      <c r="H19" s="43" t="n">
        <v>26647.8</v>
      </c>
      <c r="I19" s="43" t="n">
        <v>69.775</v>
      </c>
      <c r="J19" s="44" t="n">
        <f aca="false">H19/3600</f>
        <v>7.40216666666667</v>
      </c>
      <c r="K19" s="43" t="n">
        <f aca="false">(4*E19+F19+G19)/6</f>
        <v>55.4064333333333</v>
      </c>
      <c r="L19" s="44" t="n">
        <f aca="false">(E19+F19+G19)/3</f>
        <v>55.0462666666667</v>
      </c>
      <c r="M19" s="45"/>
      <c r="N19" s="41" t="n">
        <v>17</v>
      </c>
      <c r="O19" s="42" t="n">
        <v>45585.2712</v>
      </c>
      <c r="P19" s="43" t="n">
        <v>56.4435</v>
      </c>
      <c r="Q19" s="43" t="n">
        <v>55.2993</v>
      </c>
      <c r="R19" s="43" t="n">
        <v>55.8088</v>
      </c>
      <c r="S19" s="43" t="n">
        <v>28810.8</v>
      </c>
      <c r="T19" s="43" t="n">
        <v>54.921</v>
      </c>
      <c r="U19" s="44" t="n">
        <f aca="false">S19/3600</f>
        <v>8.003</v>
      </c>
      <c r="V19" s="43" t="n">
        <f aca="false">(4*P19+Q19+R19)/6</f>
        <v>56.1470166666667</v>
      </c>
      <c r="W19" s="44" t="n">
        <f aca="false">(P19+Q19+R19)/3</f>
        <v>55.8505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2</v>
      </c>
      <c r="D20" s="52" t="n">
        <v>50105.9256</v>
      </c>
      <c r="E20" s="53" t="n">
        <v>50.689</v>
      </c>
      <c r="F20" s="53" t="n">
        <v>51.1544</v>
      </c>
      <c r="G20" s="53" t="n">
        <v>50.557</v>
      </c>
      <c r="H20" s="53" t="n">
        <v>24465.1</v>
      </c>
      <c r="I20" s="53" t="n">
        <v>67.29</v>
      </c>
      <c r="J20" s="54" t="n">
        <f aca="false">H20/3600</f>
        <v>6.79586111111111</v>
      </c>
      <c r="K20" s="53" t="n">
        <f aca="false">(4*E20+F20+G20)/6</f>
        <v>50.7445666666667</v>
      </c>
      <c r="L20" s="54" t="n">
        <f aca="false">(E20+F20+G20)/3</f>
        <v>50.8001333333333</v>
      </c>
      <c r="M20" s="45"/>
      <c r="N20" s="51" t="n">
        <v>22</v>
      </c>
      <c r="O20" s="52" t="n">
        <v>38116.06</v>
      </c>
      <c r="P20" s="53" t="n">
        <v>51.6318</v>
      </c>
      <c r="Q20" s="53" t="n">
        <v>51.6285</v>
      </c>
      <c r="R20" s="53" t="n">
        <v>51.5134</v>
      </c>
      <c r="S20" s="53" t="n">
        <v>26683</v>
      </c>
      <c r="T20" s="53" t="n">
        <v>52.364</v>
      </c>
      <c r="U20" s="54" t="n">
        <f aca="false">S20/3600</f>
        <v>7.41194444444444</v>
      </c>
      <c r="V20" s="53" t="n">
        <f aca="false">(4*P20+Q20+R20)/6</f>
        <v>51.6115166666667</v>
      </c>
      <c r="W20" s="54" t="n">
        <f aca="false">(P20+Q20+R20)/3</f>
        <v>51.5912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7</v>
      </c>
      <c r="D21" s="52" t="n">
        <v>40854.7536</v>
      </c>
      <c r="E21" s="53" t="n">
        <v>45.9372</v>
      </c>
      <c r="F21" s="53" t="n">
        <v>46.7419</v>
      </c>
      <c r="G21" s="53" t="n">
        <v>45.7464</v>
      </c>
      <c r="H21" s="53" t="n">
        <v>20852.3</v>
      </c>
      <c r="I21" s="53" t="n">
        <v>59.369</v>
      </c>
      <c r="J21" s="54" t="n">
        <f aca="false">H21/3600</f>
        <v>5.79230555555556</v>
      </c>
      <c r="K21" s="53" t="n">
        <f aca="false">(4*E21+F21+G21)/6</f>
        <v>46.0395166666667</v>
      </c>
      <c r="L21" s="54" t="n">
        <f aca="false">(E21+F21+G21)/3</f>
        <v>46.1418333333333</v>
      </c>
      <c r="M21" s="45"/>
      <c r="N21" s="51" t="n">
        <v>27</v>
      </c>
      <c r="O21" s="52" t="n">
        <v>31569.896</v>
      </c>
      <c r="P21" s="53" t="n">
        <v>46.8452</v>
      </c>
      <c r="Q21" s="53" t="n">
        <v>47.217</v>
      </c>
      <c r="R21" s="53" t="n">
        <v>46.7704</v>
      </c>
      <c r="S21" s="53" t="n">
        <v>22676.1</v>
      </c>
      <c r="T21" s="53" t="n">
        <v>48.193</v>
      </c>
      <c r="U21" s="54" t="n">
        <f aca="false">S21/3600</f>
        <v>6.29891666666667</v>
      </c>
      <c r="V21" s="53" t="n">
        <f aca="false">(4*P21+Q21+R21)/6</f>
        <v>46.8947</v>
      </c>
      <c r="W21" s="54" t="n">
        <f aca="false">(P21+Q21+R21)/3</f>
        <v>46.9442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2</v>
      </c>
      <c r="D22" s="59" t="n">
        <v>31005.5736</v>
      </c>
      <c r="E22" s="60" t="n">
        <v>41.063</v>
      </c>
      <c r="F22" s="60" t="n">
        <v>42.1992</v>
      </c>
      <c r="G22" s="60" t="n">
        <v>40.8436</v>
      </c>
      <c r="H22" s="60" t="n">
        <v>20498.8</v>
      </c>
      <c r="I22" s="60" t="n">
        <v>68.929</v>
      </c>
      <c r="J22" s="61" t="n">
        <f aca="false">H22/3600</f>
        <v>5.69411111111111</v>
      </c>
      <c r="K22" s="60" t="n">
        <f aca="false">(4*E22+F22+G22)/6</f>
        <v>41.2158</v>
      </c>
      <c r="L22" s="61" t="n">
        <f aca="false">(E22+F22+G22)/3</f>
        <v>41.3686</v>
      </c>
      <c r="M22" s="45"/>
      <c r="N22" s="58" t="n">
        <v>32</v>
      </c>
      <c r="O22" s="59" t="n">
        <v>25005.9752</v>
      </c>
      <c r="P22" s="60" t="n">
        <v>41.7088</v>
      </c>
      <c r="Q22" s="60" t="n">
        <v>42.5625</v>
      </c>
      <c r="R22" s="60" t="n">
        <v>41.391</v>
      </c>
      <c r="S22" s="60" t="n">
        <v>21868.3</v>
      </c>
      <c r="T22" s="60" t="n">
        <v>48.297</v>
      </c>
      <c r="U22" s="61" t="n">
        <f aca="false">S22/3600</f>
        <v>6.07452777777778</v>
      </c>
      <c r="V22" s="60" t="n">
        <f aca="false">(4*P22+Q22+R22)/6</f>
        <v>41.7981166666667</v>
      </c>
      <c r="W22" s="61" t="n">
        <f aca="false">(P22+Q22+R22)/3</f>
        <v>41.8874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7</v>
      </c>
      <c r="D23" s="42" t="n">
        <v>135913.1352</v>
      </c>
      <c r="E23" s="43" t="n">
        <v>51.2333</v>
      </c>
      <c r="F23" s="43" t="n">
        <v>51.6567</v>
      </c>
      <c r="G23" s="43" t="n">
        <v>51.0618</v>
      </c>
      <c r="H23" s="43" t="n">
        <v>50571.4</v>
      </c>
      <c r="I23" s="43" t="n">
        <v>142.363</v>
      </c>
      <c r="J23" s="44" t="n">
        <f aca="false">H23/3600</f>
        <v>14.0476111111111</v>
      </c>
      <c r="K23" s="43" t="n">
        <f aca="false">(4*E23+F23+G23)/6</f>
        <v>51.2752833333333</v>
      </c>
      <c r="L23" s="44" t="n">
        <f aca="false">(E23+F23+G23)/3</f>
        <v>51.3172666666667</v>
      </c>
      <c r="M23" s="45"/>
      <c r="N23" s="41" t="n">
        <v>17</v>
      </c>
      <c r="O23" s="42" t="n">
        <v>109501.6904</v>
      </c>
      <c r="P23" s="43" t="n">
        <v>51.3139</v>
      </c>
      <c r="Q23" s="43" t="n">
        <v>51.737</v>
      </c>
      <c r="R23" s="43" t="n">
        <v>51.1206</v>
      </c>
      <c r="S23" s="43" t="n">
        <v>49784.8</v>
      </c>
      <c r="T23" s="43" t="n">
        <v>109.915</v>
      </c>
      <c r="U23" s="44" t="n">
        <f aca="false">S23/3600</f>
        <v>13.8291111111111</v>
      </c>
      <c r="V23" s="43" t="n">
        <f aca="false">(4*P23+Q23+R23)/6</f>
        <v>51.3522</v>
      </c>
      <c r="W23" s="44" t="n">
        <f aca="false">(P23+Q23+R23)/3</f>
        <v>51.3905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2</v>
      </c>
      <c r="D24" s="52" t="n">
        <v>105006.9992</v>
      </c>
      <c r="E24" s="53" t="n">
        <v>47.3913</v>
      </c>
      <c r="F24" s="53" t="n">
        <v>47.5021</v>
      </c>
      <c r="G24" s="53" t="n">
        <v>47.2872</v>
      </c>
      <c r="H24" s="53" t="n">
        <v>41955.9</v>
      </c>
      <c r="I24" s="53" t="n">
        <v>118.152</v>
      </c>
      <c r="J24" s="54" t="n">
        <f aca="false">H24/3600</f>
        <v>11.6544166666667</v>
      </c>
      <c r="K24" s="53" t="n">
        <f aca="false">(4*E24+F24+G24)/6</f>
        <v>47.3924166666667</v>
      </c>
      <c r="L24" s="54" t="n">
        <f aca="false">(E24+F24+G24)/3</f>
        <v>47.3935333333333</v>
      </c>
      <c r="M24" s="45"/>
      <c r="N24" s="51" t="n">
        <v>22</v>
      </c>
      <c r="O24" s="52" t="n">
        <v>84358.0184</v>
      </c>
      <c r="P24" s="53" t="n">
        <v>47.3899</v>
      </c>
      <c r="Q24" s="53" t="n">
        <v>47.6045</v>
      </c>
      <c r="R24" s="53" t="n">
        <v>47.3568</v>
      </c>
      <c r="S24" s="53" t="n">
        <v>43048.8</v>
      </c>
      <c r="T24" s="53" t="n">
        <v>90.817</v>
      </c>
      <c r="U24" s="54" t="n">
        <f aca="false">S24/3600</f>
        <v>11.958</v>
      </c>
      <c r="V24" s="53" t="n">
        <f aca="false">(4*P24+Q24+R24)/6</f>
        <v>47.42015</v>
      </c>
      <c r="W24" s="54" t="n">
        <f aca="false">(P24+Q24+R24)/3</f>
        <v>47.4504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7</v>
      </c>
      <c r="D25" s="52" t="n">
        <v>78173.1776</v>
      </c>
      <c r="E25" s="53" t="n">
        <v>43.0263</v>
      </c>
      <c r="F25" s="53" t="n">
        <v>43.0165</v>
      </c>
      <c r="G25" s="53" t="n">
        <v>43.0174</v>
      </c>
      <c r="H25" s="53" t="n">
        <v>39179.6</v>
      </c>
      <c r="I25" s="53" t="n">
        <v>110.831</v>
      </c>
      <c r="J25" s="54" t="n">
        <f aca="false">H25/3600</f>
        <v>10.8832222222222</v>
      </c>
      <c r="K25" s="53" t="n">
        <f aca="false">(4*E25+F25+G25)/6</f>
        <v>43.0231833333333</v>
      </c>
      <c r="L25" s="54" t="n">
        <f aca="false">(E25+F25+G25)/3</f>
        <v>43.0200666666667</v>
      </c>
      <c r="M25" s="45"/>
      <c r="N25" s="51" t="n">
        <v>27</v>
      </c>
      <c r="O25" s="52" t="n">
        <v>62891.5016</v>
      </c>
      <c r="P25" s="53" t="n">
        <v>43.1226</v>
      </c>
      <c r="Q25" s="53" t="n">
        <v>43.123</v>
      </c>
      <c r="R25" s="53" t="n">
        <v>43.156</v>
      </c>
      <c r="S25" s="53" t="n">
        <v>40629.6</v>
      </c>
      <c r="T25" s="53" t="n">
        <v>89.631</v>
      </c>
      <c r="U25" s="54" t="n">
        <f aca="false">S25/3600</f>
        <v>11.286</v>
      </c>
      <c r="V25" s="53" t="n">
        <f aca="false">(4*P25+Q25+R25)/6</f>
        <v>43.1282333333333</v>
      </c>
      <c r="W25" s="54" t="n">
        <f aca="false">(P25+Q25+R25)/3</f>
        <v>43.1338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2</v>
      </c>
      <c r="D26" s="59" t="n">
        <v>54167.408</v>
      </c>
      <c r="E26" s="60" t="n">
        <v>38.7793</v>
      </c>
      <c r="F26" s="60" t="n">
        <v>38.3474</v>
      </c>
      <c r="G26" s="60" t="n">
        <v>38.5643</v>
      </c>
      <c r="H26" s="60" t="n">
        <v>31624.7</v>
      </c>
      <c r="I26" s="60" t="n">
        <v>83.529</v>
      </c>
      <c r="J26" s="61" t="n">
        <f aca="false">H26/3600</f>
        <v>8.78463888888889</v>
      </c>
      <c r="K26" s="60" t="n">
        <f aca="false">(4*E26+F26+G26)/6</f>
        <v>38.6714833333333</v>
      </c>
      <c r="L26" s="61" t="n">
        <f aca="false">(E26+F26+G26)/3</f>
        <v>38.5636666666667</v>
      </c>
      <c r="M26" s="45"/>
      <c r="N26" s="58" t="n">
        <v>32</v>
      </c>
      <c r="O26" s="59" t="n">
        <v>43904.7752</v>
      </c>
      <c r="P26" s="60" t="n">
        <v>38.7966</v>
      </c>
      <c r="Q26" s="60" t="n">
        <v>38.4743</v>
      </c>
      <c r="R26" s="60" t="n">
        <v>38.6425</v>
      </c>
      <c r="S26" s="60" t="n">
        <v>47048.5</v>
      </c>
      <c r="T26" s="60" t="n">
        <v>105.616</v>
      </c>
      <c r="U26" s="61" t="n">
        <f aca="false">S26/3600</f>
        <v>13.0690277777778</v>
      </c>
      <c r="V26" s="60" t="n">
        <f aca="false">(4*P26+Q26+R26)/6</f>
        <v>38.7172</v>
      </c>
      <c r="W26" s="61" t="n">
        <f aca="false">(P26+Q26+R26)/3</f>
        <v>38.6378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7</v>
      </c>
      <c r="D27" s="42" t="n">
        <v>55769.7224</v>
      </c>
      <c r="E27" s="43" t="n">
        <v>54.3162</v>
      </c>
      <c r="F27" s="43" t="n">
        <v>53.8409</v>
      </c>
      <c r="G27" s="43" t="n">
        <v>53.9042</v>
      </c>
      <c r="H27" s="43" t="n">
        <v>18253.1</v>
      </c>
      <c r="I27" s="43" t="n">
        <v>50.543</v>
      </c>
      <c r="J27" s="44" t="n">
        <f aca="false">H27/3600</f>
        <v>5.07030555555556</v>
      </c>
      <c r="K27" s="43" t="n">
        <f aca="false">(4*E27+F27+G27)/6</f>
        <v>54.1683166666667</v>
      </c>
      <c r="L27" s="44" t="n">
        <f aca="false">(E27+F27+G27)/3</f>
        <v>54.0204333333333</v>
      </c>
      <c r="M27" s="45"/>
      <c r="N27" s="41" t="n">
        <v>17</v>
      </c>
      <c r="O27" s="42" t="n">
        <v>37268.3568</v>
      </c>
      <c r="P27" s="43" t="n">
        <v>54.5137</v>
      </c>
      <c r="Q27" s="43" t="n">
        <v>54.2636</v>
      </c>
      <c r="R27" s="43" t="n">
        <v>54.2311</v>
      </c>
      <c r="S27" s="43" t="n">
        <v>23408.2</v>
      </c>
      <c r="T27" s="43" t="n">
        <v>48.666</v>
      </c>
      <c r="U27" s="44" t="n">
        <f aca="false">S27/3600</f>
        <v>6.50227777777778</v>
      </c>
      <c r="V27" s="43" t="n">
        <f aca="false">(4*P27+Q27+R27)/6</f>
        <v>54.4249166666667</v>
      </c>
      <c r="W27" s="44" t="n">
        <f aca="false">(P27+Q27+R27)/3</f>
        <v>54.3361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2</v>
      </c>
      <c r="D28" s="52" t="n">
        <v>45241.688</v>
      </c>
      <c r="E28" s="53" t="n">
        <v>49.8359</v>
      </c>
      <c r="F28" s="53" t="n">
        <v>49.489</v>
      </c>
      <c r="G28" s="53" t="n">
        <v>49.3973</v>
      </c>
      <c r="H28" s="53" t="n">
        <v>17040</v>
      </c>
      <c r="I28" s="53" t="n">
        <v>45.044</v>
      </c>
      <c r="J28" s="54" t="n">
        <f aca="false">H28/3600</f>
        <v>4.73333333333333</v>
      </c>
      <c r="K28" s="53" t="n">
        <f aca="false">(4*E28+F28+G28)/6</f>
        <v>49.7049833333333</v>
      </c>
      <c r="L28" s="54" t="n">
        <f aca="false">(E28+F28+G28)/3</f>
        <v>49.5740666666667</v>
      </c>
      <c r="M28" s="45"/>
      <c r="N28" s="51" t="n">
        <v>22</v>
      </c>
      <c r="O28" s="52" t="n">
        <v>30154.22</v>
      </c>
      <c r="P28" s="53" t="n">
        <v>50.0035</v>
      </c>
      <c r="Q28" s="53" t="n">
        <v>49.8459</v>
      </c>
      <c r="R28" s="53" t="n">
        <v>49.8383</v>
      </c>
      <c r="S28" s="53" t="n">
        <v>18932.5</v>
      </c>
      <c r="T28" s="53" t="n">
        <v>37.342</v>
      </c>
      <c r="U28" s="54" t="n">
        <f aca="false">S28/3600</f>
        <v>5.25902777777778</v>
      </c>
      <c r="V28" s="53" t="n">
        <f aca="false">(4*P28+Q28+R28)/6</f>
        <v>49.9497</v>
      </c>
      <c r="W28" s="54" t="n">
        <f aca="false">(P28+Q28+R28)/3</f>
        <v>49.8959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7</v>
      </c>
      <c r="D29" s="52" t="n">
        <v>36717.3464</v>
      </c>
      <c r="E29" s="53" t="n">
        <v>45.0116</v>
      </c>
      <c r="F29" s="53" t="n">
        <v>45.2785</v>
      </c>
      <c r="G29" s="53" t="n">
        <v>44.846</v>
      </c>
      <c r="H29" s="53" t="n">
        <v>15479</v>
      </c>
      <c r="I29" s="53" t="n">
        <v>43.024</v>
      </c>
      <c r="J29" s="54" t="n">
        <f aca="false">H29/3600</f>
        <v>4.29972222222222</v>
      </c>
      <c r="K29" s="53" t="n">
        <f aca="false">(4*E29+F29+G29)/6</f>
        <v>45.0284833333333</v>
      </c>
      <c r="L29" s="54" t="n">
        <f aca="false">(E29+F29+G29)/3</f>
        <v>45.0453666666667</v>
      </c>
      <c r="M29" s="45"/>
      <c r="N29" s="51" t="n">
        <v>27</v>
      </c>
      <c r="O29" s="52" t="n">
        <v>24497.5904</v>
      </c>
      <c r="P29" s="53" t="n">
        <v>45.4254</v>
      </c>
      <c r="Q29" s="53" t="n">
        <v>45.6942</v>
      </c>
      <c r="R29" s="53" t="n">
        <v>45.3335</v>
      </c>
      <c r="S29" s="53" t="n">
        <v>22794.7</v>
      </c>
      <c r="T29" s="53" t="n">
        <v>49.489</v>
      </c>
      <c r="U29" s="54" t="n">
        <f aca="false">S29/3600</f>
        <v>6.33186111111111</v>
      </c>
      <c r="V29" s="53" t="n">
        <f aca="false">(4*P29+Q29+R29)/6</f>
        <v>45.4548833333333</v>
      </c>
      <c r="W29" s="54" t="n">
        <f aca="false">(P29+Q29+R29)/3</f>
        <v>45.4843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2</v>
      </c>
      <c r="D30" s="59" t="n">
        <v>28677.0984</v>
      </c>
      <c r="E30" s="60" t="n">
        <v>40.1755</v>
      </c>
      <c r="F30" s="60" t="n">
        <v>40.7167</v>
      </c>
      <c r="G30" s="60" t="n">
        <v>40.3708</v>
      </c>
      <c r="H30" s="60" t="n">
        <v>14076.2</v>
      </c>
      <c r="I30" s="60" t="n">
        <v>41.055</v>
      </c>
      <c r="J30" s="61" t="n">
        <f aca="false">H30/3600</f>
        <v>3.91005555555556</v>
      </c>
      <c r="K30" s="60" t="n">
        <f aca="false">(4*E30+F30+G30)/6</f>
        <v>40.29825</v>
      </c>
      <c r="L30" s="61" t="n">
        <f aca="false">(E30+F30+G30)/3</f>
        <v>40.421</v>
      </c>
      <c r="M30" s="45"/>
      <c r="N30" s="58" t="n">
        <v>32</v>
      </c>
      <c r="O30" s="59" t="n">
        <v>19589.3312</v>
      </c>
      <c r="P30" s="60" t="n">
        <v>40.5881</v>
      </c>
      <c r="Q30" s="60" t="n">
        <v>41.1257</v>
      </c>
      <c r="R30" s="60" t="n">
        <v>40.9287</v>
      </c>
      <c r="S30" s="60" t="n">
        <v>20902.7</v>
      </c>
      <c r="T30" s="60" t="n">
        <v>47.07</v>
      </c>
      <c r="U30" s="61" t="n">
        <f aca="false">S30/3600</f>
        <v>5.80630555555556</v>
      </c>
      <c r="V30" s="60" t="n">
        <f aca="false">(4*P30+Q30+R30)/6</f>
        <v>40.7344666666667</v>
      </c>
      <c r="W30" s="61" t="n">
        <f aca="false">(P30+Q30+R30)/3</f>
        <v>40.8808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7</v>
      </c>
      <c r="D31" s="42" t="n">
        <v>52713.9376</v>
      </c>
      <c r="E31" s="43" t="n">
        <v>55.0988</v>
      </c>
      <c r="F31" s="43" t="n">
        <v>53.5545</v>
      </c>
      <c r="G31" s="43" t="n">
        <v>53.5272</v>
      </c>
      <c r="H31" s="43" t="n">
        <v>20253.1</v>
      </c>
      <c r="I31" s="43" t="n">
        <v>58.423</v>
      </c>
      <c r="J31" s="44" t="n">
        <f aca="false">H31/3600</f>
        <v>5.62586111111111</v>
      </c>
      <c r="K31" s="43" t="n">
        <f aca="false">(4*E31+F31+G31)/6</f>
        <v>54.5794833333333</v>
      </c>
      <c r="L31" s="44" t="n">
        <f aca="false">(E31+F31+G31)/3</f>
        <v>54.0601666666667</v>
      </c>
      <c r="M31" s="45"/>
      <c r="N31" s="41" t="n">
        <v>17</v>
      </c>
      <c r="O31" s="42" t="n">
        <v>35668.936</v>
      </c>
      <c r="P31" s="43" t="n">
        <v>55.3451</v>
      </c>
      <c r="Q31" s="43" t="n">
        <v>54.1463</v>
      </c>
      <c r="R31" s="43" t="n">
        <v>53.9064</v>
      </c>
      <c r="S31" s="43" t="n">
        <v>25233.7</v>
      </c>
      <c r="T31" s="43" t="n">
        <v>55.9</v>
      </c>
      <c r="U31" s="44" t="n">
        <f aca="false">S31/3600</f>
        <v>7.00936111111111</v>
      </c>
      <c r="V31" s="43" t="n">
        <f aca="false">(4*P31+Q31+R31)/6</f>
        <v>54.9055166666667</v>
      </c>
      <c r="W31" s="44" t="n">
        <f aca="false">(P31+Q31+R31)/3</f>
        <v>54.465933333333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2</v>
      </c>
      <c r="D32" s="52" t="n">
        <v>41569.1752</v>
      </c>
      <c r="E32" s="53" t="n">
        <v>50.8879</v>
      </c>
      <c r="F32" s="53" t="n">
        <v>49.1429</v>
      </c>
      <c r="G32" s="53" t="n">
        <v>49.3904</v>
      </c>
      <c r="H32" s="53" t="n">
        <v>16979.1</v>
      </c>
      <c r="I32" s="53" t="n">
        <v>46.528</v>
      </c>
      <c r="J32" s="54" t="n">
        <f aca="false">H32/3600</f>
        <v>4.71641666666667</v>
      </c>
      <c r="K32" s="53" t="n">
        <f aca="false">(4*E32+F32+G32)/6</f>
        <v>50.3474833333333</v>
      </c>
      <c r="L32" s="54" t="n">
        <f aca="false">(E32+F32+G32)/3</f>
        <v>49.8070666666667</v>
      </c>
      <c r="M32" s="45"/>
      <c r="N32" s="51" t="n">
        <v>22</v>
      </c>
      <c r="O32" s="52" t="n">
        <v>29136.8616</v>
      </c>
      <c r="P32" s="53" t="n">
        <v>51.213</v>
      </c>
      <c r="Q32" s="53" t="n">
        <v>50.0433</v>
      </c>
      <c r="R32" s="53" t="n">
        <v>50.241</v>
      </c>
      <c r="S32" s="53" t="n">
        <v>18114.5</v>
      </c>
      <c r="T32" s="53" t="n">
        <v>38.264</v>
      </c>
      <c r="U32" s="54" t="n">
        <f aca="false">S32/3600</f>
        <v>5.03180555555556</v>
      </c>
      <c r="V32" s="53" t="n">
        <f aca="false">(4*P32+Q32+R32)/6</f>
        <v>50.85605</v>
      </c>
      <c r="W32" s="54" t="n">
        <f aca="false">(P32+Q32+R32)/3</f>
        <v>50.4991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7</v>
      </c>
      <c r="D33" s="52" t="n">
        <v>31785.3232</v>
      </c>
      <c r="E33" s="53" t="n">
        <v>45.816</v>
      </c>
      <c r="F33" s="53" t="n">
        <v>44.6612</v>
      </c>
      <c r="G33" s="53" t="n">
        <v>45.0122</v>
      </c>
      <c r="H33" s="53" t="n">
        <v>14335.1</v>
      </c>
      <c r="I33" s="53" t="n">
        <v>40.028</v>
      </c>
      <c r="J33" s="54" t="n">
        <f aca="false">H33/3600</f>
        <v>3.98197222222222</v>
      </c>
      <c r="K33" s="53" t="n">
        <f aca="false">(4*E33+F33+G33)/6</f>
        <v>45.4895666666667</v>
      </c>
      <c r="L33" s="54" t="n">
        <f aca="false">(E33+F33+G33)/3</f>
        <v>45.1631333333333</v>
      </c>
      <c r="M33" s="45"/>
      <c r="N33" s="51" t="n">
        <v>27</v>
      </c>
      <c r="O33" s="52" t="n">
        <v>23526.9584</v>
      </c>
      <c r="P33" s="53" t="n">
        <v>46.0506</v>
      </c>
      <c r="Q33" s="53" t="n">
        <v>45.0913</v>
      </c>
      <c r="R33" s="53" t="n">
        <v>45.6503</v>
      </c>
      <c r="S33" s="53" t="n">
        <v>16098.8</v>
      </c>
      <c r="T33" s="53" t="n">
        <v>35.496</v>
      </c>
      <c r="U33" s="54" t="n">
        <f aca="false">S33/3600</f>
        <v>4.47188888888889</v>
      </c>
      <c r="V33" s="53" t="n">
        <f aca="false">(4*P33+Q33+R33)/6</f>
        <v>45.824</v>
      </c>
      <c r="W33" s="54" t="n">
        <f aca="false">(P33+Q33+R33)/3</f>
        <v>45.5974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2</v>
      </c>
      <c r="D34" s="59" t="n">
        <v>21986.1032</v>
      </c>
      <c r="E34" s="60" t="n">
        <v>41.1176</v>
      </c>
      <c r="F34" s="60" t="n">
        <v>40.1901</v>
      </c>
      <c r="G34" s="60" t="n">
        <v>40.1399</v>
      </c>
      <c r="H34" s="60" t="n">
        <v>12604.8</v>
      </c>
      <c r="I34" s="60" t="n">
        <v>36.629</v>
      </c>
      <c r="J34" s="61" t="n">
        <f aca="false">H34/3600</f>
        <v>3.50133333333333</v>
      </c>
      <c r="K34" s="60" t="n">
        <f aca="false">(4*E34+F34+G34)/6</f>
        <v>40.8000666666667</v>
      </c>
      <c r="L34" s="61" t="n">
        <f aca="false">(E34+F34+G34)/3</f>
        <v>40.4825333333333</v>
      </c>
      <c r="M34" s="45"/>
      <c r="N34" s="58" t="n">
        <v>32</v>
      </c>
      <c r="O34" s="59" t="n">
        <v>16717.6832</v>
      </c>
      <c r="P34" s="60" t="n">
        <v>41.3284</v>
      </c>
      <c r="Q34" s="60" t="n">
        <v>40.2728</v>
      </c>
      <c r="R34" s="60" t="n">
        <v>40.3172</v>
      </c>
      <c r="S34" s="60" t="n">
        <v>15587</v>
      </c>
      <c r="T34" s="60" t="n">
        <v>38.912</v>
      </c>
      <c r="U34" s="61" t="n">
        <f aca="false">S34/3600</f>
        <v>4.32972222222222</v>
      </c>
      <c r="V34" s="60" t="n">
        <f aca="false">(4*P34+Q34+R34)/6</f>
        <v>40.9839333333333</v>
      </c>
      <c r="W34" s="61" t="n">
        <f aca="false">(P34+Q34+R34)/3</f>
        <v>40.639466666666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7</v>
      </c>
      <c r="D35" s="42" t="n">
        <v>118177.6304</v>
      </c>
      <c r="E35" s="43" t="n">
        <v>52.5402</v>
      </c>
      <c r="F35" s="43" t="n">
        <v>52.4714</v>
      </c>
      <c r="G35" s="43" t="n">
        <v>52.9023</v>
      </c>
      <c r="H35" s="43" t="n">
        <v>31146.7</v>
      </c>
      <c r="I35" s="43" t="n">
        <v>87.292</v>
      </c>
      <c r="J35" s="44" t="n">
        <f aca="false">H35/3600</f>
        <v>8.65186111111111</v>
      </c>
      <c r="K35" s="43" t="n">
        <f aca="false">(4*E35+F35+G35)/6</f>
        <v>52.5890833333333</v>
      </c>
      <c r="L35" s="44" t="n">
        <f aca="false">(E35+F35+G35)/3</f>
        <v>52.6379666666667</v>
      </c>
      <c r="M35" s="45"/>
      <c r="N35" s="41" t="n">
        <v>17</v>
      </c>
      <c r="O35" s="42" t="n">
        <v>95966.3368</v>
      </c>
      <c r="P35" s="43" t="n">
        <v>52.562</v>
      </c>
      <c r="Q35" s="43" t="n">
        <v>52.6385</v>
      </c>
      <c r="R35" s="43" t="n">
        <v>53.0833</v>
      </c>
      <c r="S35" s="43" t="n">
        <v>36907.6</v>
      </c>
      <c r="T35" s="43" t="n">
        <v>81.702</v>
      </c>
      <c r="U35" s="44" t="n">
        <f aca="false">S35/3600</f>
        <v>10.2521111111111</v>
      </c>
      <c r="V35" s="43" t="n">
        <f aca="false">(4*P35+Q35+R35)/6</f>
        <v>52.6616333333333</v>
      </c>
      <c r="W35" s="44" t="n">
        <f aca="false">(P35+Q35+R35)/3</f>
        <v>52.7612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2</v>
      </c>
      <c r="D36" s="52" t="n">
        <v>94379.5792</v>
      </c>
      <c r="E36" s="53" t="n">
        <v>48.3675</v>
      </c>
      <c r="F36" s="53" t="n">
        <v>48.2874</v>
      </c>
      <c r="G36" s="53" t="n">
        <v>48.9784</v>
      </c>
      <c r="H36" s="53" t="n">
        <v>38016</v>
      </c>
      <c r="I36" s="53" t="n">
        <v>114.708</v>
      </c>
      <c r="J36" s="54" t="n">
        <f aca="false">H36/3600</f>
        <v>10.56</v>
      </c>
      <c r="K36" s="53" t="n">
        <f aca="false">(4*E36+F36+G36)/6</f>
        <v>48.4559666666667</v>
      </c>
      <c r="L36" s="54" t="n">
        <f aca="false">(E36+F36+G36)/3</f>
        <v>48.5444333333333</v>
      </c>
      <c r="M36" s="45"/>
      <c r="N36" s="51" t="n">
        <v>22</v>
      </c>
      <c r="O36" s="52" t="n">
        <v>76119.6464</v>
      </c>
      <c r="P36" s="53" t="n">
        <v>48.3476</v>
      </c>
      <c r="Q36" s="53" t="n">
        <v>48.4751</v>
      </c>
      <c r="R36" s="53" t="n">
        <v>49.1587</v>
      </c>
      <c r="S36" s="53" t="n">
        <v>33701.1</v>
      </c>
      <c r="T36" s="53" t="n">
        <v>73.922</v>
      </c>
      <c r="U36" s="54" t="n">
        <f aca="false">S36/3600</f>
        <v>9.36141666666667</v>
      </c>
      <c r="V36" s="53" t="n">
        <f aca="false">(4*P36+Q36+R36)/6</f>
        <v>48.5040333333333</v>
      </c>
      <c r="W36" s="54" t="n">
        <f aca="false">(P36+Q36+R36)/3</f>
        <v>48.6604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7</v>
      </c>
      <c r="D37" s="52" t="n">
        <v>72802.5568</v>
      </c>
      <c r="E37" s="53" t="n">
        <v>43.8048</v>
      </c>
      <c r="F37" s="53" t="n">
        <v>43.589</v>
      </c>
      <c r="G37" s="53" t="n">
        <v>44.4916</v>
      </c>
      <c r="H37" s="53" t="n">
        <v>27254.4</v>
      </c>
      <c r="I37" s="53" t="n">
        <v>77.765</v>
      </c>
      <c r="J37" s="54" t="n">
        <f aca="false">H37/3600</f>
        <v>7.57066666666667</v>
      </c>
      <c r="K37" s="53" t="n">
        <f aca="false">(4*E37+F37+G37)/6</f>
        <v>43.8833</v>
      </c>
      <c r="L37" s="54" t="n">
        <f aca="false">(E37+F37+G37)/3</f>
        <v>43.9618</v>
      </c>
      <c r="M37" s="45"/>
      <c r="N37" s="51" t="n">
        <v>27</v>
      </c>
      <c r="O37" s="52" t="n">
        <v>58146.4776</v>
      </c>
      <c r="P37" s="53" t="n">
        <v>43.7806</v>
      </c>
      <c r="Q37" s="53" t="n">
        <v>43.7741</v>
      </c>
      <c r="R37" s="53" t="n">
        <v>44.6432</v>
      </c>
      <c r="S37" s="53" t="n">
        <v>36079.9</v>
      </c>
      <c r="T37" s="53" t="n">
        <v>87.882</v>
      </c>
      <c r="U37" s="54" t="n">
        <f aca="false">S37/3600</f>
        <v>10.0221944444444</v>
      </c>
      <c r="V37" s="53" t="n">
        <f aca="false">(4*P37+Q37+R37)/6</f>
        <v>43.9232833333333</v>
      </c>
      <c r="W37" s="54" t="n">
        <f aca="false">(P37+Q37+R37)/3</f>
        <v>44.0659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2</v>
      </c>
      <c r="D38" s="59" t="n">
        <v>53124.1648</v>
      </c>
      <c r="E38" s="60" t="n">
        <v>39.1795</v>
      </c>
      <c r="F38" s="60" t="n">
        <v>38.9569</v>
      </c>
      <c r="G38" s="60" t="n">
        <v>39.8183</v>
      </c>
      <c r="H38" s="60" t="n">
        <v>28123.5</v>
      </c>
      <c r="I38" s="60" t="n">
        <v>91.098</v>
      </c>
      <c r="J38" s="61" t="n">
        <f aca="false">H38/3600</f>
        <v>7.81208333333333</v>
      </c>
      <c r="K38" s="60" t="n">
        <f aca="false">(4*E38+F38+G38)/6</f>
        <v>39.2488666666667</v>
      </c>
      <c r="L38" s="61" t="n">
        <f aca="false">(E38+F38+G38)/3</f>
        <v>39.3182333333333</v>
      </c>
      <c r="M38" s="45"/>
      <c r="N38" s="58" t="n">
        <v>32</v>
      </c>
      <c r="O38" s="59" t="n">
        <v>42094.7896</v>
      </c>
      <c r="P38" s="60" t="n">
        <v>39.1334</v>
      </c>
      <c r="Q38" s="60" t="n">
        <v>39.0964</v>
      </c>
      <c r="R38" s="60" t="n">
        <v>39.9236</v>
      </c>
      <c r="S38" s="60" t="n">
        <v>29709.1</v>
      </c>
      <c r="T38" s="60" t="n">
        <v>65.744</v>
      </c>
      <c r="U38" s="61" t="n">
        <f aca="false">S38/3600</f>
        <v>8.25252777777778</v>
      </c>
      <c r="V38" s="60" t="n">
        <f aca="false">(4*P38+Q38+R38)/6</f>
        <v>39.2589333333333</v>
      </c>
      <c r="W38" s="61" t="n">
        <f aca="false">(P38+Q38+R38)/3</f>
        <v>39.3844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7</v>
      </c>
      <c r="D39" s="42" t="n">
        <v>12933.6512</v>
      </c>
      <c r="E39" s="43" t="n">
        <v>54.3355</v>
      </c>
      <c r="F39" s="43" t="n">
        <v>54.4481</v>
      </c>
      <c r="G39" s="43" t="n">
        <v>54.394</v>
      </c>
      <c r="H39" s="43" t="n">
        <v>20333.2</v>
      </c>
      <c r="I39" s="43" t="n">
        <v>63.077</v>
      </c>
      <c r="J39" s="44" t="n">
        <f aca="false">H39/3600</f>
        <v>5.64811111111111</v>
      </c>
      <c r="K39" s="43" t="n">
        <f aca="false">(4*E39+F39+G39)/6</f>
        <v>54.3640166666667</v>
      </c>
      <c r="L39" s="44" t="n">
        <f aca="false">(E39+F39+G39)/3</f>
        <v>54.3925333333333</v>
      </c>
      <c r="M39" s="45"/>
      <c r="N39" s="41" t="n">
        <v>17</v>
      </c>
      <c r="O39" s="42" t="n">
        <v>12529.1712</v>
      </c>
      <c r="P39" s="43" t="n">
        <v>54.344</v>
      </c>
      <c r="Q39" s="43" t="n">
        <v>54.4559</v>
      </c>
      <c r="R39" s="43" t="n">
        <v>54.3994</v>
      </c>
      <c r="S39" s="43" t="n">
        <v>18058.7</v>
      </c>
      <c r="T39" s="43" t="n">
        <v>43.091</v>
      </c>
      <c r="U39" s="44" t="n">
        <f aca="false">S39/3600</f>
        <v>5.01630555555556</v>
      </c>
      <c r="V39" s="43" t="n">
        <f aca="false">(4*P39+Q39+R39)/6</f>
        <v>54.3718833333333</v>
      </c>
      <c r="W39" s="44" t="n">
        <f aca="false">(P39+Q39+R39)/3</f>
        <v>54.3997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2</v>
      </c>
      <c r="D40" s="52" t="n">
        <v>8826.4135</v>
      </c>
      <c r="E40" s="53" t="n">
        <v>50.7679</v>
      </c>
      <c r="F40" s="53" t="n">
        <v>50.9322</v>
      </c>
      <c r="G40" s="53" t="n">
        <v>50.9009</v>
      </c>
      <c r="H40" s="53" t="n">
        <v>14678.9</v>
      </c>
      <c r="I40" s="53" t="n">
        <v>41.246</v>
      </c>
      <c r="J40" s="54" t="n">
        <f aca="false">H40/3600</f>
        <v>4.07747222222222</v>
      </c>
      <c r="K40" s="53" t="n">
        <f aca="false">(4*E40+F40+G40)/6</f>
        <v>50.81745</v>
      </c>
      <c r="L40" s="54" t="n">
        <f aca="false">(E40+F40+G40)/3</f>
        <v>50.867</v>
      </c>
      <c r="M40" s="45"/>
      <c r="N40" s="51" t="n">
        <v>22</v>
      </c>
      <c r="O40" s="52" t="n">
        <v>8469.4367</v>
      </c>
      <c r="P40" s="53" t="n">
        <v>50.768</v>
      </c>
      <c r="Q40" s="53" t="n">
        <v>50.9325</v>
      </c>
      <c r="R40" s="53" t="n">
        <v>50.8986</v>
      </c>
      <c r="S40" s="53" t="n">
        <v>17534.2</v>
      </c>
      <c r="T40" s="53" t="n">
        <v>41.567</v>
      </c>
      <c r="U40" s="54" t="n">
        <f aca="false">S40/3600</f>
        <v>4.87061111111111</v>
      </c>
      <c r="V40" s="53" t="n">
        <f aca="false">(4*P40+Q40+R40)/6</f>
        <v>50.8171833333333</v>
      </c>
      <c r="W40" s="54" t="n">
        <f aca="false">(P40+Q40+R40)/3</f>
        <v>50.8663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7</v>
      </c>
      <c r="D41" s="52" t="n">
        <v>5927.7219</v>
      </c>
      <c r="E41" s="53" t="n">
        <v>47.1161</v>
      </c>
      <c r="F41" s="53" t="n">
        <v>47.3187</v>
      </c>
      <c r="G41" s="53" t="n">
        <v>47.2931</v>
      </c>
      <c r="H41" s="53" t="n">
        <v>12962.5</v>
      </c>
      <c r="I41" s="53" t="n">
        <v>38.376</v>
      </c>
      <c r="J41" s="54" t="n">
        <f aca="false">H41/3600</f>
        <v>3.60069444444444</v>
      </c>
      <c r="K41" s="53" t="n">
        <f aca="false">(4*E41+F41+G41)/6</f>
        <v>47.1793666666667</v>
      </c>
      <c r="L41" s="54" t="n">
        <f aca="false">(E41+F41+G41)/3</f>
        <v>47.2426333333333</v>
      </c>
      <c r="M41" s="45"/>
      <c r="N41" s="51" t="n">
        <v>27</v>
      </c>
      <c r="O41" s="52" t="n">
        <v>5621.9574</v>
      </c>
      <c r="P41" s="53" t="n">
        <v>47.1165</v>
      </c>
      <c r="Q41" s="53" t="n">
        <v>47.3054</v>
      </c>
      <c r="R41" s="53" t="n">
        <v>47.28</v>
      </c>
      <c r="S41" s="53" t="n">
        <v>18416.6</v>
      </c>
      <c r="T41" s="53" t="n">
        <v>51.825</v>
      </c>
      <c r="U41" s="54" t="n">
        <f aca="false">S41/3600</f>
        <v>5.11572222222222</v>
      </c>
      <c r="V41" s="53" t="n">
        <f aca="false">(4*P41+Q41+R41)/6</f>
        <v>47.1752333333333</v>
      </c>
      <c r="W41" s="54" t="n">
        <f aca="false">(P41+Q41+R41)/3</f>
        <v>47.2339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2</v>
      </c>
      <c r="D42" s="59" t="n">
        <v>3937.8704</v>
      </c>
      <c r="E42" s="60" t="n">
        <v>43.4883</v>
      </c>
      <c r="F42" s="60" t="n">
        <v>43.771</v>
      </c>
      <c r="G42" s="60" t="n">
        <v>43.711</v>
      </c>
      <c r="H42" s="60" t="n">
        <v>12103.7</v>
      </c>
      <c r="I42" s="60" t="n">
        <v>36.173</v>
      </c>
      <c r="J42" s="61" t="n">
        <f aca="false">H42/3600</f>
        <v>3.36213888888889</v>
      </c>
      <c r="K42" s="60" t="n">
        <f aca="false">(4*E42+F42+G42)/6</f>
        <v>43.5725333333333</v>
      </c>
      <c r="L42" s="61" t="n">
        <f aca="false">(E42+F42+G42)/3</f>
        <v>43.6567666666667</v>
      </c>
      <c r="M42" s="45"/>
      <c r="N42" s="58" t="n">
        <v>32</v>
      </c>
      <c r="O42" s="59" t="n">
        <v>3693.4762</v>
      </c>
      <c r="P42" s="60" t="n">
        <v>43.4899</v>
      </c>
      <c r="Q42" s="60" t="n">
        <v>43.7596</v>
      </c>
      <c r="R42" s="60" t="n">
        <v>43.7134</v>
      </c>
      <c r="S42" s="60" t="n">
        <v>17133.4</v>
      </c>
      <c r="T42" s="60" t="n">
        <v>49.727</v>
      </c>
      <c r="U42" s="61" t="n">
        <f aca="false">S42/3600</f>
        <v>4.75927777777778</v>
      </c>
      <c r="V42" s="60" t="n">
        <f aca="false">(4*P42+Q42+R42)/6</f>
        <v>43.5721</v>
      </c>
      <c r="W42" s="61" t="n">
        <f aca="false">(P42+Q42+R42)/3</f>
        <v>43.6543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7</v>
      </c>
      <c r="D43" s="42" t="n">
        <v>84211.9296</v>
      </c>
      <c r="E43" s="43" t="n">
        <v>47.7453</v>
      </c>
      <c r="F43" s="43" t="n">
        <v>47.9427</v>
      </c>
      <c r="G43" s="43" t="n">
        <v>47.9777</v>
      </c>
      <c r="H43" s="43" t="n">
        <v>51566.7</v>
      </c>
      <c r="I43" s="43" t="n">
        <v>119.811</v>
      </c>
      <c r="J43" s="44" t="n">
        <f aca="false">H43/3600</f>
        <v>14.3240833333333</v>
      </c>
      <c r="K43" s="43" t="n">
        <f aca="false">(4*E43+F43+G43)/6</f>
        <v>47.8169333333333</v>
      </c>
      <c r="L43" s="44" t="n">
        <f aca="false">(E43+F43+G43)/3</f>
        <v>47.8885666666667</v>
      </c>
      <c r="M43" s="45"/>
      <c r="N43" s="41" t="n">
        <v>17</v>
      </c>
      <c r="O43" s="42" t="n">
        <v>84084.472</v>
      </c>
      <c r="P43" s="43" t="n">
        <v>47.7458</v>
      </c>
      <c r="Q43" s="43" t="n">
        <v>47.9464</v>
      </c>
      <c r="R43" s="43" t="n">
        <v>47.9807</v>
      </c>
      <c r="S43" s="43" t="n">
        <v>54191.2</v>
      </c>
      <c r="T43" s="43" t="n">
        <v>100.743</v>
      </c>
      <c r="U43" s="44" t="n">
        <f aca="false">S43/3600</f>
        <v>15.0531111111111</v>
      </c>
      <c r="V43" s="43" t="n">
        <f aca="false">(4*P43+Q43+R43)/6</f>
        <v>47.8183833333333</v>
      </c>
      <c r="W43" s="44" t="n">
        <f aca="false">(P43+Q43+R43)/3</f>
        <v>47.8909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2</v>
      </c>
      <c r="D44" s="52" t="n">
        <v>48796.3688</v>
      </c>
      <c r="E44" s="53" t="n">
        <v>45.7802</v>
      </c>
      <c r="F44" s="53" t="n">
        <v>45.9805</v>
      </c>
      <c r="G44" s="53" t="n">
        <v>45.8991</v>
      </c>
      <c r="H44" s="53" t="n">
        <v>39466.1</v>
      </c>
      <c r="I44" s="53" t="n">
        <v>87.7</v>
      </c>
      <c r="J44" s="54" t="n">
        <f aca="false">H44/3600</f>
        <v>10.9628055555556</v>
      </c>
      <c r="K44" s="53" t="n">
        <f aca="false">(4*E44+F44+G44)/6</f>
        <v>45.8334</v>
      </c>
      <c r="L44" s="54" t="n">
        <f aca="false">(E44+F44+G44)/3</f>
        <v>45.8866</v>
      </c>
      <c r="M44" s="45"/>
      <c r="N44" s="51" t="n">
        <v>22</v>
      </c>
      <c r="O44" s="52" t="n">
        <v>48667.108</v>
      </c>
      <c r="P44" s="53" t="n">
        <v>45.781</v>
      </c>
      <c r="Q44" s="53" t="n">
        <v>45.9818</v>
      </c>
      <c r="R44" s="53" t="n">
        <v>45.9021</v>
      </c>
      <c r="S44" s="53" t="n">
        <v>46199.8</v>
      </c>
      <c r="T44" s="53" t="n">
        <v>83.172</v>
      </c>
      <c r="U44" s="54" t="n">
        <f aca="false">S44/3600</f>
        <v>12.8332777777778</v>
      </c>
      <c r="V44" s="53" t="n">
        <f aca="false">(4*P44+Q44+R44)/6</f>
        <v>45.83465</v>
      </c>
      <c r="W44" s="54" t="n">
        <f aca="false">(P44+Q44+R44)/3</f>
        <v>45.888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7</v>
      </c>
      <c r="D45" s="52" t="n">
        <v>30616.3216</v>
      </c>
      <c r="E45" s="53" t="n">
        <v>43.4754</v>
      </c>
      <c r="F45" s="53" t="n">
        <v>43.7506</v>
      </c>
      <c r="G45" s="53" t="n">
        <v>43.5543</v>
      </c>
      <c r="H45" s="53" t="n">
        <v>35670.8</v>
      </c>
      <c r="I45" s="53" t="n">
        <v>77.163</v>
      </c>
      <c r="J45" s="54" t="n">
        <f aca="false">H45/3600</f>
        <v>9.90855555555556</v>
      </c>
      <c r="K45" s="53" t="n">
        <f aca="false">(4*E45+F45+G45)/6</f>
        <v>43.5344166666667</v>
      </c>
      <c r="L45" s="54" t="n">
        <f aca="false">(E45+F45+G45)/3</f>
        <v>43.5934333333333</v>
      </c>
      <c r="M45" s="45"/>
      <c r="N45" s="51" t="n">
        <v>27</v>
      </c>
      <c r="O45" s="52" t="n">
        <v>30544.9888</v>
      </c>
      <c r="P45" s="53" t="n">
        <v>43.4809</v>
      </c>
      <c r="Q45" s="53" t="n">
        <v>43.756</v>
      </c>
      <c r="R45" s="53" t="n">
        <v>43.5584</v>
      </c>
      <c r="S45" s="53" t="n">
        <v>45284.2</v>
      </c>
      <c r="T45" s="53" t="n">
        <v>80.287</v>
      </c>
      <c r="U45" s="54" t="n">
        <f aca="false">S45/3600</f>
        <v>12.5789444444444</v>
      </c>
      <c r="V45" s="53" t="n">
        <f aca="false">(4*P45+Q45+R45)/6</f>
        <v>43.5396666666667</v>
      </c>
      <c r="W45" s="54" t="n">
        <f aca="false">(P45+Q45+R45)/3</f>
        <v>43.5984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2</v>
      </c>
      <c r="D46" s="59" t="n">
        <v>18980.7512</v>
      </c>
      <c r="E46" s="60" t="n">
        <v>40.6646</v>
      </c>
      <c r="F46" s="60" t="n">
        <v>41.0693</v>
      </c>
      <c r="G46" s="60" t="n">
        <v>40.7806</v>
      </c>
      <c r="H46" s="60" t="n">
        <v>31714</v>
      </c>
      <c r="I46" s="60" t="n">
        <v>72.183</v>
      </c>
      <c r="J46" s="61" t="n">
        <f aca="false">H46/3600</f>
        <v>8.80944444444445</v>
      </c>
      <c r="K46" s="60" t="n">
        <f aca="false">(4*E46+F46+G46)/6</f>
        <v>40.7513833333333</v>
      </c>
      <c r="L46" s="61" t="n">
        <f aca="false">(E46+F46+G46)/3</f>
        <v>40.8381666666667</v>
      </c>
      <c r="M46" s="45"/>
      <c r="N46" s="58" t="n">
        <v>32</v>
      </c>
      <c r="O46" s="59" t="n">
        <v>18958.2216</v>
      </c>
      <c r="P46" s="60" t="n">
        <v>40.6771</v>
      </c>
      <c r="Q46" s="60" t="n">
        <v>41.081</v>
      </c>
      <c r="R46" s="60" t="n">
        <v>40.7898</v>
      </c>
      <c r="S46" s="60" t="n">
        <v>40843.5</v>
      </c>
      <c r="T46" s="60" t="n">
        <v>73.135</v>
      </c>
      <c r="U46" s="61" t="n">
        <f aca="false">S46/3600</f>
        <v>11.3454166666667</v>
      </c>
      <c r="V46" s="60" t="n">
        <f aca="false">(4*P46+Q46+R46)/6</f>
        <v>40.7632</v>
      </c>
      <c r="W46" s="61" t="n">
        <f aca="false">(P46+Q46+R46)/3</f>
        <v>40.849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7</v>
      </c>
      <c r="D47" s="42" t="n">
        <v>106775.8688</v>
      </c>
      <c r="E47" s="43" t="n">
        <v>46.6564</v>
      </c>
      <c r="F47" s="43" t="n">
        <v>46.7452</v>
      </c>
      <c r="G47" s="43" t="n">
        <v>46.5227</v>
      </c>
      <c r="H47" s="43" t="n">
        <v>25517.7</v>
      </c>
      <c r="I47" s="43" t="n">
        <v>69.638</v>
      </c>
      <c r="J47" s="44" t="n">
        <f aca="false">H47/3600</f>
        <v>7.08825</v>
      </c>
      <c r="K47" s="43" t="n">
        <f aca="false">(4*E47+F47+G47)/6</f>
        <v>46.6489166666667</v>
      </c>
      <c r="L47" s="44" t="n">
        <f aca="false">(E47+F47+G47)/3</f>
        <v>46.6414333333333</v>
      </c>
      <c r="M47" s="45"/>
      <c r="N47" s="41" t="n">
        <v>17</v>
      </c>
      <c r="O47" s="42" t="n">
        <v>106522.66</v>
      </c>
      <c r="P47" s="43" t="n">
        <v>46.6537</v>
      </c>
      <c r="Q47" s="43" t="n">
        <v>46.7436</v>
      </c>
      <c r="R47" s="43" t="n">
        <v>46.524</v>
      </c>
      <c r="S47" s="43" t="n">
        <v>28412.9</v>
      </c>
      <c r="T47" s="43" t="n">
        <v>66.515</v>
      </c>
      <c r="U47" s="44" t="n">
        <f aca="false">S47/3600</f>
        <v>7.89247222222222</v>
      </c>
      <c r="V47" s="43" t="n">
        <f aca="false">(4*P47+Q47+R47)/6</f>
        <v>46.6470666666667</v>
      </c>
      <c r="W47" s="44" t="n">
        <f aca="false">(P47+Q47+R47)/3</f>
        <v>46.6404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2</v>
      </c>
      <c r="D48" s="52" t="n">
        <v>65318.9896</v>
      </c>
      <c r="E48" s="53" t="n">
        <v>42.2765</v>
      </c>
      <c r="F48" s="53" t="n">
        <v>42.7445</v>
      </c>
      <c r="G48" s="53" t="n">
        <v>42.3386</v>
      </c>
      <c r="H48" s="53" t="n">
        <v>21762.5</v>
      </c>
      <c r="I48" s="53" t="n">
        <v>57.123</v>
      </c>
      <c r="J48" s="54" t="n">
        <f aca="false">H48/3600</f>
        <v>6.04513888888889</v>
      </c>
      <c r="K48" s="53" t="n">
        <f aca="false">(4*E48+F48+G48)/6</f>
        <v>42.36485</v>
      </c>
      <c r="L48" s="54" t="n">
        <f aca="false">(E48+F48+G48)/3</f>
        <v>42.4532</v>
      </c>
      <c r="M48" s="45"/>
      <c r="N48" s="51" t="n">
        <v>22</v>
      </c>
      <c r="O48" s="52" t="n">
        <v>65167.6848</v>
      </c>
      <c r="P48" s="53" t="n">
        <v>42.2767</v>
      </c>
      <c r="Q48" s="53" t="n">
        <v>42.7463</v>
      </c>
      <c r="R48" s="53" t="n">
        <v>42.3435</v>
      </c>
      <c r="S48" s="53" t="n">
        <v>25242</v>
      </c>
      <c r="T48" s="53" t="n">
        <v>56.593</v>
      </c>
      <c r="U48" s="54" t="n">
        <f aca="false">S48/3600</f>
        <v>7.01166666666667</v>
      </c>
      <c r="V48" s="53" t="n">
        <f aca="false">(4*P48+Q48+R48)/6</f>
        <v>42.3661</v>
      </c>
      <c r="W48" s="54" t="n">
        <f aca="false">(P48+Q48+R48)/3</f>
        <v>42.4555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7</v>
      </c>
      <c r="D49" s="52" t="n">
        <v>35652.26</v>
      </c>
      <c r="E49" s="53" t="n">
        <v>38.0576</v>
      </c>
      <c r="F49" s="53" t="n">
        <v>38.8209</v>
      </c>
      <c r="G49" s="53" t="n">
        <v>38.2724</v>
      </c>
      <c r="H49" s="53" t="n">
        <v>17826</v>
      </c>
      <c r="I49" s="53" t="n">
        <v>45.831</v>
      </c>
      <c r="J49" s="54" t="n">
        <f aca="false">H49/3600</f>
        <v>4.95166666666667</v>
      </c>
      <c r="K49" s="53" t="n">
        <f aca="false">(4*E49+F49+G49)/6</f>
        <v>38.2206166666667</v>
      </c>
      <c r="L49" s="54" t="n">
        <f aca="false">(E49+F49+G49)/3</f>
        <v>38.3836333333333</v>
      </c>
      <c r="M49" s="45"/>
      <c r="N49" s="51" t="n">
        <v>27</v>
      </c>
      <c r="O49" s="52" t="n">
        <v>35574.2032</v>
      </c>
      <c r="P49" s="53" t="n">
        <v>38.0591</v>
      </c>
      <c r="Q49" s="53" t="n">
        <v>38.8239</v>
      </c>
      <c r="R49" s="53" t="n">
        <v>38.2784</v>
      </c>
      <c r="S49" s="53" t="n">
        <v>21901.1</v>
      </c>
      <c r="T49" s="53" t="n">
        <v>46.696</v>
      </c>
      <c r="U49" s="54" t="n">
        <f aca="false">S49/3600</f>
        <v>6.08363888888889</v>
      </c>
      <c r="V49" s="53" t="n">
        <f aca="false">(4*P49+Q49+R49)/6</f>
        <v>38.2231166666667</v>
      </c>
      <c r="W49" s="54" t="n">
        <f aca="false">(P49+Q49+R49)/3</f>
        <v>38.3871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2</v>
      </c>
      <c r="D50" s="59" t="n">
        <v>17250.112</v>
      </c>
      <c r="E50" s="60" t="n">
        <v>34.5977</v>
      </c>
      <c r="F50" s="60" t="n">
        <v>35.5823</v>
      </c>
      <c r="G50" s="60" t="n">
        <v>34.8116</v>
      </c>
      <c r="H50" s="60" t="n">
        <v>15476.5</v>
      </c>
      <c r="I50" s="60" t="n">
        <v>39.127</v>
      </c>
      <c r="J50" s="61" t="n">
        <f aca="false">H50/3600</f>
        <v>4.29902777777778</v>
      </c>
      <c r="K50" s="60" t="n">
        <f aca="false">(4*E50+F50+G50)/6</f>
        <v>34.79745</v>
      </c>
      <c r="L50" s="61" t="n">
        <f aca="false">(E50+F50+G50)/3</f>
        <v>34.9972</v>
      </c>
      <c r="M50" s="45"/>
      <c r="N50" s="58" t="n">
        <v>32</v>
      </c>
      <c r="O50" s="59" t="n">
        <v>17172.5088</v>
      </c>
      <c r="P50" s="60" t="n">
        <v>34.5993</v>
      </c>
      <c r="Q50" s="60" t="n">
        <v>35.587</v>
      </c>
      <c r="R50" s="60" t="n">
        <v>34.8145</v>
      </c>
      <c r="S50" s="60" t="n">
        <v>19357.4</v>
      </c>
      <c r="T50" s="60" t="n">
        <v>39.67</v>
      </c>
      <c r="U50" s="61" t="n">
        <f aca="false">S50/3600</f>
        <v>5.37705555555556</v>
      </c>
      <c r="V50" s="60" t="n">
        <f aca="false">(4*P50+Q50+R50)/6</f>
        <v>34.7997833333333</v>
      </c>
      <c r="W50" s="61" t="n">
        <f aca="false">(P50+Q50+R50)/3</f>
        <v>35.000266666666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7</v>
      </c>
      <c r="D51" s="42" t="n">
        <v>71752.6184</v>
      </c>
      <c r="E51" s="43" t="n">
        <v>46.9897</v>
      </c>
      <c r="F51" s="43" t="n">
        <v>46.9634</v>
      </c>
      <c r="G51" s="43" t="n">
        <v>46.8239</v>
      </c>
      <c r="H51" s="43" t="n">
        <v>29971.2</v>
      </c>
      <c r="I51" s="43" t="n">
        <v>71.483</v>
      </c>
      <c r="J51" s="44" t="n">
        <f aca="false">H51/3600</f>
        <v>8.32533333333333</v>
      </c>
      <c r="K51" s="43" t="n">
        <f aca="false">(4*E51+F51+G51)/6</f>
        <v>46.9576833333333</v>
      </c>
      <c r="L51" s="44" t="n">
        <f aca="false">(E51+F51+G51)/3</f>
        <v>46.9256666666667</v>
      </c>
      <c r="M51" s="45"/>
      <c r="N51" s="41" t="n">
        <v>17</v>
      </c>
      <c r="O51" s="42" t="n">
        <v>71722.2176</v>
      </c>
      <c r="P51" s="43" t="n">
        <v>46.9893</v>
      </c>
      <c r="Q51" s="43" t="n">
        <v>46.9655</v>
      </c>
      <c r="R51" s="43" t="n">
        <v>46.8223</v>
      </c>
      <c r="S51" s="43" t="n">
        <v>31638</v>
      </c>
      <c r="T51" s="43" t="n">
        <v>63.57</v>
      </c>
      <c r="U51" s="44" t="n">
        <f aca="false">S51/3600</f>
        <v>8.78833333333333</v>
      </c>
      <c r="V51" s="43" t="n">
        <f aca="false">(4*P51+Q51+R51)/6</f>
        <v>46.9575</v>
      </c>
      <c r="W51" s="44" t="n">
        <f aca="false">(P51+Q51+R51)/3</f>
        <v>46.925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2</v>
      </c>
      <c r="D52" s="52" t="n">
        <v>42741.3928</v>
      </c>
      <c r="E52" s="53" t="n">
        <v>43.0132</v>
      </c>
      <c r="F52" s="53" t="n">
        <v>43.2228</v>
      </c>
      <c r="G52" s="53" t="n">
        <v>43.0947</v>
      </c>
      <c r="H52" s="53" t="n">
        <v>20537.7</v>
      </c>
      <c r="I52" s="53" t="n">
        <v>47.158</v>
      </c>
      <c r="J52" s="54" t="n">
        <f aca="false">H52/3600</f>
        <v>5.70491666666667</v>
      </c>
      <c r="K52" s="53" t="n">
        <f aca="false">(4*E52+F52+G52)/6</f>
        <v>43.0617166666667</v>
      </c>
      <c r="L52" s="54" t="n">
        <f aca="false">(E52+F52+G52)/3</f>
        <v>43.1102333333333</v>
      </c>
      <c r="M52" s="45"/>
      <c r="N52" s="51" t="n">
        <v>22</v>
      </c>
      <c r="O52" s="52" t="n">
        <v>42703.0288</v>
      </c>
      <c r="P52" s="53" t="n">
        <v>43.0122</v>
      </c>
      <c r="Q52" s="53" t="n">
        <v>43.2232</v>
      </c>
      <c r="R52" s="53" t="n">
        <v>43.093</v>
      </c>
      <c r="S52" s="53" t="n">
        <v>28473</v>
      </c>
      <c r="T52" s="53" t="n">
        <v>55.192</v>
      </c>
      <c r="U52" s="54" t="n">
        <f aca="false">S52/3600</f>
        <v>7.90916666666667</v>
      </c>
      <c r="V52" s="53" t="n">
        <f aca="false">(4*P52+Q52+R52)/6</f>
        <v>43.0608333333333</v>
      </c>
      <c r="W52" s="54" t="n">
        <f aca="false">(P52+Q52+R52)/3</f>
        <v>43.1094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7</v>
      </c>
      <c r="D53" s="52" t="n">
        <v>24461.316</v>
      </c>
      <c r="E53" s="53" t="n">
        <v>39.2644</v>
      </c>
      <c r="F53" s="53" t="n">
        <v>39.6556</v>
      </c>
      <c r="G53" s="53" t="n">
        <v>39.5355</v>
      </c>
      <c r="H53" s="53" t="n">
        <v>17319.2</v>
      </c>
      <c r="I53" s="53" t="n">
        <v>39.167</v>
      </c>
      <c r="J53" s="54" t="n">
        <f aca="false">H53/3600</f>
        <v>4.81088888888889</v>
      </c>
      <c r="K53" s="53" t="n">
        <f aca="false">(4*E53+F53+G53)/6</f>
        <v>39.3747833333333</v>
      </c>
      <c r="L53" s="54" t="n">
        <f aca="false">(E53+F53+G53)/3</f>
        <v>39.4851666666667</v>
      </c>
      <c r="M53" s="45"/>
      <c r="N53" s="51" t="n">
        <v>27</v>
      </c>
      <c r="O53" s="52" t="n">
        <v>24435.0104</v>
      </c>
      <c r="P53" s="53" t="n">
        <v>39.2636</v>
      </c>
      <c r="Q53" s="53" t="n">
        <v>39.6577</v>
      </c>
      <c r="R53" s="53" t="n">
        <v>39.5342</v>
      </c>
      <c r="S53" s="53" t="n">
        <v>22074.1</v>
      </c>
      <c r="T53" s="53" t="n">
        <v>39.96</v>
      </c>
      <c r="U53" s="54" t="n">
        <f aca="false">S53/3600</f>
        <v>6.13169444444444</v>
      </c>
      <c r="V53" s="53" t="n">
        <f aca="false">(4*P53+Q53+R53)/6</f>
        <v>39.3743833333333</v>
      </c>
      <c r="W53" s="54" t="n">
        <f aca="false">(P53+Q53+R53)/3</f>
        <v>39.4851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2</v>
      </c>
      <c r="D54" s="59" t="n">
        <v>13186.148</v>
      </c>
      <c r="E54" s="60" t="n">
        <v>35.9613</v>
      </c>
      <c r="F54" s="60" t="n">
        <v>36.4289</v>
      </c>
      <c r="G54" s="60" t="n">
        <v>36.2976</v>
      </c>
      <c r="H54" s="60" t="n">
        <v>20238.5</v>
      </c>
      <c r="I54" s="60" t="n">
        <v>49.099</v>
      </c>
      <c r="J54" s="61" t="n">
        <f aca="false">H54/3600</f>
        <v>5.62180555555556</v>
      </c>
      <c r="K54" s="60" t="n">
        <f aca="false">(4*E54+F54+G54)/6</f>
        <v>36.0952833333333</v>
      </c>
      <c r="L54" s="61" t="n">
        <f aca="false">(E54+F54+G54)/3</f>
        <v>36.2292666666667</v>
      </c>
      <c r="M54" s="45"/>
      <c r="N54" s="58" t="n">
        <v>32</v>
      </c>
      <c r="O54" s="59" t="n">
        <v>13187.3664</v>
      </c>
      <c r="P54" s="60" t="n">
        <v>35.9628</v>
      </c>
      <c r="Q54" s="60" t="n">
        <v>36.4349</v>
      </c>
      <c r="R54" s="60" t="n">
        <v>36.2992</v>
      </c>
      <c r="S54" s="60" t="n">
        <v>18911.5</v>
      </c>
      <c r="T54" s="60" t="n">
        <v>37.52</v>
      </c>
      <c r="U54" s="61" t="n">
        <f aca="false">S54/3600</f>
        <v>5.25319444444444</v>
      </c>
      <c r="V54" s="60" t="n">
        <f aca="false">(4*P54+Q54+R54)/6</f>
        <v>36.09755</v>
      </c>
      <c r="W54" s="61" t="n">
        <f aca="false">(P54+Q54+R54)/3</f>
        <v>36.232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AB57:AC57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AB57:AC57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AB57:AC57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AB57:AC57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AB57:AC57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AB57:AC57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conditionalFormatting sqref="AB57:AC57">
    <cfRule type="cellIs" priority="16" operator="greaterThan" aboveAverage="0" equalAverage="0" bottom="0" percent="0" rank="0" text="" dxfId="28">
      <formula>0.03</formula>
    </cfRule>
    <cfRule type="cellIs" priority="17" operator="lessThan" aboveAverage="0" equalAverage="0" bottom="0" percent="0" rank="0" text="" dxfId="29">
      <formula>-0.03</formula>
    </cfRule>
  </conditionalFormatting>
  <conditionalFormatting sqref="AB57:AC57">
    <cfRule type="cellIs" priority="18" operator="greaterThan" aboveAverage="0" equalAverage="0" bottom="0" percent="0" rank="0" text="" dxfId="30">
      <formula>0.03</formula>
    </cfRule>
    <cfRule type="cellIs" priority="19" operator="lessThan" aboveAverage="0" equalAverage="0" bottom="0" percent="0" rank="0" text="" dxfId="31">
      <formula>-0.03</formula>
    </cfRule>
  </conditionalFormatting>
  <conditionalFormatting sqref="AB57:AC57">
    <cfRule type="cellIs" priority="20" operator="greaterThan" aboveAverage="0" equalAverage="0" bottom="0" percent="0" rank="0" text="" dxfId="32">
      <formula>0.03</formula>
    </cfRule>
    <cfRule type="cellIs" priority="21" operator="lessThan" aboveAverage="0" equalAverage="0" bottom="0" percent="0" rank="0" text="" dxfId="33">
      <formula>-0.03</formula>
    </cfRule>
  </conditionalFormatting>
  <conditionalFormatting sqref="AB57:AC57">
    <cfRule type="cellIs" priority="22" operator="greaterThan" aboveAverage="0" equalAverage="0" bottom="0" percent="0" rank="0" text="" dxfId="34">
      <formula>0.03</formula>
    </cfRule>
    <cfRule type="cellIs" priority="2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T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2</v>
      </c>
      <c r="D3" s="42" t="n">
        <v>57595.1728</v>
      </c>
      <c r="E3" s="43" t="n">
        <v>62.0926</v>
      </c>
      <c r="F3" s="43" t="n">
        <v>62.4047</v>
      </c>
      <c r="G3" s="43" t="n">
        <v>62.0535</v>
      </c>
      <c r="H3" s="43" t="n">
        <v>22797.4</v>
      </c>
      <c r="I3" s="43" t="n">
        <v>59.591</v>
      </c>
      <c r="J3" s="44" t="n">
        <f aca="false">H3/3600</f>
        <v>6.33261111111111</v>
      </c>
      <c r="K3" s="43" t="n">
        <f aca="false">(4*E3+F3+G3)/6</f>
        <v>62.1381</v>
      </c>
      <c r="L3" s="44" t="n">
        <f aca="false">(E3+F3+G3)/3</f>
        <v>62.1836</v>
      </c>
      <c r="M3" s="45"/>
      <c r="N3" s="41" t="n">
        <v>12</v>
      </c>
      <c r="O3" s="42" t="n">
        <v>31215.6888</v>
      </c>
      <c r="P3" s="43" t="n">
        <v>63.08</v>
      </c>
      <c r="Q3" s="43" t="n">
        <v>63.1951</v>
      </c>
      <c r="R3" s="43" t="n">
        <v>63.0955</v>
      </c>
      <c r="S3" s="43" t="n">
        <v>25345.7</v>
      </c>
      <c r="T3" s="43" t="n">
        <v>45.051</v>
      </c>
      <c r="U3" s="44" t="n">
        <f aca="false">S3/3600</f>
        <v>7.04047222222222</v>
      </c>
      <c r="V3" s="43" t="n">
        <f aca="false">(4*P3+Q3+R3)/6</f>
        <v>63.1017666666667</v>
      </c>
      <c r="W3" s="44" t="n">
        <f aca="false">(P3+Q3+R3)/3</f>
        <v>63.1235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7</v>
      </c>
      <c r="D4" s="52" t="n">
        <v>48345.744</v>
      </c>
      <c r="E4" s="53" t="n">
        <v>56.5229</v>
      </c>
      <c r="F4" s="53" t="n">
        <v>57.4165</v>
      </c>
      <c r="G4" s="53" t="n">
        <v>57.1184</v>
      </c>
      <c r="H4" s="53" t="n">
        <v>24408.7</v>
      </c>
      <c r="I4" s="53" t="n">
        <v>69.133</v>
      </c>
      <c r="J4" s="54" t="n">
        <f aca="false">H4/3600</f>
        <v>6.78019444444445</v>
      </c>
      <c r="K4" s="53" t="n">
        <f aca="false">(4*E4+F4+G4)/6</f>
        <v>56.7710833333333</v>
      </c>
      <c r="L4" s="54" t="n">
        <f aca="false">(E4+F4+G4)/3</f>
        <v>57.0192666666667</v>
      </c>
      <c r="M4" s="45"/>
      <c r="N4" s="51" t="n">
        <v>17</v>
      </c>
      <c r="O4" s="52" t="n">
        <v>26782.7096</v>
      </c>
      <c r="P4" s="53" t="n">
        <v>57.5664</v>
      </c>
      <c r="Q4" s="53" t="n">
        <v>58.1507</v>
      </c>
      <c r="R4" s="53" t="n">
        <v>58.0528</v>
      </c>
      <c r="S4" s="53" t="n">
        <v>23462.9</v>
      </c>
      <c r="T4" s="53" t="n">
        <v>44.418</v>
      </c>
      <c r="U4" s="54" t="n">
        <f aca="false">S4/3600</f>
        <v>6.51747222222222</v>
      </c>
      <c r="V4" s="53" t="n">
        <f aca="false">(4*P4+Q4+R4)/6</f>
        <v>57.74485</v>
      </c>
      <c r="W4" s="54" t="n">
        <f aca="false">(P4+Q4+R4)/3</f>
        <v>57.92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2</v>
      </c>
      <c r="D5" s="52" t="n">
        <v>40903.9168</v>
      </c>
      <c r="E5" s="53" t="n">
        <v>52.9866</v>
      </c>
      <c r="F5" s="53" t="n">
        <v>53.3079</v>
      </c>
      <c r="G5" s="53" t="n">
        <v>53.4193</v>
      </c>
      <c r="H5" s="53" t="n">
        <v>23436.2</v>
      </c>
      <c r="I5" s="53" t="n">
        <v>66.713</v>
      </c>
      <c r="J5" s="54" t="n">
        <f aca="false">H5/3600</f>
        <v>6.51005555555556</v>
      </c>
      <c r="K5" s="53" t="n">
        <f aca="false">(4*E5+F5+G5)/6</f>
        <v>53.1122666666667</v>
      </c>
      <c r="L5" s="54" t="n">
        <f aca="false">(E5+F5+G5)/3</f>
        <v>53.2379333333333</v>
      </c>
      <c r="M5" s="45"/>
      <c r="N5" s="51" t="n">
        <v>22</v>
      </c>
      <c r="O5" s="52" t="n">
        <v>23117.8408</v>
      </c>
      <c r="P5" s="53" t="n">
        <v>53.775</v>
      </c>
      <c r="Q5" s="53" t="n">
        <v>54.2315</v>
      </c>
      <c r="R5" s="53" t="n">
        <v>53.943</v>
      </c>
      <c r="S5" s="53" t="n">
        <v>21863.8</v>
      </c>
      <c r="T5" s="53" t="n">
        <v>44.183</v>
      </c>
      <c r="U5" s="54" t="n">
        <f aca="false">S5/3600</f>
        <v>6.07327777777778</v>
      </c>
      <c r="V5" s="53" t="n">
        <f aca="false">(4*P5+Q5+R5)/6</f>
        <v>53.8790833333333</v>
      </c>
      <c r="W5" s="54" t="n">
        <f aca="false">(P5+Q5+R5)/3</f>
        <v>53.983166666666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7</v>
      </c>
      <c r="D6" s="59" t="n">
        <v>34722.2416</v>
      </c>
      <c r="E6" s="60" t="n">
        <v>47.6152</v>
      </c>
      <c r="F6" s="60" t="n">
        <v>48.3138</v>
      </c>
      <c r="G6" s="60" t="n">
        <v>48.5988</v>
      </c>
      <c r="H6" s="60" t="n">
        <v>20190.7</v>
      </c>
      <c r="I6" s="60" t="n">
        <v>53.345</v>
      </c>
      <c r="J6" s="61" t="n">
        <f aca="false">H6/3600</f>
        <v>5.60852777777778</v>
      </c>
      <c r="K6" s="60" t="n">
        <f aca="false">(4*E6+F6+G6)/6</f>
        <v>47.8955666666667</v>
      </c>
      <c r="L6" s="61" t="n">
        <f aca="false">(E6+F6+G6)/3</f>
        <v>48.1759333333333</v>
      </c>
      <c r="M6" s="45"/>
      <c r="N6" s="58" t="n">
        <v>27</v>
      </c>
      <c r="O6" s="59" t="n">
        <v>20031.3048</v>
      </c>
      <c r="P6" s="60" t="n">
        <v>48.4178</v>
      </c>
      <c r="Q6" s="60" t="n">
        <v>48.9641</v>
      </c>
      <c r="R6" s="60" t="n">
        <v>49.2671</v>
      </c>
      <c r="S6" s="60" t="n">
        <v>21234.9</v>
      </c>
      <c r="T6" s="60" t="n">
        <v>41.999</v>
      </c>
      <c r="U6" s="61" t="n">
        <f aca="false">S6/3600</f>
        <v>5.89858333333333</v>
      </c>
      <c r="V6" s="60" t="n">
        <f aca="false">(4*P6+Q6+R6)/6</f>
        <v>48.6504</v>
      </c>
      <c r="W6" s="61" t="n">
        <f aca="false">(P6+Q6+R6)/3</f>
        <v>48.88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2</v>
      </c>
      <c r="D7" s="42" t="n">
        <v>34580.7064</v>
      </c>
      <c r="E7" s="43" t="n">
        <v>57.9078</v>
      </c>
      <c r="F7" s="43" t="n">
        <v>58.783</v>
      </c>
      <c r="G7" s="43" t="n">
        <v>58.4693</v>
      </c>
      <c r="H7" s="43" t="n">
        <v>11566.3</v>
      </c>
      <c r="I7" s="43" t="n">
        <v>36.938</v>
      </c>
      <c r="J7" s="44" t="n">
        <f aca="false">H7/3600</f>
        <v>3.21286111111111</v>
      </c>
      <c r="K7" s="43" t="n">
        <f aca="false">(4*E7+F7+G7)/6</f>
        <v>58.14725</v>
      </c>
      <c r="L7" s="44" t="n">
        <f aca="false">(E7+F7+G7)/3</f>
        <v>58.3867</v>
      </c>
      <c r="M7" s="45"/>
      <c r="N7" s="41" t="n">
        <v>12</v>
      </c>
      <c r="O7" s="42" t="n">
        <v>27327.6808</v>
      </c>
      <c r="P7" s="43" t="n">
        <v>57.9043</v>
      </c>
      <c r="Q7" s="43" t="n">
        <v>58.7878</v>
      </c>
      <c r="R7" s="43" t="n">
        <v>58.4805</v>
      </c>
      <c r="S7" s="43" t="n">
        <v>14952.8</v>
      </c>
      <c r="T7" s="43" t="n">
        <v>37.035</v>
      </c>
      <c r="U7" s="44" t="n">
        <f aca="false">S7/3600</f>
        <v>4.15355555555556</v>
      </c>
      <c r="V7" s="43" t="n">
        <f aca="false">(4*P7+Q7+R7)/6</f>
        <v>58.1475833333333</v>
      </c>
      <c r="W7" s="44" t="n">
        <f aca="false">(P7+Q7+R7)/3</f>
        <v>58.3908666666667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7</v>
      </c>
      <c r="D8" s="52" t="n">
        <v>27625.7</v>
      </c>
      <c r="E8" s="53" t="n">
        <v>54.1359</v>
      </c>
      <c r="F8" s="53" t="n">
        <v>55.2903</v>
      </c>
      <c r="G8" s="53" t="n">
        <v>54.9356</v>
      </c>
      <c r="H8" s="53" t="n">
        <v>10526.9</v>
      </c>
      <c r="I8" s="53" t="n">
        <v>34.274</v>
      </c>
      <c r="J8" s="54" t="n">
        <f aca="false">H8/3600</f>
        <v>2.92413888888889</v>
      </c>
      <c r="K8" s="53" t="n">
        <f aca="false">(4*E8+F8+G8)/6</f>
        <v>54.4615833333333</v>
      </c>
      <c r="L8" s="54" t="n">
        <f aca="false">(E8+F8+G8)/3</f>
        <v>54.7872666666667</v>
      </c>
      <c r="M8" s="45"/>
      <c r="N8" s="51" t="n">
        <v>17</v>
      </c>
      <c r="O8" s="52" t="n">
        <v>21166.1536</v>
      </c>
      <c r="P8" s="53" t="n">
        <v>54.1828</v>
      </c>
      <c r="Q8" s="53" t="n">
        <v>55.2612</v>
      </c>
      <c r="R8" s="53" t="n">
        <v>54.8754</v>
      </c>
      <c r="S8" s="53" t="n">
        <v>14726</v>
      </c>
      <c r="T8" s="53" t="n">
        <v>39.406</v>
      </c>
      <c r="U8" s="54" t="n">
        <f aca="false">S8/3600</f>
        <v>4.09055555555556</v>
      </c>
      <c r="V8" s="53" t="n">
        <f aca="false">(4*P8+Q8+R8)/6</f>
        <v>54.4779666666667</v>
      </c>
      <c r="W8" s="54" t="n">
        <f aca="false">(P8+Q8+R8)/3</f>
        <v>54.7731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2</v>
      </c>
      <c r="D9" s="52" t="n">
        <v>23184.2624</v>
      </c>
      <c r="E9" s="53" t="n">
        <v>50.458</v>
      </c>
      <c r="F9" s="53" t="n">
        <v>51.5786</v>
      </c>
      <c r="G9" s="53" t="n">
        <v>51.2605</v>
      </c>
      <c r="H9" s="53" t="n">
        <v>9781.59</v>
      </c>
      <c r="I9" s="53" t="n">
        <v>32.745</v>
      </c>
      <c r="J9" s="54" t="n">
        <f aca="false">H9/3600</f>
        <v>2.71710833333333</v>
      </c>
      <c r="K9" s="53" t="n">
        <f aca="false">(4*E9+F9+G9)/6</f>
        <v>50.7785166666667</v>
      </c>
      <c r="L9" s="54" t="n">
        <f aca="false">(E9+F9+G9)/3</f>
        <v>51.0990333333333</v>
      </c>
      <c r="M9" s="45"/>
      <c r="N9" s="51" t="n">
        <v>22</v>
      </c>
      <c r="O9" s="52" t="n">
        <v>17438.2656</v>
      </c>
      <c r="P9" s="53" t="n">
        <v>50.463</v>
      </c>
      <c r="Q9" s="53" t="n">
        <v>51.4856</v>
      </c>
      <c r="R9" s="53" t="n">
        <v>51.1659</v>
      </c>
      <c r="S9" s="53" t="n">
        <v>12520.9</v>
      </c>
      <c r="T9" s="53" t="n">
        <v>30.894</v>
      </c>
      <c r="U9" s="54" t="n">
        <f aca="false">S9/3600</f>
        <v>3.47802777777778</v>
      </c>
      <c r="V9" s="53" t="n">
        <f aca="false">(4*P9+Q9+R9)/6</f>
        <v>50.7505833333333</v>
      </c>
      <c r="W9" s="54" t="n">
        <f aca="false">(P9+Q9+R9)/3</f>
        <v>51.0381666666667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7</v>
      </c>
      <c r="D10" s="59" t="n">
        <v>19435.2</v>
      </c>
      <c r="E10" s="60" t="n">
        <v>45.9444</v>
      </c>
      <c r="F10" s="60" t="n">
        <v>47.2627</v>
      </c>
      <c r="G10" s="60" t="n">
        <v>46.9586</v>
      </c>
      <c r="H10" s="60" t="n">
        <v>8991.84</v>
      </c>
      <c r="I10" s="60" t="n">
        <v>31.856</v>
      </c>
      <c r="J10" s="61" t="n">
        <f aca="false">H10/3600</f>
        <v>2.49773333333333</v>
      </c>
      <c r="K10" s="60" t="n">
        <f aca="false">(4*E10+F10+G10)/6</f>
        <v>46.33315</v>
      </c>
      <c r="L10" s="61" t="n">
        <f aca="false">(E10+F10+G10)/3</f>
        <v>46.7219</v>
      </c>
      <c r="M10" s="45"/>
      <c r="N10" s="58" t="n">
        <v>27</v>
      </c>
      <c r="O10" s="59" t="n">
        <v>14507.2584</v>
      </c>
      <c r="P10" s="60" t="n">
        <v>46.1294</v>
      </c>
      <c r="Q10" s="60" t="n">
        <v>47.2715</v>
      </c>
      <c r="R10" s="60" t="n">
        <v>46.9665</v>
      </c>
      <c r="S10" s="60" t="n">
        <v>10984.3</v>
      </c>
      <c r="T10" s="60" t="n">
        <v>27.422</v>
      </c>
      <c r="U10" s="61" t="n">
        <f aca="false">S10/3600</f>
        <v>3.05119444444444</v>
      </c>
      <c r="V10" s="60" t="n">
        <f aca="false">(4*P10+Q10+R10)/6</f>
        <v>46.4592666666667</v>
      </c>
      <c r="W10" s="61" t="n">
        <f aca="false">(P10+Q10+R10)/3</f>
        <v>46.7891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2</v>
      </c>
      <c r="D11" s="42" t="n">
        <v>168110.728</v>
      </c>
      <c r="E11" s="43" t="n">
        <v>55.9882</v>
      </c>
      <c r="F11" s="43" t="n">
        <v>55.3735</v>
      </c>
      <c r="G11" s="43" t="n">
        <v>55.3524</v>
      </c>
      <c r="H11" s="43" t="n">
        <v>38166.4</v>
      </c>
      <c r="I11" s="43" t="n">
        <v>106.492</v>
      </c>
      <c r="J11" s="44" t="n">
        <f aca="false">H11/3600</f>
        <v>10.6017777777778</v>
      </c>
      <c r="K11" s="43" t="n">
        <f aca="false">(4*E11+F11+G11)/6</f>
        <v>55.7797833333333</v>
      </c>
      <c r="L11" s="44" t="n">
        <f aca="false">(E11+F11+G11)/3</f>
        <v>55.5713666666667</v>
      </c>
      <c r="M11" s="45"/>
      <c r="N11" s="41" t="n">
        <v>12</v>
      </c>
      <c r="O11" s="42" t="n">
        <v>159412.6256</v>
      </c>
      <c r="P11" s="43" t="n">
        <v>56.042</v>
      </c>
      <c r="Q11" s="43" t="n">
        <v>55.4587</v>
      </c>
      <c r="R11" s="43" t="n">
        <v>55.4405</v>
      </c>
      <c r="S11" s="43" t="n">
        <v>58019</v>
      </c>
      <c r="T11" s="43" t="n">
        <v>141.506</v>
      </c>
      <c r="U11" s="44" t="n">
        <f aca="false">S11/3600</f>
        <v>16.1163888888889</v>
      </c>
      <c r="V11" s="43" t="n">
        <f aca="false">(4*P11+Q11+R11)/6</f>
        <v>55.8445333333333</v>
      </c>
      <c r="W11" s="44" t="n">
        <f aca="false">(P11+Q11+R11)/3</f>
        <v>55.6470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7</v>
      </c>
      <c r="D12" s="52" t="n">
        <v>123950.1096</v>
      </c>
      <c r="E12" s="53" t="n">
        <v>51.4346</v>
      </c>
      <c r="F12" s="53" t="n">
        <v>51.025</v>
      </c>
      <c r="G12" s="53" t="n">
        <v>50.952</v>
      </c>
      <c r="H12" s="53" t="n">
        <v>38940.8</v>
      </c>
      <c r="I12" s="53" t="n">
        <v>107.867</v>
      </c>
      <c r="J12" s="54" t="n">
        <f aca="false">H12/3600</f>
        <v>10.8168888888889</v>
      </c>
      <c r="K12" s="53" t="n">
        <f aca="false">(4*E12+F12+G12)/6</f>
        <v>51.2859</v>
      </c>
      <c r="L12" s="54" t="n">
        <f aca="false">(E12+F12+G12)/3</f>
        <v>51.1372</v>
      </c>
      <c r="M12" s="45"/>
      <c r="N12" s="51" t="n">
        <v>17</v>
      </c>
      <c r="O12" s="52" t="n">
        <v>117994.0184</v>
      </c>
      <c r="P12" s="53" t="n">
        <v>51.5106</v>
      </c>
      <c r="Q12" s="53" t="n">
        <v>51.0943</v>
      </c>
      <c r="R12" s="53" t="n">
        <v>51.0241</v>
      </c>
      <c r="S12" s="53" t="n">
        <v>42464.4</v>
      </c>
      <c r="T12" s="53" t="n">
        <v>99.096</v>
      </c>
      <c r="U12" s="54" t="n">
        <f aca="false">S12/3600</f>
        <v>11.7956666666667</v>
      </c>
      <c r="V12" s="53" t="n">
        <f aca="false">(4*P12+Q12+R12)/6</f>
        <v>51.3601333333333</v>
      </c>
      <c r="W12" s="54" t="n">
        <f aca="false">(P12+Q12+R12)/3</f>
        <v>51.2096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2</v>
      </c>
      <c r="D13" s="52" t="n">
        <v>86992.404</v>
      </c>
      <c r="E13" s="53" t="n">
        <v>46.9476</v>
      </c>
      <c r="F13" s="53" t="n">
        <v>46.5688</v>
      </c>
      <c r="G13" s="53" t="n">
        <v>46.8098</v>
      </c>
      <c r="H13" s="53" t="n">
        <v>32897.2</v>
      </c>
      <c r="I13" s="53" t="n">
        <v>90.942</v>
      </c>
      <c r="J13" s="54" t="n">
        <f aca="false">H13/3600</f>
        <v>9.13811111111111</v>
      </c>
      <c r="K13" s="53" t="n">
        <f aca="false">(4*E13+F13+G13)/6</f>
        <v>46.8615</v>
      </c>
      <c r="L13" s="54" t="n">
        <f aca="false">(E13+F13+G13)/3</f>
        <v>46.7754</v>
      </c>
      <c r="M13" s="45"/>
      <c r="N13" s="51" t="n">
        <v>22</v>
      </c>
      <c r="O13" s="52" t="n">
        <v>83086.456</v>
      </c>
      <c r="P13" s="53" t="n">
        <v>47.0027</v>
      </c>
      <c r="Q13" s="53" t="n">
        <v>46.679</v>
      </c>
      <c r="R13" s="53" t="n">
        <v>46.8589</v>
      </c>
      <c r="S13" s="53" t="n">
        <v>50810.5</v>
      </c>
      <c r="T13" s="53" t="n">
        <v>124.56</v>
      </c>
      <c r="U13" s="54" t="n">
        <f aca="false">S13/3600</f>
        <v>14.1140277777778</v>
      </c>
      <c r="V13" s="53" t="n">
        <f aca="false">(4*P13+Q13+R13)/6</f>
        <v>46.9247833333333</v>
      </c>
      <c r="W13" s="54" t="n">
        <f aca="false">(P13+Q13+R13)/3</f>
        <v>46.8468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7</v>
      </c>
      <c r="D14" s="59" t="n">
        <v>58327.3616</v>
      </c>
      <c r="E14" s="60" t="n">
        <v>42.411</v>
      </c>
      <c r="F14" s="60" t="n">
        <v>42.2183</v>
      </c>
      <c r="G14" s="60" t="n">
        <v>42.6506</v>
      </c>
      <c r="H14" s="60" t="n">
        <v>29564.5</v>
      </c>
      <c r="I14" s="60" t="n">
        <v>81.492</v>
      </c>
      <c r="J14" s="61" t="n">
        <f aca="false">H14/3600</f>
        <v>8.21236111111111</v>
      </c>
      <c r="K14" s="60" t="n">
        <f aca="false">(4*E14+F14+G14)/6</f>
        <v>42.4188166666667</v>
      </c>
      <c r="L14" s="61" t="n">
        <f aca="false">(E14+F14+G14)/3</f>
        <v>42.4266333333333</v>
      </c>
      <c r="M14" s="45"/>
      <c r="N14" s="58" t="n">
        <v>27</v>
      </c>
      <c r="O14" s="59" t="n">
        <v>55920.7608</v>
      </c>
      <c r="P14" s="60" t="n">
        <v>42.4992</v>
      </c>
      <c r="Q14" s="60" t="n">
        <v>42.3125</v>
      </c>
      <c r="R14" s="60" t="n">
        <v>42.7106</v>
      </c>
      <c r="S14" s="60" t="n">
        <v>34801.5</v>
      </c>
      <c r="T14" s="60" t="n">
        <v>80.245</v>
      </c>
      <c r="U14" s="61" t="n">
        <f aca="false">S14/3600</f>
        <v>9.66708333333333</v>
      </c>
      <c r="V14" s="60" t="n">
        <f aca="false">(4*P14+Q14+R14)/6</f>
        <v>42.5033166666667</v>
      </c>
      <c r="W14" s="61" t="n">
        <f aca="false">(P14+Q14+R14)/3</f>
        <v>42.5074333333333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2</v>
      </c>
      <c r="D15" s="42" t="n">
        <v>45615.296</v>
      </c>
      <c r="E15" s="43" t="n">
        <v>65.0709</v>
      </c>
      <c r="F15" s="43" t="n">
        <v>63.7718</v>
      </c>
      <c r="G15" s="43" t="n">
        <v>62.6864</v>
      </c>
      <c r="H15" s="43" t="n">
        <v>22044</v>
      </c>
      <c r="I15" s="43" t="n">
        <v>51.258</v>
      </c>
      <c r="J15" s="44" t="n">
        <f aca="false">H15/3600</f>
        <v>6.12333333333333</v>
      </c>
      <c r="K15" s="43" t="n">
        <f aca="false">(4*E15+F15+G15)/6</f>
        <v>64.4569666666667</v>
      </c>
      <c r="L15" s="44" t="n">
        <f aca="false">(E15+F15+G15)/3</f>
        <v>63.8430333333333</v>
      </c>
      <c r="M15" s="45"/>
      <c r="N15" s="41" t="n">
        <v>12</v>
      </c>
      <c r="O15" s="42" t="n">
        <v>19542.6336</v>
      </c>
      <c r="P15" s="43" t="n">
        <v>65.8331</v>
      </c>
      <c r="Q15" s="43" t="n">
        <v>64.8889</v>
      </c>
      <c r="R15" s="43" t="n">
        <v>64.0789</v>
      </c>
      <c r="S15" s="43" t="n">
        <v>22720.9</v>
      </c>
      <c r="T15" s="43" t="n">
        <v>37.934</v>
      </c>
      <c r="U15" s="44" t="n">
        <f aca="false">S15/3600</f>
        <v>6.31136111111111</v>
      </c>
      <c r="V15" s="43" t="n">
        <f aca="false">(4*P15+Q15+R15)/6</f>
        <v>65.3833666666667</v>
      </c>
      <c r="W15" s="44" t="n">
        <f aca="false">(P15+Q15+R15)/3</f>
        <v>64.9336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7</v>
      </c>
      <c r="D16" s="52" t="n">
        <v>40298.976</v>
      </c>
      <c r="E16" s="53" t="n">
        <v>60.2745</v>
      </c>
      <c r="F16" s="53" t="n">
        <v>58.8761</v>
      </c>
      <c r="G16" s="53" t="n">
        <v>56.9583</v>
      </c>
      <c r="H16" s="53" t="n">
        <v>21415.9</v>
      </c>
      <c r="I16" s="53" t="n">
        <v>56.238</v>
      </c>
      <c r="J16" s="54" t="n">
        <f aca="false">H16/3600</f>
        <v>5.94886111111111</v>
      </c>
      <c r="K16" s="53" t="n">
        <f aca="false">(4*E16+F16+G16)/6</f>
        <v>59.4887333333333</v>
      </c>
      <c r="L16" s="54" t="n">
        <f aca="false">(E16+F16+G16)/3</f>
        <v>58.7029666666667</v>
      </c>
      <c r="M16" s="45"/>
      <c r="N16" s="51" t="n">
        <v>17</v>
      </c>
      <c r="O16" s="52" t="n">
        <v>17393.584</v>
      </c>
      <c r="P16" s="53" t="n">
        <v>61.0285</v>
      </c>
      <c r="Q16" s="53" t="n">
        <v>59.9741</v>
      </c>
      <c r="R16" s="53" t="n">
        <v>58.0991</v>
      </c>
      <c r="S16" s="53" t="n">
        <v>22133.3</v>
      </c>
      <c r="T16" s="53" t="n">
        <v>38.237</v>
      </c>
      <c r="U16" s="54" t="n">
        <f aca="false">S16/3600</f>
        <v>6.14813888888889</v>
      </c>
      <c r="V16" s="53" t="n">
        <f aca="false">(4*P16+Q16+R16)/6</f>
        <v>60.3645333333333</v>
      </c>
      <c r="W16" s="54" t="n">
        <f aca="false">(P16+Q16+R16)/3</f>
        <v>59.7005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2</v>
      </c>
      <c r="D17" s="52" t="n">
        <v>34735.4512</v>
      </c>
      <c r="E17" s="53" t="n">
        <v>56.7523</v>
      </c>
      <c r="F17" s="53" t="n">
        <v>55.3259</v>
      </c>
      <c r="G17" s="53" t="n">
        <v>55.6775</v>
      </c>
      <c r="H17" s="53" t="n">
        <v>20086.6</v>
      </c>
      <c r="I17" s="53" t="n">
        <v>49.928</v>
      </c>
      <c r="J17" s="54" t="n">
        <f aca="false">H17/3600</f>
        <v>5.57961111111111</v>
      </c>
      <c r="K17" s="53" t="n">
        <f aca="false">(4*E17+F17+G17)/6</f>
        <v>56.3354333333333</v>
      </c>
      <c r="L17" s="54" t="n">
        <f aca="false">(E17+F17+G17)/3</f>
        <v>55.9185666666667</v>
      </c>
      <c r="M17" s="45"/>
      <c r="N17" s="51" t="n">
        <v>22</v>
      </c>
      <c r="O17" s="52" t="n">
        <v>15386.8432</v>
      </c>
      <c r="P17" s="53" t="n">
        <v>57.2585</v>
      </c>
      <c r="Q17" s="53" t="n">
        <v>55.9688</v>
      </c>
      <c r="R17" s="53" t="n">
        <v>56.3098</v>
      </c>
      <c r="S17" s="53" t="n">
        <v>23187.5</v>
      </c>
      <c r="T17" s="53" t="n">
        <v>39.033</v>
      </c>
      <c r="U17" s="54" t="n">
        <f aca="false">S17/3600</f>
        <v>6.44097222222222</v>
      </c>
      <c r="V17" s="53" t="n">
        <f aca="false">(4*P17+Q17+R17)/6</f>
        <v>56.8854333333333</v>
      </c>
      <c r="W17" s="54" t="n">
        <f aca="false">(P17+Q17+R17)/3</f>
        <v>56.5123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7</v>
      </c>
      <c r="D18" s="59" t="n">
        <v>30055.4448</v>
      </c>
      <c r="E18" s="60" t="n">
        <v>50.9853</v>
      </c>
      <c r="F18" s="60" t="n">
        <v>50.5387</v>
      </c>
      <c r="G18" s="60" t="n">
        <v>50.7179</v>
      </c>
      <c r="H18" s="60" t="n">
        <v>19153</v>
      </c>
      <c r="I18" s="60" t="n">
        <v>49.471</v>
      </c>
      <c r="J18" s="61" t="n">
        <f aca="false">H18/3600</f>
        <v>5.32027777777778</v>
      </c>
      <c r="K18" s="60" t="n">
        <f aca="false">(4*E18+F18+G18)/6</f>
        <v>50.8663</v>
      </c>
      <c r="L18" s="61" t="n">
        <f aca="false">(E18+F18+G18)/3</f>
        <v>50.7473</v>
      </c>
      <c r="M18" s="45"/>
      <c r="N18" s="58" t="n">
        <v>27</v>
      </c>
      <c r="O18" s="59" t="n">
        <v>13527.268</v>
      </c>
      <c r="P18" s="60" t="n">
        <v>51.2255</v>
      </c>
      <c r="Q18" s="60" t="n">
        <v>51.2337</v>
      </c>
      <c r="R18" s="60" t="n">
        <v>52.0063</v>
      </c>
      <c r="S18" s="60" t="n">
        <v>21844.5</v>
      </c>
      <c r="T18" s="60" t="n">
        <v>37.692</v>
      </c>
      <c r="U18" s="61" t="n">
        <f aca="false">S18/3600</f>
        <v>6.06791666666667</v>
      </c>
      <c r="V18" s="60" t="n">
        <f aca="false">(4*P18+Q18+R18)/6</f>
        <v>51.357</v>
      </c>
      <c r="W18" s="61" t="n">
        <f aca="false">(P18+Q18+R18)/3</f>
        <v>51.4885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2</v>
      </c>
      <c r="D19" s="42" t="n">
        <v>77588.4728</v>
      </c>
      <c r="E19" s="43" t="n">
        <v>60.0664</v>
      </c>
      <c r="F19" s="43" t="n">
        <v>59.2673</v>
      </c>
      <c r="G19" s="43" t="n">
        <v>59.0708</v>
      </c>
      <c r="H19" s="43" t="n">
        <v>27215.1</v>
      </c>
      <c r="I19" s="43" t="n">
        <v>69.246</v>
      </c>
      <c r="J19" s="44" t="n">
        <f aca="false">H19/3600</f>
        <v>7.55975</v>
      </c>
      <c r="K19" s="43" t="n">
        <f aca="false">(4*E19+F19+G19)/6</f>
        <v>59.7672833333333</v>
      </c>
      <c r="L19" s="44" t="n">
        <f aca="false">(E19+F19+G19)/3</f>
        <v>59.4681666666667</v>
      </c>
      <c r="M19" s="45"/>
      <c r="N19" s="41" t="n">
        <v>12</v>
      </c>
      <c r="O19" s="42" t="n">
        <v>54981.4792</v>
      </c>
      <c r="P19" s="43" t="n">
        <v>60.8832</v>
      </c>
      <c r="Q19" s="43" t="n">
        <v>59.5924</v>
      </c>
      <c r="R19" s="43" t="n">
        <v>59.9347</v>
      </c>
      <c r="S19" s="43" t="n">
        <v>29119.6</v>
      </c>
      <c r="T19" s="43" t="n">
        <v>52.342</v>
      </c>
      <c r="U19" s="44" t="n">
        <f aca="false">S19/3600</f>
        <v>8.08877777777778</v>
      </c>
      <c r="V19" s="43" t="n">
        <f aca="false">(4*P19+Q19+R19)/6</f>
        <v>60.5099833333333</v>
      </c>
      <c r="W19" s="44" t="n">
        <f aca="false">(P19+Q19+R19)/3</f>
        <v>60.1367666666667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7</v>
      </c>
      <c r="D20" s="52" t="n">
        <v>61697.8568</v>
      </c>
      <c r="E20" s="53" t="n">
        <v>55.7666</v>
      </c>
      <c r="F20" s="53" t="n">
        <v>54.8132</v>
      </c>
      <c r="G20" s="53" t="n">
        <v>54.559</v>
      </c>
      <c r="H20" s="53" t="n">
        <v>26647.8</v>
      </c>
      <c r="I20" s="53" t="n">
        <v>69.775</v>
      </c>
      <c r="J20" s="54" t="n">
        <f aca="false">H20/3600</f>
        <v>7.40216666666667</v>
      </c>
      <c r="K20" s="53" t="n">
        <f aca="false">(4*E20+F20+G20)/6</f>
        <v>55.4064333333333</v>
      </c>
      <c r="L20" s="54" t="n">
        <f aca="false">(E20+F20+G20)/3</f>
        <v>55.0462666666667</v>
      </c>
      <c r="M20" s="45"/>
      <c r="N20" s="51" t="n">
        <v>17</v>
      </c>
      <c r="O20" s="52" t="n">
        <v>45585.2712</v>
      </c>
      <c r="P20" s="53" t="n">
        <v>56.4435</v>
      </c>
      <c r="Q20" s="53" t="n">
        <v>55.2993</v>
      </c>
      <c r="R20" s="53" t="n">
        <v>55.8088</v>
      </c>
      <c r="S20" s="53" t="n">
        <v>28810.8</v>
      </c>
      <c r="T20" s="53" t="n">
        <v>54.921</v>
      </c>
      <c r="U20" s="54" t="n">
        <f aca="false">S20/3600</f>
        <v>8.003</v>
      </c>
      <c r="V20" s="53" t="n">
        <f aca="false">(4*P20+Q20+R20)/6</f>
        <v>56.1470166666667</v>
      </c>
      <c r="W20" s="54" t="n">
        <f aca="false">(P20+Q20+R20)/3</f>
        <v>55.8505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2</v>
      </c>
      <c r="D21" s="52" t="n">
        <v>50105.9256</v>
      </c>
      <c r="E21" s="53" t="n">
        <v>50.689</v>
      </c>
      <c r="F21" s="53" t="n">
        <v>51.1544</v>
      </c>
      <c r="G21" s="53" t="n">
        <v>50.557</v>
      </c>
      <c r="H21" s="53" t="n">
        <v>24465.1</v>
      </c>
      <c r="I21" s="53" t="n">
        <v>67.29</v>
      </c>
      <c r="J21" s="54" t="n">
        <f aca="false">H21/3600</f>
        <v>6.79586111111111</v>
      </c>
      <c r="K21" s="53" t="n">
        <f aca="false">(4*E21+F21+G21)/6</f>
        <v>50.7445666666667</v>
      </c>
      <c r="L21" s="54" t="n">
        <f aca="false">(E21+F21+G21)/3</f>
        <v>50.8001333333333</v>
      </c>
      <c r="M21" s="45"/>
      <c r="N21" s="51" t="n">
        <v>22</v>
      </c>
      <c r="O21" s="52" t="n">
        <v>38116.06</v>
      </c>
      <c r="P21" s="53" t="n">
        <v>51.6318</v>
      </c>
      <c r="Q21" s="53" t="n">
        <v>51.6285</v>
      </c>
      <c r="R21" s="53" t="n">
        <v>51.5134</v>
      </c>
      <c r="S21" s="53" t="n">
        <v>26683</v>
      </c>
      <c r="T21" s="53" t="n">
        <v>52.364</v>
      </c>
      <c r="U21" s="54" t="n">
        <f aca="false">S21/3600</f>
        <v>7.41194444444444</v>
      </c>
      <c r="V21" s="53" t="n">
        <f aca="false">(4*P21+Q21+R21)/6</f>
        <v>51.6115166666667</v>
      </c>
      <c r="W21" s="54" t="n">
        <f aca="false">(P21+Q21+R21)/3</f>
        <v>51.5912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7</v>
      </c>
      <c r="D22" s="59" t="n">
        <v>40854.7536</v>
      </c>
      <c r="E22" s="60" t="n">
        <v>45.9372</v>
      </c>
      <c r="F22" s="60" t="n">
        <v>46.7419</v>
      </c>
      <c r="G22" s="60" t="n">
        <v>45.7464</v>
      </c>
      <c r="H22" s="60" t="n">
        <v>20852.3</v>
      </c>
      <c r="I22" s="60" t="n">
        <v>59.369</v>
      </c>
      <c r="J22" s="61" t="n">
        <f aca="false">H22/3600</f>
        <v>5.79230555555556</v>
      </c>
      <c r="K22" s="60" t="n">
        <f aca="false">(4*E22+F22+G22)/6</f>
        <v>46.0395166666667</v>
      </c>
      <c r="L22" s="61" t="n">
        <f aca="false">(E22+F22+G22)/3</f>
        <v>46.1418333333333</v>
      </c>
      <c r="M22" s="45"/>
      <c r="N22" s="58" t="n">
        <v>27</v>
      </c>
      <c r="O22" s="59" t="n">
        <v>31569.896</v>
      </c>
      <c r="P22" s="60" t="n">
        <v>46.8452</v>
      </c>
      <c r="Q22" s="60" t="n">
        <v>47.217</v>
      </c>
      <c r="R22" s="60" t="n">
        <v>46.7704</v>
      </c>
      <c r="S22" s="60" t="n">
        <v>22676.1</v>
      </c>
      <c r="T22" s="60" t="n">
        <v>48.193</v>
      </c>
      <c r="U22" s="61" t="n">
        <f aca="false">S22/3600</f>
        <v>6.29891666666667</v>
      </c>
      <c r="V22" s="60" t="n">
        <f aca="false">(4*P22+Q22+R22)/6</f>
        <v>46.8947</v>
      </c>
      <c r="W22" s="61" t="n">
        <f aca="false">(P22+Q22+R22)/3</f>
        <v>46.9442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2</v>
      </c>
      <c r="D23" s="42" t="n">
        <v>176676.3776</v>
      </c>
      <c r="E23" s="43" t="n">
        <v>55.0025</v>
      </c>
      <c r="F23" s="43" t="n">
        <v>55.9087</v>
      </c>
      <c r="G23" s="43" t="n">
        <v>55.003</v>
      </c>
      <c r="H23" s="43" t="n">
        <v>41675.2</v>
      </c>
      <c r="I23" s="43" t="n">
        <v>110.768</v>
      </c>
      <c r="J23" s="44" t="n">
        <f aca="false">H23/3600</f>
        <v>11.5764444444444</v>
      </c>
      <c r="K23" s="43" t="n">
        <f aca="false">(4*E23+F23+G23)/6</f>
        <v>55.1536166666667</v>
      </c>
      <c r="L23" s="44" t="n">
        <f aca="false">(E23+F23+G23)/3</f>
        <v>55.3047333333333</v>
      </c>
      <c r="M23" s="45"/>
      <c r="N23" s="41" t="n">
        <v>12</v>
      </c>
      <c r="O23" s="42" t="n">
        <v>143795.5896</v>
      </c>
      <c r="P23" s="43" t="n">
        <v>55.1183</v>
      </c>
      <c r="Q23" s="43" t="n">
        <v>55.9797</v>
      </c>
      <c r="R23" s="43" t="n">
        <v>55.0585</v>
      </c>
      <c r="S23" s="43" t="n">
        <v>59488.8</v>
      </c>
      <c r="T23" s="43" t="n">
        <v>130.681</v>
      </c>
      <c r="U23" s="44" t="n">
        <f aca="false">S23/3600</f>
        <v>16.5246666666667</v>
      </c>
      <c r="V23" s="43" t="n">
        <f aca="false">(4*P23+Q23+R23)/6</f>
        <v>55.2519</v>
      </c>
      <c r="W23" s="44" t="n">
        <f aca="false">(P23+Q23+R23)/3</f>
        <v>55.3855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7</v>
      </c>
      <c r="D24" s="52" t="n">
        <v>135913.1352</v>
      </c>
      <c r="E24" s="53" t="n">
        <v>51.2333</v>
      </c>
      <c r="F24" s="53" t="n">
        <v>51.6567</v>
      </c>
      <c r="G24" s="53" t="n">
        <v>51.0618</v>
      </c>
      <c r="H24" s="53" t="n">
        <v>50571.4</v>
      </c>
      <c r="I24" s="53" t="n">
        <v>142.363</v>
      </c>
      <c r="J24" s="54" t="n">
        <f aca="false">H24/3600</f>
        <v>14.0476111111111</v>
      </c>
      <c r="K24" s="53" t="n">
        <f aca="false">(4*E24+F24+G24)/6</f>
        <v>51.2752833333333</v>
      </c>
      <c r="L24" s="54" t="n">
        <f aca="false">(E24+F24+G24)/3</f>
        <v>51.3172666666667</v>
      </c>
      <c r="M24" s="45"/>
      <c r="N24" s="51" t="n">
        <v>17</v>
      </c>
      <c r="O24" s="52" t="n">
        <v>109501.6904</v>
      </c>
      <c r="P24" s="53" t="n">
        <v>51.3139</v>
      </c>
      <c r="Q24" s="53" t="n">
        <v>51.737</v>
      </c>
      <c r="R24" s="53" t="n">
        <v>51.1206</v>
      </c>
      <c r="S24" s="53" t="n">
        <v>49784.8</v>
      </c>
      <c r="T24" s="53" t="n">
        <v>109.915</v>
      </c>
      <c r="U24" s="54" t="n">
        <f aca="false">S24/3600</f>
        <v>13.8291111111111</v>
      </c>
      <c r="V24" s="53" t="n">
        <f aca="false">(4*P24+Q24+R24)/6</f>
        <v>51.3522</v>
      </c>
      <c r="W24" s="54" t="n">
        <f aca="false">(P24+Q24+R24)/3</f>
        <v>51.3905</v>
      </c>
      <c r="X24" s="45"/>
      <c r="Y24" s="55"/>
      <c r="Z24" s="45"/>
      <c r="AA24" s="56"/>
      <c r="AB24" s="55"/>
      <c r="AC24" s="56"/>
    </row>
    <row r="25" customFormat="false" ht="12.75" hidden="false" customHeight="true" outlineLevel="0" collapsed="false">
      <c r="A25" s="49"/>
      <c r="B25" s="50"/>
      <c r="C25" s="51" t="n">
        <v>22</v>
      </c>
      <c r="D25" s="52" t="n">
        <v>105006.9992</v>
      </c>
      <c r="E25" s="53" t="n">
        <v>47.3913</v>
      </c>
      <c r="F25" s="53" t="n">
        <v>47.5021</v>
      </c>
      <c r="G25" s="53" t="n">
        <v>47.2872</v>
      </c>
      <c r="H25" s="53" t="n">
        <v>41955.9</v>
      </c>
      <c r="I25" s="53" t="n">
        <v>118.152</v>
      </c>
      <c r="J25" s="54" t="n">
        <f aca="false">H25/3600</f>
        <v>11.6544166666667</v>
      </c>
      <c r="K25" s="53" t="n">
        <f aca="false">(4*E25+F25+G25)/6</f>
        <v>47.3924166666667</v>
      </c>
      <c r="L25" s="54" t="n">
        <f aca="false">(E25+F25+G25)/3</f>
        <v>47.3935333333333</v>
      </c>
      <c r="M25" s="45"/>
      <c r="N25" s="51" t="n">
        <v>22</v>
      </c>
      <c r="O25" s="52" t="n">
        <v>84358.0184</v>
      </c>
      <c r="P25" s="53" t="n">
        <v>47.3899</v>
      </c>
      <c r="Q25" s="53" t="n">
        <v>47.6045</v>
      </c>
      <c r="R25" s="53" t="n">
        <v>47.3568</v>
      </c>
      <c r="S25" s="53" t="n">
        <v>43048.8</v>
      </c>
      <c r="T25" s="53" t="n">
        <v>90.817</v>
      </c>
      <c r="U25" s="54" t="n">
        <f aca="false">S25/3600</f>
        <v>11.958</v>
      </c>
      <c r="V25" s="53" t="n">
        <f aca="false">(4*P25+Q25+R25)/6</f>
        <v>47.42015</v>
      </c>
      <c r="W25" s="54" t="n">
        <f aca="false">(P25+Q25+R25)/3</f>
        <v>47.4504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7</v>
      </c>
      <c r="D26" s="59" t="n">
        <v>78173.1776</v>
      </c>
      <c r="E26" s="60" t="n">
        <v>43.0263</v>
      </c>
      <c r="F26" s="60" t="n">
        <v>43.0165</v>
      </c>
      <c r="G26" s="60" t="n">
        <v>43.0174</v>
      </c>
      <c r="H26" s="60" t="n">
        <v>39179.6</v>
      </c>
      <c r="I26" s="60" t="n">
        <v>110.831</v>
      </c>
      <c r="J26" s="61" t="n">
        <f aca="false">H26/3600</f>
        <v>10.8832222222222</v>
      </c>
      <c r="K26" s="60" t="n">
        <f aca="false">(4*E26+F26+G26)/6</f>
        <v>43.0231833333333</v>
      </c>
      <c r="L26" s="61" t="n">
        <f aca="false">(E26+F26+G26)/3</f>
        <v>43.0200666666667</v>
      </c>
      <c r="M26" s="45"/>
      <c r="N26" s="58" t="n">
        <v>27</v>
      </c>
      <c r="O26" s="59" t="n">
        <v>62891.5016</v>
      </c>
      <c r="P26" s="60" t="n">
        <v>43.1226</v>
      </c>
      <c r="Q26" s="60" t="n">
        <v>43.123</v>
      </c>
      <c r="R26" s="60" t="n">
        <v>43.156</v>
      </c>
      <c r="S26" s="60" t="n">
        <v>40629.6</v>
      </c>
      <c r="T26" s="60" t="n">
        <v>89.631</v>
      </c>
      <c r="U26" s="61" t="n">
        <f aca="false">S26/3600</f>
        <v>11.286</v>
      </c>
      <c r="V26" s="60" t="n">
        <f aca="false">(4*P26+Q26+R26)/6</f>
        <v>43.1282333333333</v>
      </c>
      <c r="W26" s="61" t="n">
        <f aca="false">(P26+Q26+R26)/3</f>
        <v>43.1338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2</v>
      </c>
      <c r="D27" s="42" t="n">
        <v>68256.2064</v>
      </c>
      <c r="E27" s="43" t="n">
        <v>58.4995</v>
      </c>
      <c r="F27" s="43" t="n">
        <v>58.1883</v>
      </c>
      <c r="G27" s="43" t="n">
        <v>58.1987</v>
      </c>
      <c r="H27" s="43" t="n">
        <v>19864.1</v>
      </c>
      <c r="I27" s="43" t="n">
        <v>49.868</v>
      </c>
      <c r="J27" s="44" t="n">
        <f aca="false">H27/3600</f>
        <v>5.51780555555556</v>
      </c>
      <c r="K27" s="43" t="n">
        <f aca="false">(4*E27+F27+G27)/6</f>
        <v>58.3975</v>
      </c>
      <c r="L27" s="44" t="n">
        <f aca="false">(E27+F27+G27)/3</f>
        <v>58.2955</v>
      </c>
      <c r="M27" s="45"/>
      <c r="N27" s="41" t="n">
        <v>12</v>
      </c>
      <c r="O27" s="42" t="n">
        <v>45666.2864</v>
      </c>
      <c r="P27" s="43" t="n">
        <v>58.7807</v>
      </c>
      <c r="Q27" s="43" t="n">
        <v>58.8753</v>
      </c>
      <c r="R27" s="43" t="n">
        <v>58.6544</v>
      </c>
      <c r="S27" s="43" t="n">
        <v>27630.9</v>
      </c>
      <c r="T27" s="43" t="n">
        <v>54.309</v>
      </c>
      <c r="U27" s="44" t="n">
        <f aca="false">S27/3600</f>
        <v>7.67525</v>
      </c>
      <c r="V27" s="43" t="n">
        <f aca="false">(4*P27+Q27+R27)/6</f>
        <v>58.7754166666667</v>
      </c>
      <c r="W27" s="44" t="n">
        <f aca="false">(P27+Q27+R27)/3</f>
        <v>58.7701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7</v>
      </c>
      <c r="D28" s="52" t="n">
        <v>55769.7224</v>
      </c>
      <c r="E28" s="53" t="n">
        <v>54.3162</v>
      </c>
      <c r="F28" s="53" t="n">
        <v>53.8409</v>
      </c>
      <c r="G28" s="53" t="n">
        <v>53.9042</v>
      </c>
      <c r="H28" s="53" t="n">
        <v>18253.1</v>
      </c>
      <c r="I28" s="53" t="n">
        <v>50.543</v>
      </c>
      <c r="J28" s="54" t="n">
        <f aca="false">H28/3600</f>
        <v>5.07030555555556</v>
      </c>
      <c r="K28" s="53" t="n">
        <f aca="false">(4*E28+F28+G28)/6</f>
        <v>54.1683166666667</v>
      </c>
      <c r="L28" s="54" t="n">
        <f aca="false">(E28+F28+G28)/3</f>
        <v>54.0204333333333</v>
      </c>
      <c r="M28" s="45"/>
      <c r="N28" s="51" t="n">
        <v>17</v>
      </c>
      <c r="O28" s="52" t="n">
        <v>37268.3568</v>
      </c>
      <c r="P28" s="53" t="n">
        <v>54.5137</v>
      </c>
      <c r="Q28" s="53" t="n">
        <v>54.2636</v>
      </c>
      <c r="R28" s="53" t="n">
        <v>54.2311</v>
      </c>
      <c r="S28" s="53" t="n">
        <v>23408.2</v>
      </c>
      <c r="T28" s="53" t="n">
        <v>48.666</v>
      </c>
      <c r="U28" s="54" t="n">
        <f aca="false">S28/3600</f>
        <v>6.50227777777778</v>
      </c>
      <c r="V28" s="53" t="n">
        <f aca="false">(4*P28+Q28+R28)/6</f>
        <v>54.4249166666667</v>
      </c>
      <c r="W28" s="54" t="n">
        <f aca="false">(P28+Q28+R28)/3</f>
        <v>54.3361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2</v>
      </c>
      <c r="D29" s="52" t="n">
        <v>45241.688</v>
      </c>
      <c r="E29" s="53" t="n">
        <v>49.8359</v>
      </c>
      <c r="F29" s="53" t="n">
        <v>49.489</v>
      </c>
      <c r="G29" s="53" t="n">
        <v>49.3973</v>
      </c>
      <c r="H29" s="53" t="n">
        <v>17040</v>
      </c>
      <c r="I29" s="53" t="n">
        <v>45.044</v>
      </c>
      <c r="J29" s="54" t="n">
        <f aca="false">H29/3600</f>
        <v>4.73333333333333</v>
      </c>
      <c r="K29" s="53" t="n">
        <f aca="false">(4*E29+F29+G29)/6</f>
        <v>49.7049833333333</v>
      </c>
      <c r="L29" s="54" t="n">
        <f aca="false">(E29+F29+G29)/3</f>
        <v>49.5740666666667</v>
      </c>
      <c r="M29" s="45"/>
      <c r="N29" s="51" t="n">
        <v>22</v>
      </c>
      <c r="O29" s="52" t="n">
        <v>30154.22</v>
      </c>
      <c r="P29" s="53" t="n">
        <v>50.0035</v>
      </c>
      <c r="Q29" s="53" t="n">
        <v>49.8459</v>
      </c>
      <c r="R29" s="53" t="n">
        <v>49.8383</v>
      </c>
      <c r="S29" s="53" t="n">
        <v>18932.5</v>
      </c>
      <c r="T29" s="53" t="n">
        <v>37.342</v>
      </c>
      <c r="U29" s="54" t="n">
        <f aca="false">S29/3600</f>
        <v>5.25902777777778</v>
      </c>
      <c r="V29" s="53" t="n">
        <f aca="false">(4*P29+Q29+R29)/6</f>
        <v>49.9497</v>
      </c>
      <c r="W29" s="54" t="n">
        <f aca="false">(P29+Q29+R29)/3</f>
        <v>49.8959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7</v>
      </c>
      <c r="D30" s="59" t="n">
        <v>36717.3464</v>
      </c>
      <c r="E30" s="60" t="n">
        <v>45.0116</v>
      </c>
      <c r="F30" s="60" t="n">
        <v>45.2785</v>
      </c>
      <c r="G30" s="60" t="n">
        <v>44.846</v>
      </c>
      <c r="H30" s="60" t="n">
        <v>15479</v>
      </c>
      <c r="I30" s="60" t="n">
        <v>43.024</v>
      </c>
      <c r="J30" s="61" t="n">
        <f aca="false">H30/3600</f>
        <v>4.29972222222222</v>
      </c>
      <c r="K30" s="60" t="n">
        <f aca="false">(4*E30+F30+G30)/6</f>
        <v>45.0284833333333</v>
      </c>
      <c r="L30" s="61" t="n">
        <f aca="false">(E30+F30+G30)/3</f>
        <v>45.0453666666667</v>
      </c>
      <c r="M30" s="45"/>
      <c r="N30" s="58" t="n">
        <v>27</v>
      </c>
      <c r="O30" s="59" t="n">
        <v>24497.5904</v>
      </c>
      <c r="P30" s="60" t="n">
        <v>45.4254</v>
      </c>
      <c r="Q30" s="60" t="n">
        <v>45.6942</v>
      </c>
      <c r="R30" s="60" t="n">
        <v>45.3335</v>
      </c>
      <c r="S30" s="60" t="n">
        <v>22794.7</v>
      </c>
      <c r="T30" s="60" t="n">
        <v>49.489</v>
      </c>
      <c r="U30" s="61" t="n">
        <f aca="false">S30/3600</f>
        <v>6.33186111111111</v>
      </c>
      <c r="V30" s="60" t="n">
        <f aca="false">(4*P30+Q30+R30)/6</f>
        <v>45.4548833333333</v>
      </c>
      <c r="W30" s="61" t="n">
        <f aca="false">(P30+Q30+R30)/3</f>
        <v>45.4843666666667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2</v>
      </c>
      <c r="D31" s="42" t="n">
        <v>66659.1272</v>
      </c>
      <c r="E31" s="43" t="n">
        <v>58.4749</v>
      </c>
      <c r="F31" s="43" t="n">
        <v>57.5487</v>
      </c>
      <c r="G31" s="43" t="n">
        <v>57.6176</v>
      </c>
      <c r="H31" s="43" t="n">
        <v>18574.5</v>
      </c>
      <c r="I31" s="43" t="n">
        <v>50.173</v>
      </c>
      <c r="J31" s="44" t="n">
        <f aca="false">H31/3600</f>
        <v>5.15958333333333</v>
      </c>
      <c r="K31" s="43" t="n">
        <f aca="false">(4*E31+F31+G31)/6</f>
        <v>58.17765</v>
      </c>
      <c r="L31" s="44" t="n">
        <f aca="false">(E31+F31+G31)/3</f>
        <v>57.8804</v>
      </c>
      <c r="M31" s="45"/>
      <c r="N31" s="41" t="n">
        <v>12</v>
      </c>
      <c r="O31" s="42" t="n">
        <v>44347.1368</v>
      </c>
      <c r="P31" s="43" t="n">
        <v>58.5579</v>
      </c>
      <c r="Q31" s="43" t="n">
        <v>58.1482</v>
      </c>
      <c r="R31" s="43" t="n">
        <v>58.135</v>
      </c>
      <c r="S31" s="43" t="n">
        <v>20374.7</v>
      </c>
      <c r="T31" s="43" t="n">
        <v>39.859</v>
      </c>
      <c r="U31" s="44" t="n">
        <f aca="false">S31/3600</f>
        <v>5.65963888888889</v>
      </c>
      <c r="V31" s="43" t="n">
        <f aca="false">(4*P31+Q31+R31)/6</f>
        <v>58.4191333333333</v>
      </c>
      <c r="W31" s="44" t="n">
        <f aca="false">(P31+Q31+R31)/3</f>
        <v>58.2803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7</v>
      </c>
      <c r="D32" s="52" t="n">
        <v>52713.9376</v>
      </c>
      <c r="E32" s="53" t="n">
        <v>55.0988</v>
      </c>
      <c r="F32" s="53" t="n">
        <v>53.5545</v>
      </c>
      <c r="G32" s="53" t="n">
        <v>53.5272</v>
      </c>
      <c r="H32" s="53" t="n">
        <v>20253.1</v>
      </c>
      <c r="I32" s="53" t="n">
        <v>58.423</v>
      </c>
      <c r="J32" s="54" t="n">
        <f aca="false">H32/3600</f>
        <v>5.62586111111111</v>
      </c>
      <c r="K32" s="53" t="n">
        <f aca="false">(4*E32+F32+G32)/6</f>
        <v>54.5794833333333</v>
      </c>
      <c r="L32" s="54" t="n">
        <f aca="false">(E32+F32+G32)/3</f>
        <v>54.0601666666667</v>
      </c>
      <c r="M32" s="45"/>
      <c r="N32" s="51" t="n">
        <v>17</v>
      </c>
      <c r="O32" s="52" t="n">
        <v>35668.936</v>
      </c>
      <c r="P32" s="53" t="n">
        <v>55.3451</v>
      </c>
      <c r="Q32" s="53" t="n">
        <v>54.1463</v>
      </c>
      <c r="R32" s="53" t="n">
        <v>53.9064</v>
      </c>
      <c r="S32" s="53" t="n">
        <v>25233.7</v>
      </c>
      <c r="T32" s="53" t="n">
        <v>55.9</v>
      </c>
      <c r="U32" s="54" t="n">
        <f aca="false">S32/3600</f>
        <v>7.00936111111111</v>
      </c>
      <c r="V32" s="53" t="n">
        <f aca="false">(4*P32+Q32+R32)/6</f>
        <v>54.9055166666667</v>
      </c>
      <c r="W32" s="54" t="n">
        <f aca="false">(P32+Q32+R32)/3</f>
        <v>54.4659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2</v>
      </c>
      <c r="D33" s="52" t="n">
        <v>41569.1752</v>
      </c>
      <c r="E33" s="53" t="n">
        <v>50.8879</v>
      </c>
      <c r="F33" s="53" t="n">
        <v>49.1429</v>
      </c>
      <c r="G33" s="53" t="n">
        <v>49.3904</v>
      </c>
      <c r="H33" s="53" t="n">
        <v>16979.1</v>
      </c>
      <c r="I33" s="53" t="n">
        <v>46.528</v>
      </c>
      <c r="J33" s="54" t="n">
        <f aca="false">H33/3600</f>
        <v>4.71641666666667</v>
      </c>
      <c r="K33" s="53" t="n">
        <f aca="false">(4*E33+F33+G33)/6</f>
        <v>50.3474833333333</v>
      </c>
      <c r="L33" s="54" t="n">
        <f aca="false">(E33+F33+G33)/3</f>
        <v>49.8070666666667</v>
      </c>
      <c r="M33" s="45"/>
      <c r="N33" s="51" t="n">
        <v>22</v>
      </c>
      <c r="O33" s="52" t="n">
        <v>29136.8616</v>
      </c>
      <c r="P33" s="53" t="n">
        <v>51.213</v>
      </c>
      <c r="Q33" s="53" t="n">
        <v>50.0433</v>
      </c>
      <c r="R33" s="53" t="n">
        <v>50.241</v>
      </c>
      <c r="S33" s="53" t="n">
        <v>18114.5</v>
      </c>
      <c r="T33" s="53" t="n">
        <v>38.264</v>
      </c>
      <c r="U33" s="54" t="n">
        <f aca="false">S33/3600</f>
        <v>5.03180555555556</v>
      </c>
      <c r="V33" s="53" t="n">
        <f aca="false">(4*P33+Q33+R33)/6</f>
        <v>50.85605</v>
      </c>
      <c r="W33" s="54" t="n">
        <f aca="false">(P33+Q33+R33)/3</f>
        <v>50.4991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7</v>
      </c>
      <c r="D34" s="59" t="n">
        <v>31785.3232</v>
      </c>
      <c r="E34" s="60" t="n">
        <v>45.816</v>
      </c>
      <c r="F34" s="60" t="n">
        <v>44.6612</v>
      </c>
      <c r="G34" s="60" t="n">
        <v>45.0122</v>
      </c>
      <c r="H34" s="60" t="n">
        <v>14335.1</v>
      </c>
      <c r="I34" s="60" t="n">
        <v>40.028</v>
      </c>
      <c r="J34" s="61" t="n">
        <f aca="false">H34/3600</f>
        <v>3.98197222222222</v>
      </c>
      <c r="K34" s="60" t="n">
        <f aca="false">(4*E34+F34+G34)/6</f>
        <v>45.4895666666667</v>
      </c>
      <c r="L34" s="61" t="n">
        <f aca="false">(E34+F34+G34)/3</f>
        <v>45.1631333333333</v>
      </c>
      <c r="M34" s="45"/>
      <c r="N34" s="58" t="n">
        <v>27</v>
      </c>
      <c r="O34" s="59" t="n">
        <v>23526.9584</v>
      </c>
      <c r="P34" s="60" t="n">
        <v>46.0506</v>
      </c>
      <c r="Q34" s="60" t="n">
        <v>45.0913</v>
      </c>
      <c r="R34" s="60" t="n">
        <v>45.6503</v>
      </c>
      <c r="S34" s="60" t="n">
        <v>16098.8</v>
      </c>
      <c r="T34" s="60" t="n">
        <v>35.496</v>
      </c>
      <c r="U34" s="61" t="n">
        <f aca="false">S34/3600</f>
        <v>4.47188888888889</v>
      </c>
      <c r="V34" s="60" t="n">
        <f aca="false">(4*P34+Q34+R34)/6</f>
        <v>45.824</v>
      </c>
      <c r="W34" s="61" t="n">
        <f aca="false">(P34+Q34+R34)/3</f>
        <v>45.5974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2</v>
      </c>
      <c r="D35" s="42" t="n">
        <v>147214.428</v>
      </c>
      <c r="E35" s="43" t="n">
        <v>56.8438</v>
      </c>
      <c r="F35" s="43" t="n">
        <v>56.7879</v>
      </c>
      <c r="G35" s="43" t="n">
        <v>56.8737</v>
      </c>
      <c r="H35" s="43" t="n">
        <v>32654.2</v>
      </c>
      <c r="I35" s="43" t="n">
        <v>89.973</v>
      </c>
      <c r="J35" s="44" t="n">
        <f aca="false">H35/3600</f>
        <v>9.07061111111111</v>
      </c>
      <c r="K35" s="43" t="n">
        <f aca="false">(4*E35+F35+G35)/6</f>
        <v>56.8394666666667</v>
      </c>
      <c r="L35" s="44" t="n">
        <f aca="false">(E35+F35+G35)/3</f>
        <v>56.8351333333333</v>
      </c>
      <c r="M35" s="45"/>
      <c r="N35" s="41" t="n">
        <v>12</v>
      </c>
      <c r="O35" s="42" t="n">
        <v>120211.7544</v>
      </c>
      <c r="P35" s="43" t="n">
        <v>56.9221</v>
      </c>
      <c r="Q35" s="43" t="n">
        <v>56.9927</v>
      </c>
      <c r="R35" s="43" t="n">
        <v>57.2118</v>
      </c>
      <c r="S35" s="43" t="n">
        <v>41446.3</v>
      </c>
      <c r="T35" s="43" t="n">
        <v>97.606</v>
      </c>
      <c r="U35" s="44" t="n">
        <f aca="false">S35/3600</f>
        <v>11.5128611111111</v>
      </c>
      <c r="V35" s="43" t="n">
        <f aca="false">(4*P35+Q35+R35)/6</f>
        <v>56.98215</v>
      </c>
      <c r="W35" s="44" t="n">
        <f aca="false">(P35+Q35+R35)/3</f>
        <v>57.0422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7</v>
      </c>
      <c r="D36" s="52" t="n">
        <v>118177.6304</v>
      </c>
      <c r="E36" s="53" t="n">
        <v>52.5402</v>
      </c>
      <c r="F36" s="53" t="n">
        <v>52.4714</v>
      </c>
      <c r="G36" s="53" t="n">
        <v>52.9023</v>
      </c>
      <c r="H36" s="53" t="n">
        <v>31146.7</v>
      </c>
      <c r="I36" s="53" t="n">
        <v>87.292</v>
      </c>
      <c r="J36" s="54" t="n">
        <f aca="false">H36/3600</f>
        <v>8.65186111111111</v>
      </c>
      <c r="K36" s="53" t="n">
        <f aca="false">(4*E36+F36+G36)/6</f>
        <v>52.5890833333333</v>
      </c>
      <c r="L36" s="54" t="n">
        <f aca="false">(E36+F36+G36)/3</f>
        <v>52.6379666666667</v>
      </c>
      <c r="M36" s="45"/>
      <c r="N36" s="51" t="n">
        <v>17</v>
      </c>
      <c r="O36" s="52" t="n">
        <v>95966.3368</v>
      </c>
      <c r="P36" s="53" t="n">
        <v>52.562</v>
      </c>
      <c r="Q36" s="53" t="n">
        <v>52.6385</v>
      </c>
      <c r="R36" s="53" t="n">
        <v>53.0833</v>
      </c>
      <c r="S36" s="53" t="n">
        <v>36907.6</v>
      </c>
      <c r="T36" s="53" t="n">
        <v>81.702</v>
      </c>
      <c r="U36" s="54" t="n">
        <f aca="false">S36/3600</f>
        <v>10.2521111111111</v>
      </c>
      <c r="V36" s="53" t="n">
        <f aca="false">(4*P36+Q36+R36)/6</f>
        <v>52.6616333333333</v>
      </c>
      <c r="W36" s="54" t="n">
        <f aca="false">(P36+Q36+R36)/3</f>
        <v>52.7612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2</v>
      </c>
      <c r="D37" s="52" t="n">
        <v>94379.5792</v>
      </c>
      <c r="E37" s="53" t="n">
        <v>48.3675</v>
      </c>
      <c r="F37" s="53" t="n">
        <v>48.2874</v>
      </c>
      <c r="G37" s="53" t="n">
        <v>48.9784</v>
      </c>
      <c r="H37" s="53" t="n">
        <v>38016</v>
      </c>
      <c r="I37" s="53" t="n">
        <v>114.708</v>
      </c>
      <c r="J37" s="54" t="n">
        <f aca="false">H37/3600</f>
        <v>10.56</v>
      </c>
      <c r="K37" s="53" t="n">
        <f aca="false">(4*E37+F37+G37)/6</f>
        <v>48.4559666666667</v>
      </c>
      <c r="L37" s="54" t="n">
        <f aca="false">(E37+F37+G37)/3</f>
        <v>48.5444333333333</v>
      </c>
      <c r="M37" s="45"/>
      <c r="N37" s="51" t="n">
        <v>22</v>
      </c>
      <c r="O37" s="52" t="n">
        <v>76119.6464</v>
      </c>
      <c r="P37" s="53" t="n">
        <v>48.3476</v>
      </c>
      <c r="Q37" s="53" t="n">
        <v>48.4751</v>
      </c>
      <c r="R37" s="53" t="n">
        <v>49.1587</v>
      </c>
      <c r="S37" s="53" t="n">
        <v>33701.1</v>
      </c>
      <c r="T37" s="53" t="n">
        <v>73.922</v>
      </c>
      <c r="U37" s="54" t="n">
        <f aca="false">S37/3600</f>
        <v>9.36141666666667</v>
      </c>
      <c r="V37" s="53" t="n">
        <f aca="false">(4*P37+Q37+R37)/6</f>
        <v>48.5040333333333</v>
      </c>
      <c r="W37" s="54" t="n">
        <f aca="false">(P37+Q37+R37)/3</f>
        <v>48.6604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7</v>
      </c>
      <c r="D38" s="59" t="n">
        <v>72802.5568</v>
      </c>
      <c r="E38" s="60" t="n">
        <v>43.8048</v>
      </c>
      <c r="F38" s="60" t="n">
        <v>43.589</v>
      </c>
      <c r="G38" s="60" t="n">
        <v>44.4916</v>
      </c>
      <c r="H38" s="60" t="n">
        <v>27254.4</v>
      </c>
      <c r="I38" s="60" t="n">
        <v>77.765</v>
      </c>
      <c r="J38" s="61" t="n">
        <f aca="false">H38/3600</f>
        <v>7.57066666666667</v>
      </c>
      <c r="K38" s="60" t="n">
        <f aca="false">(4*E38+F38+G38)/6</f>
        <v>43.8833</v>
      </c>
      <c r="L38" s="61" t="n">
        <f aca="false">(E38+F38+G38)/3</f>
        <v>43.9618</v>
      </c>
      <c r="M38" s="45"/>
      <c r="N38" s="58" t="n">
        <v>27</v>
      </c>
      <c r="O38" s="59" t="n">
        <v>58146.4776</v>
      </c>
      <c r="P38" s="60" t="n">
        <v>43.7806</v>
      </c>
      <c r="Q38" s="60" t="n">
        <v>43.7741</v>
      </c>
      <c r="R38" s="60" t="n">
        <v>44.6432</v>
      </c>
      <c r="S38" s="60" t="n">
        <v>36079.9</v>
      </c>
      <c r="T38" s="60" t="n">
        <v>87.882</v>
      </c>
      <c r="U38" s="61" t="n">
        <f aca="false">S38/3600</f>
        <v>10.0221944444444</v>
      </c>
      <c r="V38" s="60" t="n">
        <f aca="false">(4*P38+Q38+R38)/6</f>
        <v>43.9232833333333</v>
      </c>
      <c r="W38" s="61" t="n">
        <f aca="false">(P38+Q38+R38)/3</f>
        <v>44.0659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2</v>
      </c>
      <c r="D39" s="42" t="n">
        <v>18796.5606</v>
      </c>
      <c r="E39" s="43" t="n">
        <v>58.0337</v>
      </c>
      <c r="F39" s="43" t="n">
        <v>58.1444</v>
      </c>
      <c r="G39" s="43" t="n">
        <v>58.0287</v>
      </c>
      <c r="H39" s="43" t="n">
        <v>17010.8</v>
      </c>
      <c r="I39" s="43" t="n">
        <v>47.436</v>
      </c>
      <c r="J39" s="44" t="n">
        <f aca="false">H39/3600</f>
        <v>4.72522222222222</v>
      </c>
      <c r="K39" s="43" t="n">
        <f aca="false">(4*E39+F39+G39)/6</f>
        <v>58.0513166666667</v>
      </c>
      <c r="L39" s="44" t="n">
        <f aca="false">(E39+F39+G39)/3</f>
        <v>58.0689333333333</v>
      </c>
      <c r="M39" s="45"/>
      <c r="N39" s="41" t="n">
        <v>12</v>
      </c>
      <c r="O39" s="42" t="n">
        <v>18351.1152</v>
      </c>
      <c r="P39" s="43" t="n">
        <v>58.0378</v>
      </c>
      <c r="Q39" s="43" t="n">
        <v>58.1633</v>
      </c>
      <c r="R39" s="43" t="n">
        <v>58.0448</v>
      </c>
      <c r="S39" s="43" t="n">
        <v>20177.7</v>
      </c>
      <c r="T39" s="43" t="n">
        <v>48.027</v>
      </c>
      <c r="U39" s="44" t="n">
        <f aca="false">S39/3600</f>
        <v>5.60491666666667</v>
      </c>
      <c r="V39" s="43" t="n">
        <f aca="false">(4*P39+Q39+R39)/6</f>
        <v>58.0598833333333</v>
      </c>
      <c r="W39" s="44" t="n">
        <f aca="false">(P39+Q39+R39)/3</f>
        <v>58.0819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7</v>
      </c>
      <c r="D40" s="52" t="n">
        <v>12933.6512</v>
      </c>
      <c r="E40" s="53" t="n">
        <v>54.3355</v>
      </c>
      <c r="F40" s="53" t="n">
        <v>54.4481</v>
      </c>
      <c r="G40" s="53" t="n">
        <v>54.394</v>
      </c>
      <c r="H40" s="53" t="n">
        <v>20333.2</v>
      </c>
      <c r="I40" s="53" t="n">
        <v>63.077</v>
      </c>
      <c r="J40" s="54" t="n">
        <f aca="false">H40/3600</f>
        <v>5.64811111111111</v>
      </c>
      <c r="K40" s="53" t="n">
        <f aca="false">(4*E40+F40+G40)/6</f>
        <v>54.3640166666667</v>
      </c>
      <c r="L40" s="54" t="n">
        <f aca="false">(E40+F40+G40)/3</f>
        <v>54.3925333333333</v>
      </c>
      <c r="M40" s="45"/>
      <c r="N40" s="51" t="n">
        <v>17</v>
      </c>
      <c r="O40" s="52" t="n">
        <v>12529.1712</v>
      </c>
      <c r="P40" s="53" t="n">
        <v>54.344</v>
      </c>
      <c r="Q40" s="53" t="n">
        <v>54.4559</v>
      </c>
      <c r="R40" s="53" t="n">
        <v>54.3994</v>
      </c>
      <c r="S40" s="53" t="n">
        <v>18058.7</v>
      </c>
      <c r="T40" s="53" t="n">
        <v>43.091</v>
      </c>
      <c r="U40" s="54" t="n">
        <f aca="false">S40/3600</f>
        <v>5.01630555555556</v>
      </c>
      <c r="V40" s="53" t="n">
        <f aca="false">(4*P40+Q40+R40)/6</f>
        <v>54.3718833333333</v>
      </c>
      <c r="W40" s="54" t="n">
        <f aca="false">(P40+Q40+R40)/3</f>
        <v>54.3997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2</v>
      </c>
      <c r="D41" s="52" t="n">
        <v>8826.4135</v>
      </c>
      <c r="E41" s="53" t="n">
        <v>50.7679</v>
      </c>
      <c r="F41" s="53" t="n">
        <v>50.9322</v>
      </c>
      <c r="G41" s="53" t="n">
        <v>50.9009</v>
      </c>
      <c r="H41" s="53" t="n">
        <v>14678.9</v>
      </c>
      <c r="I41" s="53" t="n">
        <v>41.246</v>
      </c>
      <c r="J41" s="54" t="n">
        <f aca="false">H41/3600</f>
        <v>4.07747222222222</v>
      </c>
      <c r="K41" s="53" t="n">
        <f aca="false">(4*E41+F41+G41)/6</f>
        <v>50.81745</v>
      </c>
      <c r="L41" s="54" t="n">
        <f aca="false">(E41+F41+G41)/3</f>
        <v>50.867</v>
      </c>
      <c r="M41" s="45"/>
      <c r="N41" s="51" t="n">
        <v>22</v>
      </c>
      <c r="O41" s="52" t="n">
        <v>8469.4367</v>
      </c>
      <c r="P41" s="53" t="n">
        <v>50.768</v>
      </c>
      <c r="Q41" s="53" t="n">
        <v>50.9325</v>
      </c>
      <c r="R41" s="53" t="n">
        <v>50.8986</v>
      </c>
      <c r="S41" s="53" t="n">
        <v>17534.2</v>
      </c>
      <c r="T41" s="53" t="n">
        <v>41.567</v>
      </c>
      <c r="U41" s="54" t="n">
        <f aca="false">S41/3600</f>
        <v>4.87061111111111</v>
      </c>
      <c r="V41" s="53" t="n">
        <f aca="false">(4*P41+Q41+R41)/6</f>
        <v>50.8171833333333</v>
      </c>
      <c r="W41" s="54" t="n">
        <f aca="false">(P41+Q41+R41)/3</f>
        <v>50.8663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7</v>
      </c>
      <c r="D42" s="59" t="n">
        <v>5927.7219</v>
      </c>
      <c r="E42" s="60" t="n">
        <v>47.1161</v>
      </c>
      <c r="F42" s="60" t="n">
        <v>47.3187</v>
      </c>
      <c r="G42" s="60" t="n">
        <v>47.2931</v>
      </c>
      <c r="H42" s="60" t="n">
        <v>12962.5</v>
      </c>
      <c r="I42" s="60" t="n">
        <v>38.376</v>
      </c>
      <c r="J42" s="61" t="n">
        <f aca="false">H42/3600</f>
        <v>3.60069444444444</v>
      </c>
      <c r="K42" s="60" t="n">
        <f aca="false">(4*E42+F42+G42)/6</f>
        <v>47.1793666666667</v>
      </c>
      <c r="L42" s="61" t="n">
        <f aca="false">(E42+F42+G42)/3</f>
        <v>47.2426333333333</v>
      </c>
      <c r="M42" s="45"/>
      <c r="N42" s="58" t="n">
        <v>27</v>
      </c>
      <c r="O42" s="59" t="n">
        <v>5621.9574</v>
      </c>
      <c r="P42" s="60" t="n">
        <v>47.1165</v>
      </c>
      <c r="Q42" s="60" t="n">
        <v>47.3054</v>
      </c>
      <c r="R42" s="60" t="n">
        <v>47.28</v>
      </c>
      <c r="S42" s="60" t="n">
        <v>18416.6</v>
      </c>
      <c r="T42" s="60" t="n">
        <v>51.825</v>
      </c>
      <c r="U42" s="61" t="n">
        <f aca="false">S42/3600</f>
        <v>5.11572222222222</v>
      </c>
      <c r="V42" s="60" t="n">
        <f aca="false">(4*P42+Q42+R42)/6</f>
        <v>47.1752333333333</v>
      </c>
      <c r="W42" s="61" t="n">
        <f aca="false">(P42+Q42+R42)/3</f>
        <v>47.2339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2</v>
      </c>
      <c r="D43" s="42" t="n">
        <v>194121.1616</v>
      </c>
      <c r="E43" s="43" t="n">
        <v>50.5981</v>
      </c>
      <c r="F43" s="43" t="n">
        <v>51.1224</v>
      </c>
      <c r="G43" s="43" t="n">
        <v>51.3202</v>
      </c>
      <c r="H43" s="43" t="n">
        <v>54990.2</v>
      </c>
      <c r="I43" s="43" t="n">
        <v>145.111</v>
      </c>
      <c r="J43" s="44" t="n">
        <f aca="false">H43/3600</f>
        <v>15.2750555555556</v>
      </c>
      <c r="K43" s="43" t="n">
        <f aca="false">(4*E43+F43+G43)/6</f>
        <v>50.8058333333333</v>
      </c>
      <c r="L43" s="44" t="n">
        <f aca="false">(E43+F43+G43)/3</f>
        <v>51.0135666666667</v>
      </c>
      <c r="M43" s="45"/>
      <c r="N43" s="41" t="n">
        <v>12</v>
      </c>
      <c r="O43" s="42" t="n">
        <v>194202.096</v>
      </c>
      <c r="P43" s="43" t="n">
        <v>50.6052</v>
      </c>
      <c r="Q43" s="43" t="n">
        <v>51.1367</v>
      </c>
      <c r="R43" s="43" t="n">
        <v>51.333</v>
      </c>
      <c r="S43" s="43" t="n">
        <v>66938.2</v>
      </c>
      <c r="T43" s="43" t="n">
        <v>150.512</v>
      </c>
      <c r="U43" s="44" t="n">
        <f aca="false">S43/3600</f>
        <v>18.5939444444444</v>
      </c>
      <c r="V43" s="43" t="n">
        <f aca="false">(4*P43+Q43+R43)/6</f>
        <v>50.8150833333333</v>
      </c>
      <c r="W43" s="44" t="n">
        <f aca="false">(P43+Q43+R43)/3</f>
        <v>51.0249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7</v>
      </c>
      <c r="D44" s="52" t="n">
        <v>84211.9296</v>
      </c>
      <c r="E44" s="53" t="n">
        <v>47.7453</v>
      </c>
      <c r="F44" s="53" t="n">
        <v>47.9427</v>
      </c>
      <c r="G44" s="53" t="n">
        <v>47.9777</v>
      </c>
      <c r="H44" s="53" t="n">
        <v>51566.7</v>
      </c>
      <c r="I44" s="53" t="n">
        <v>119.811</v>
      </c>
      <c r="J44" s="54" t="n">
        <f aca="false">H44/3600</f>
        <v>14.3240833333333</v>
      </c>
      <c r="K44" s="53" t="n">
        <f aca="false">(4*E44+F44+G44)/6</f>
        <v>47.8169333333333</v>
      </c>
      <c r="L44" s="54" t="n">
        <f aca="false">(E44+F44+G44)/3</f>
        <v>47.8885666666667</v>
      </c>
      <c r="M44" s="45"/>
      <c r="N44" s="51" t="n">
        <v>17</v>
      </c>
      <c r="O44" s="52" t="n">
        <v>84084.472</v>
      </c>
      <c r="P44" s="53" t="n">
        <v>47.7458</v>
      </c>
      <c r="Q44" s="53" t="n">
        <v>47.9464</v>
      </c>
      <c r="R44" s="53" t="n">
        <v>47.9807</v>
      </c>
      <c r="S44" s="53" t="n">
        <v>54191.2</v>
      </c>
      <c r="T44" s="53" t="n">
        <v>100.743</v>
      </c>
      <c r="U44" s="54" t="n">
        <f aca="false">S44/3600</f>
        <v>15.0531111111111</v>
      </c>
      <c r="V44" s="53" t="n">
        <f aca="false">(4*P44+Q44+R44)/6</f>
        <v>47.8183833333333</v>
      </c>
      <c r="W44" s="54" t="n">
        <f aca="false">(P44+Q44+R44)/3</f>
        <v>47.8909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2</v>
      </c>
      <c r="D45" s="52" t="n">
        <v>48796.3688</v>
      </c>
      <c r="E45" s="53" t="n">
        <v>45.7802</v>
      </c>
      <c r="F45" s="53" t="n">
        <v>45.9805</v>
      </c>
      <c r="G45" s="53" t="n">
        <v>45.8991</v>
      </c>
      <c r="H45" s="53" t="n">
        <v>39466.1</v>
      </c>
      <c r="I45" s="53" t="n">
        <v>87.7</v>
      </c>
      <c r="J45" s="54" t="n">
        <f aca="false">H45/3600</f>
        <v>10.9628055555556</v>
      </c>
      <c r="K45" s="53" t="n">
        <f aca="false">(4*E45+F45+G45)/6</f>
        <v>45.8334</v>
      </c>
      <c r="L45" s="54" t="n">
        <f aca="false">(E45+F45+G45)/3</f>
        <v>45.8866</v>
      </c>
      <c r="M45" s="45"/>
      <c r="N45" s="51" t="n">
        <v>22</v>
      </c>
      <c r="O45" s="52" t="n">
        <v>48667.108</v>
      </c>
      <c r="P45" s="53" t="n">
        <v>45.781</v>
      </c>
      <c r="Q45" s="53" t="n">
        <v>45.9818</v>
      </c>
      <c r="R45" s="53" t="n">
        <v>45.9021</v>
      </c>
      <c r="S45" s="53" t="n">
        <v>46199.8</v>
      </c>
      <c r="T45" s="53" t="n">
        <v>83.172</v>
      </c>
      <c r="U45" s="54" t="n">
        <f aca="false">S45/3600</f>
        <v>12.8332777777778</v>
      </c>
      <c r="V45" s="53" t="n">
        <f aca="false">(4*P45+Q45+R45)/6</f>
        <v>45.83465</v>
      </c>
      <c r="W45" s="54" t="n">
        <f aca="false">(P45+Q45+R45)/3</f>
        <v>45.888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7</v>
      </c>
      <c r="D46" s="59" t="n">
        <v>30616.3216</v>
      </c>
      <c r="E46" s="60" t="n">
        <v>43.4754</v>
      </c>
      <c r="F46" s="60" t="n">
        <v>43.7506</v>
      </c>
      <c r="G46" s="60" t="n">
        <v>43.5543</v>
      </c>
      <c r="H46" s="60" t="n">
        <v>35670.8</v>
      </c>
      <c r="I46" s="60" t="n">
        <v>77.163</v>
      </c>
      <c r="J46" s="61" t="n">
        <f aca="false">H46/3600</f>
        <v>9.90855555555556</v>
      </c>
      <c r="K46" s="60" t="n">
        <f aca="false">(4*E46+F46+G46)/6</f>
        <v>43.5344166666667</v>
      </c>
      <c r="L46" s="61" t="n">
        <f aca="false">(E46+F46+G46)/3</f>
        <v>43.5934333333333</v>
      </c>
      <c r="M46" s="45"/>
      <c r="N46" s="58" t="n">
        <v>27</v>
      </c>
      <c r="O46" s="59" t="n">
        <v>30544.9888</v>
      </c>
      <c r="P46" s="60" t="n">
        <v>43.4809</v>
      </c>
      <c r="Q46" s="60" t="n">
        <v>43.756</v>
      </c>
      <c r="R46" s="60" t="n">
        <v>43.5584</v>
      </c>
      <c r="S46" s="60" t="n">
        <v>45284.2</v>
      </c>
      <c r="T46" s="60" t="n">
        <v>80.287</v>
      </c>
      <c r="U46" s="61" t="n">
        <f aca="false">S46/3600</f>
        <v>12.5789444444444</v>
      </c>
      <c r="V46" s="60" t="n">
        <f aca="false">(4*P46+Q46+R46)/6</f>
        <v>43.5396666666667</v>
      </c>
      <c r="W46" s="61" t="n">
        <f aca="false">(P46+Q46+R46)/3</f>
        <v>43.5984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2</v>
      </c>
      <c r="D47" s="42" t="n">
        <v>162186.728</v>
      </c>
      <c r="E47" s="43" t="n">
        <v>51.2104</v>
      </c>
      <c r="F47" s="43" t="n">
        <v>50.8974</v>
      </c>
      <c r="G47" s="43" t="n">
        <v>50.8606</v>
      </c>
      <c r="H47" s="43" t="n">
        <v>27469.7</v>
      </c>
      <c r="I47" s="43" t="n">
        <v>79.787</v>
      </c>
      <c r="J47" s="44" t="n">
        <f aca="false">H47/3600</f>
        <v>7.63047222222222</v>
      </c>
      <c r="K47" s="43" t="n">
        <f aca="false">(4*E47+F47+G47)/6</f>
        <v>51.0999333333333</v>
      </c>
      <c r="L47" s="44" t="n">
        <f aca="false">(E47+F47+G47)/3</f>
        <v>50.9894666666667</v>
      </c>
      <c r="M47" s="45"/>
      <c r="N47" s="41" t="n">
        <v>12</v>
      </c>
      <c r="O47" s="42" t="n">
        <v>161941.7176</v>
      </c>
      <c r="P47" s="43" t="n">
        <v>51.2038</v>
      </c>
      <c r="Q47" s="43" t="n">
        <v>50.8956</v>
      </c>
      <c r="R47" s="43" t="n">
        <v>50.862</v>
      </c>
      <c r="S47" s="43" t="n">
        <v>31286</v>
      </c>
      <c r="T47" s="43" t="n">
        <v>78.366</v>
      </c>
      <c r="U47" s="44" t="n">
        <f aca="false">S47/3600</f>
        <v>8.69055555555556</v>
      </c>
      <c r="V47" s="43" t="n">
        <f aca="false">(4*P47+Q47+R47)/6</f>
        <v>51.0954666666667</v>
      </c>
      <c r="W47" s="44" t="n">
        <f aca="false">(P47+Q47+R47)/3</f>
        <v>50.9871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7</v>
      </c>
      <c r="D48" s="52" t="n">
        <v>106775.8688</v>
      </c>
      <c r="E48" s="53" t="n">
        <v>46.6564</v>
      </c>
      <c r="F48" s="53" t="n">
        <v>46.7452</v>
      </c>
      <c r="G48" s="53" t="n">
        <v>46.5227</v>
      </c>
      <c r="H48" s="53" t="n">
        <v>25517.7</v>
      </c>
      <c r="I48" s="53" t="n">
        <v>69.638</v>
      </c>
      <c r="J48" s="54" t="n">
        <f aca="false">H48/3600</f>
        <v>7.08825</v>
      </c>
      <c r="K48" s="53" t="n">
        <f aca="false">(4*E48+F48+G48)/6</f>
        <v>46.6489166666667</v>
      </c>
      <c r="L48" s="54" t="n">
        <f aca="false">(E48+F48+G48)/3</f>
        <v>46.6414333333333</v>
      </c>
      <c r="M48" s="45"/>
      <c r="N48" s="51" t="n">
        <v>17</v>
      </c>
      <c r="O48" s="52" t="n">
        <v>106522.66</v>
      </c>
      <c r="P48" s="53" t="n">
        <v>46.6537</v>
      </c>
      <c r="Q48" s="53" t="n">
        <v>46.7436</v>
      </c>
      <c r="R48" s="53" t="n">
        <v>46.524</v>
      </c>
      <c r="S48" s="53" t="n">
        <v>28412.9</v>
      </c>
      <c r="T48" s="53" t="n">
        <v>66.515</v>
      </c>
      <c r="U48" s="54" t="n">
        <f aca="false">S48/3600</f>
        <v>7.89247222222222</v>
      </c>
      <c r="V48" s="53" t="n">
        <f aca="false">(4*P48+Q48+R48)/6</f>
        <v>46.6470666666667</v>
      </c>
      <c r="W48" s="54" t="n">
        <f aca="false">(P48+Q48+R48)/3</f>
        <v>46.6404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2</v>
      </c>
      <c r="D49" s="52" t="n">
        <v>65318.9896</v>
      </c>
      <c r="E49" s="53" t="n">
        <v>42.2765</v>
      </c>
      <c r="F49" s="53" t="n">
        <v>42.7445</v>
      </c>
      <c r="G49" s="53" t="n">
        <v>42.3386</v>
      </c>
      <c r="H49" s="53" t="n">
        <v>21762.5</v>
      </c>
      <c r="I49" s="53" t="n">
        <v>57.123</v>
      </c>
      <c r="J49" s="54" t="n">
        <f aca="false">H49/3600</f>
        <v>6.04513888888889</v>
      </c>
      <c r="K49" s="53" t="n">
        <f aca="false">(4*E49+F49+G49)/6</f>
        <v>42.36485</v>
      </c>
      <c r="L49" s="54" t="n">
        <f aca="false">(E49+F49+G49)/3</f>
        <v>42.4532</v>
      </c>
      <c r="M49" s="45"/>
      <c r="N49" s="51" t="n">
        <v>22</v>
      </c>
      <c r="O49" s="52" t="n">
        <v>65167.6848</v>
      </c>
      <c r="P49" s="53" t="n">
        <v>42.2767</v>
      </c>
      <c r="Q49" s="53" t="n">
        <v>42.7463</v>
      </c>
      <c r="R49" s="53" t="n">
        <v>42.3435</v>
      </c>
      <c r="S49" s="53" t="n">
        <v>25242</v>
      </c>
      <c r="T49" s="53" t="n">
        <v>56.593</v>
      </c>
      <c r="U49" s="54" t="n">
        <f aca="false">S49/3600</f>
        <v>7.01166666666667</v>
      </c>
      <c r="V49" s="53" t="n">
        <f aca="false">(4*P49+Q49+R49)/6</f>
        <v>42.3661</v>
      </c>
      <c r="W49" s="54" t="n">
        <f aca="false">(P49+Q49+R49)/3</f>
        <v>42.4555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7</v>
      </c>
      <c r="D50" s="59" t="n">
        <v>35652.26</v>
      </c>
      <c r="E50" s="60" t="n">
        <v>38.0576</v>
      </c>
      <c r="F50" s="60" t="n">
        <v>38.8209</v>
      </c>
      <c r="G50" s="60" t="n">
        <v>38.2724</v>
      </c>
      <c r="H50" s="60" t="n">
        <v>17826</v>
      </c>
      <c r="I50" s="60" t="n">
        <v>45.831</v>
      </c>
      <c r="J50" s="61" t="n">
        <f aca="false">H50/3600</f>
        <v>4.95166666666667</v>
      </c>
      <c r="K50" s="60" t="n">
        <f aca="false">(4*E50+F50+G50)/6</f>
        <v>38.2206166666667</v>
      </c>
      <c r="L50" s="61" t="n">
        <f aca="false">(E50+F50+G50)/3</f>
        <v>38.3836333333333</v>
      </c>
      <c r="M50" s="45"/>
      <c r="N50" s="58" t="n">
        <v>27</v>
      </c>
      <c r="O50" s="59" t="n">
        <v>35574.2032</v>
      </c>
      <c r="P50" s="60" t="n">
        <v>38.0591</v>
      </c>
      <c r="Q50" s="60" t="n">
        <v>38.8239</v>
      </c>
      <c r="R50" s="60" t="n">
        <v>38.2784</v>
      </c>
      <c r="S50" s="60" t="n">
        <v>21901.1</v>
      </c>
      <c r="T50" s="60" t="n">
        <v>46.696</v>
      </c>
      <c r="U50" s="61" t="n">
        <f aca="false">S50/3600</f>
        <v>6.08363888888889</v>
      </c>
      <c r="V50" s="60" t="n">
        <f aca="false">(4*P50+Q50+R50)/6</f>
        <v>38.2231166666667</v>
      </c>
      <c r="W50" s="61" t="n">
        <f aca="false">(P50+Q50+R50)/3</f>
        <v>38.3871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2</v>
      </c>
      <c r="D51" s="42" t="n">
        <v>115854.6464</v>
      </c>
      <c r="E51" s="43" t="n">
        <v>51.2424</v>
      </c>
      <c r="F51" s="43" t="n">
        <v>50.8836</v>
      </c>
      <c r="G51" s="43" t="n">
        <v>50.698</v>
      </c>
      <c r="H51" s="43" t="n">
        <v>25002.8</v>
      </c>
      <c r="I51" s="43" t="n">
        <v>62.898</v>
      </c>
      <c r="J51" s="44" t="n">
        <f aca="false">H51/3600</f>
        <v>6.94522222222222</v>
      </c>
      <c r="K51" s="43" t="n">
        <f aca="false">(4*E51+F51+G51)/6</f>
        <v>51.0918666666667</v>
      </c>
      <c r="L51" s="44" t="n">
        <f aca="false">(E51+F51+G51)/3</f>
        <v>50.9413333333333</v>
      </c>
      <c r="M51" s="45"/>
      <c r="N51" s="41" t="n">
        <v>12</v>
      </c>
      <c r="O51" s="42" t="n">
        <v>115835.2552</v>
      </c>
      <c r="P51" s="43" t="n">
        <v>51.2421</v>
      </c>
      <c r="Q51" s="43" t="n">
        <v>50.8874</v>
      </c>
      <c r="R51" s="43" t="n">
        <v>50.6983</v>
      </c>
      <c r="S51" s="43" t="n">
        <v>29725.3</v>
      </c>
      <c r="T51" s="43" t="n">
        <v>63.452</v>
      </c>
      <c r="U51" s="44" t="n">
        <f aca="false">S51/3600</f>
        <v>8.25702777777778</v>
      </c>
      <c r="V51" s="43" t="n">
        <f aca="false">(4*P51+Q51+R51)/6</f>
        <v>51.09235</v>
      </c>
      <c r="W51" s="44" t="n">
        <f aca="false">(P51+Q51+R51)/3</f>
        <v>50.9426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7</v>
      </c>
      <c r="D52" s="52" t="n">
        <v>71752.6184</v>
      </c>
      <c r="E52" s="53" t="n">
        <v>46.9897</v>
      </c>
      <c r="F52" s="53" t="n">
        <v>46.9634</v>
      </c>
      <c r="G52" s="53" t="n">
        <v>46.8239</v>
      </c>
      <c r="H52" s="53" t="n">
        <v>29971.2</v>
      </c>
      <c r="I52" s="53" t="n">
        <v>71.483</v>
      </c>
      <c r="J52" s="54" t="n">
        <f aca="false">H52/3600</f>
        <v>8.32533333333333</v>
      </c>
      <c r="K52" s="53" t="n">
        <f aca="false">(4*E52+F52+G52)/6</f>
        <v>46.9576833333333</v>
      </c>
      <c r="L52" s="54" t="n">
        <f aca="false">(E52+F52+G52)/3</f>
        <v>46.9256666666667</v>
      </c>
      <c r="M52" s="45"/>
      <c r="N52" s="51" t="n">
        <v>17</v>
      </c>
      <c r="O52" s="52" t="n">
        <v>71722.2176</v>
      </c>
      <c r="P52" s="53" t="n">
        <v>46.9893</v>
      </c>
      <c r="Q52" s="53" t="n">
        <v>46.9655</v>
      </c>
      <c r="R52" s="53" t="n">
        <v>46.8223</v>
      </c>
      <c r="S52" s="53" t="n">
        <v>31638</v>
      </c>
      <c r="T52" s="53" t="n">
        <v>63.57</v>
      </c>
      <c r="U52" s="54" t="n">
        <f aca="false">S52/3600</f>
        <v>8.78833333333333</v>
      </c>
      <c r="V52" s="53" t="n">
        <f aca="false">(4*P52+Q52+R52)/6</f>
        <v>46.9575</v>
      </c>
      <c r="W52" s="54" t="n">
        <f aca="false">(P52+Q52+R52)/3</f>
        <v>46.925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2</v>
      </c>
      <c r="D53" s="52" t="n">
        <v>42741.3928</v>
      </c>
      <c r="E53" s="53" t="n">
        <v>43.0132</v>
      </c>
      <c r="F53" s="53" t="n">
        <v>43.2228</v>
      </c>
      <c r="G53" s="53" t="n">
        <v>43.0947</v>
      </c>
      <c r="H53" s="53" t="n">
        <v>20537.7</v>
      </c>
      <c r="I53" s="53" t="n">
        <v>47.158</v>
      </c>
      <c r="J53" s="54" t="n">
        <f aca="false">H53/3600</f>
        <v>5.70491666666667</v>
      </c>
      <c r="K53" s="53" t="n">
        <f aca="false">(4*E53+F53+G53)/6</f>
        <v>43.0617166666667</v>
      </c>
      <c r="L53" s="54" t="n">
        <f aca="false">(E53+F53+G53)/3</f>
        <v>43.1102333333333</v>
      </c>
      <c r="M53" s="45"/>
      <c r="N53" s="51" t="n">
        <v>22</v>
      </c>
      <c r="O53" s="52" t="n">
        <v>42703.0288</v>
      </c>
      <c r="P53" s="53" t="n">
        <v>43.0122</v>
      </c>
      <c r="Q53" s="53" t="n">
        <v>43.2232</v>
      </c>
      <c r="R53" s="53" t="n">
        <v>43.093</v>
      </c>
      <c r="S53" s="53" t="n">
        <v>28473</v>
      </c>
      <c r="T53" s="53" t="n">
        <v>55.192</v>
      </c>
      <c r="U53" s="54" t="n">
        <f aca="false">S53/3600</f>
        <v>7.90916666666667</v>
      </c>
      <c r="V53" s="53" t="n">
        <f aca="false">(4*P53+Q53+R53)/6</f>
        <v>43.0608333333333</v>
      </c>
      <c r="W53" s="54" t="n">
        <f aca="false">(P53+Q53+R53)/3</f>
        <v>43.1094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7</v>
      </c>
      <c r="D54" s="59" t="n">
        <v>24461.316</v>
      </c>
      <c r="E54" s="60" t="n">
        <v>39.2644</v>
      </c>
      <c r="F54" s="60" t="n">
        <v>39.6556</v>
      </c>
      <c r="G54" s="60" t="n">
        <v>39.5355</v>
      </c>
      <c r="H54" s="60" t="n">
        <v>17319.2</v>
      </c>
      <c r="I54" s="60" t="n">
        <v>39.167</v>
      </c>
      <c r="J54" s="61" t="n">
        <f aca="false">H54/3600</f>
        <v>4.81088888888889</v>
      </c>
      <c r="K54" s="60" t="n">
        <f aca="false">(4*E54+F54+G54)/6</f>
        <v>39.3747833333333</v>
      </c>
      <c r="L54" s="61" t="n">
        <f aca="false">(E54+F54+G54)/3</f>
        <v>39.4851666666667</v>
      </c>
      <c r="M54" s="45"/>
      <c r="N54" s="58" t="n">
        <v>27</v>
      </c>
      <c r="O54" s="59" t="n">
        <v>24435.0104</v>
      </c>
      <c r="P54" s="60" t="n">
        <v>39.2636</v>
      </c>
      <c r="Q54" s="60" t="n">
        <v>39.6577</v>
      </c>
      <c r="R54" s="60" t="n">
        <v>39.5342</v>
      </c>
      <c r="S54" s="60" t="n">
        <v>22074.1</v>
      </c>
      <c r="T54" s="60" t="n">
        <v>39.96</v>
      </c>
      <c r="U54" s="61" t="n">
        <f aca="false">S54/3600</f>
        <v>6.13169444444444</v>
      </c>
      <c r="V54" s="60" t="n">
        <f aca="false">(4*P54+Q54+R54)/6</f>
        <v>39.3743833333333</v>
      </c>
      <c r="W54" s="61" t="n">
        <f aca="false">(P54+Q54+R54)/3</f>
        <v>39.485166666666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AB57:AC57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AB57:AC57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AB57:AC57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AB57:AC5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AB57:AC5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AB57:AC5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AB57:AC57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AB57:AC57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AB57:AC57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AB57:AC57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T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7</v>
      </c>
      <c r="D3" s="42" t="n">
        <v>68784.3416</v>
      </c>
      <c r="E3" s="43" t="n">
        <v>68.7468</v>
      </c>
      <c r="F3" s="43" t="n">
        <v>69.1932</v>
      </c>
      <c r="G3" s="43" t="n">
        <v>68.3682</v>
      </c>
      <c r="H3" s="43" t="n">
        <v>27605.7</v>
      </c>
      <c r="I3" s="43" t="n">
        <v>72.061</v>
      </c>
      <c r="J3" s="44" t="n">
        <f aca="false">H3/3600</f>
        <v>7.66825</v>
      </c>
      <c r="K3" s="43" t="n">
        <f aca="false">(4*E3+F3+G3)/6</f>
        <v>68.7581</v>
      </c>
      <c r="L3" s="44" t="n">
        <f aca="false">(E3+F3+G3)/3</f>
        <v>68.7694</v>
      </c>
      <c r="M3" s="45"/>
      <c r="N3" s="41" t="n">
        <v>7</v>
      </c>
      <c r="O3" s="42" t="n">
        <v>36149.6472</v>
      </c>
      <c r="P3" s="43" t="n">
        <v>69.2661</v>
      </c>
      <c r="Q3" s="43" t="n">
        <v>69.8075</v>
      </c>
      <c r="R3" s="43" t="n">
        <v>69.3367</v>
      </c>
      <c r="S3" s="43" t="n">
        <v>33505.2</v>
      </c>
      <c r="T3" s="43" t="n">
        <v>63.43</v>
      </c>
      <c r="U3" s="44" t="n">
        <f aca="false">S3/3600</f>
        <v>9.307</v>
      </c>
      <c r="V3" s="43" t="n">
        <f aca="false">(4*P3+Q3+R3)/6</f>
        <v>69.3681</v>
      </c>
      <c r="W3" s="44" t="n">
        <f aca="false">(P3+Q3+R3)/3</f>
        <v>69.4701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2</v>
      </c>
      <c r="D4" s="52" t="n">
        <v>57595.1728</v>
      </c>
      <c r="E4" s="53" t="n">
        <v>62.0926</v>
      </c>
      <c r="F4" s="53" t="n">
        <v>62.4047</v>
      </c>
      <c r="G4" s="53" t="n">
        <v>62.0535</v>
      </c>
      <c r="H4" s="53" t="n">
        <v>22797.4</v>
      </c>
      <c r="I4" s="53" t="n">
        <v>59.591</v>
      </c>
      <c r="J4" s="54" t="n">
        <f aca="false">H4/3600</f>
        <v>6.33261111111111</v>
      </c>
      <c r="K4" s="53" t="n">
        <f aca="false">(4*E4+F4+G4)/6</f>
        <v>62.1381</v>
      </c>
      <c r="L4" s="54" t="n">
        <f aca="false">(E4+F4+G4)/3</f>
        <v>62.1836</v>
      </c>
      <c r="M4" s="45"/>
      <c r="N4" s="51" t="n">
        <v>12</v>
      </c>
      <c r="O4" s="52" t="n">
        <v>31215.6888</v>
      </c>
      <c r="P4" s="53" t="n">
        <v>63.08</v>
      </c>
      <c r="Q4" s="53" t="n">
        <v>63.1951</v>
      </c>
      <c r="R4" s="53" t="n">
        <v>63.0955</v>
      </c>
      <c r="S4" s="53" t="n">
        <v>25345.7</v>
      </c>
      <c r="T4" s="53" t="n">
        <v>45.051</v>
      </c>
      <c r="U4" s="54" t="n">
        <f aca="false">S4/3600</f>
        <v>7.04047222222222</v>
      </c>
      <c r="V4" s="53" t="n">
        <f aca="false">(4*P4+Q4+R4)/6</f>
        <v>63.1017666666667</v>
      </c>
      <c r="W4" s="54" t="n">
        <f aca="false">(P4+Q4+R4)/3</f>
        <v>63.1235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7</v>
      </c>
      <c r="D5" s="52" t="n">
        <v>48345.744</v>
      </c>
      <c r="E5" s="53" t="n">
        <v>56.5229</v>
      </c>
      <c r="F5" s="53" t="n">
        <v>57.4165</v>
      </c>
      <c r="G5" s="53" t="n">
        <v>57.1184</v>
      </c>
      <c r="H5" s="53" t="n">
        <v>24408.7</v>
      </c>
      <c r="I5" s="53" t="n">
        <v>69.133</v>
      </c>
      <c r="J5" s="54" t="n">
        <f aca="false">H5/3600</f>
        <v>6.78019444444445</v>
      </c>
      <c r="K5" s="53" t="n">
        <f aca="false">(4*E5+F5+G5)/6</f>
        <v>56.7710833333333</v>
      </c>
      <c r="L5" s="54" t="n">
        <f aca="false">(E5+F5+G5)/3</f>
        <v>57.0192666666667</v>
      </c>
      <c r="M5" s="45"/>
      <c r="N5" s="51" t="n">
        <v>17</v>
      </c>
      <c r="O5" s="52" t="n">
        <v>26782.7096</v>
      </c>
      <c r="P5" s="53" t="n">
        <v>57.5664</v>
      </c>
      <c r="Q5" s="53" t="n">
        <v>58.1507</v>
      </c>
      <c r="R5" s="53" t="n">
        <v>58.0528</v>
      </c>
      <c r="S5" s="53" t="n">
        <v>23462.9</v>
      </c>
      <c r="T5" s="53" t="n">
        <v>44.418</v>
      </c>
      <c r="U5" s="54" t="n">
        <f aca="false">S5/3600</f>
        <v>6.51747222222222</v>
      </c>
      <c r="V5" s="53" t="n">
        <f aca="false">(4*P5+Q5+R5)/6</f>
        <v>57.74485</v>
      </c>
      <c r="W5" s="54" t="n">
        <f aca="false">(P5+Q5+R5)/3</f>
        <v>57.92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2</v>
      </c>
      <c r="D6" s="59" t="n">
        <v>40903.9168</v>
      </c>
      <c r="E6" s="60" t="n">
        <v>52.9866</v>
      </c>
      <c r="F6" s="60" t="n">
        <v>53.3079</v>
      </c>
      <c r="G6" s="60" t="n">
        <v>53.4193</v>
      </c>
      <c r="H6" s="60" t="n">
        <v>23436.2</v>
      </c>
      <c r="I6" s="60" t="n">
        <v>66.713</v>
      </c>
      <c r="J6" s="61" t="n">
        <f aca="false">H6/3600</f>
        <v>6.51005555555556</v>
      </c>
      <c r="K6" s="60" t="n">
        <f aca="false">(4*E6+F6+G6)/6</f>
        <v>53.1122666666667</v>
      </c>
      <c r="L6" s="61" t="n">
        <f aca="false">(E6+F6+G6)/3</f>
        <v>53.2379333333333</v>
      </c>
      <c r="M6" s="45"/>
      <c r="N6" s="58" t="n">
        <v>22</v>
      </c>
      <c r="O6" s="59" t="n">
        <v>23117.8408</v>
      </c>
      <c r="P6" s="60" t="n">
        <v>53.775</v>
      </c>
      <c r="Q6" s="60" t="n">
        <v>54.2315</v>
      </c>
      <c r="R6" s="60" t="n">
        <v>53.943</v>
      </c>
      <c r="S6" s="60" t="n">
        <v>21863.8</v>
      </c>
      <c r="T6" s="60" t="n">
        <v>44.183</v>
      </c>
      <c r="U6" s="61" t="n">
        <f aca="false">S6/3600</f>
        <v>6.07327777777778</v>
      </c>
      <c r="V6" s="60" t="n">
        <f aca="false">(4*P6+Q6+R6)/6</f>
        <v>53.8790833333333</v>
      </c>
      <c r="W6" s="61" t="n">
        <f aca="false">(P6+Q6+R6)/3</f>
        <v>53.983166666666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7</v>
      </c>
      <c r="D7" s="42" t="n">
        <v>46232.524</v>
      </c>
      <c r="E7" s="43" t="n">
        <v>62.2125</v>
      </c>
      <c r="F7" s="43" t="n">
        <v>62.3705</v>
      </c>
      <c r="G7" s="43" t="n">
        <v>62.0886</v>
      </c>
      <c r="H7" s="43" t="n">
        <v>14295.2</v>
      </c>
      <c r="I7" s="43" t="n">
        <v>38.513</v>
      </c>
      <c r="J7" s="44" t="n">
        <f aca="false">H7/3600</f>
        <v>3.97088888888889</v>
      </c>
      <c r="K7" s="43" t="n">
        <f aca="false">(4*E7+F7+G7)/6</f>
        <v>62.2181833333333</v>
      </c>
      <c r="L7" s="44" t="n">
        <f aca="false">(E7+F7+G7)/3</f>
        <v>62.2238666666667</v>
      </c>
      <c r="M7" s="45"/>
      <c r="N7" s="41" t="n">
        <v>7</v>
      </c>
      <c r="O7" s="42" t="n">
        <v>38190.14</v>
      </c>
      <c r="P7" s="43" t="n">
        <v>62.0105</v>
      </c>
      <c r="Q7" s="43" t="n">
        <v>62.4201</v>
      </c>
      <c r="R7" s="43" t="n">
        <v>62.1408</v>
      </c>
      <c r="S7" s="43" t="n">
        <v>19878.5</v>
      </c>
      <c r="T7" s="43" t="n">
        <v>46.117</v>
      </c>
      <c r="U7" s="44" t="n">
        <f aca="false">S7/3600</f>
        <v>5.52180555555556</v>
      </c>
      <c r="V7" s="43" t="n">
        <f aca="false">(4*P7+Q7+R7)/6</f>
        <v>62.1004833333333</v>
      </c>
      <c r="W7" s="44" t="n">
        <f aca="false">(P7+Q7+R7)/3</f>
        <v>62.1904666666667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2</v>
      </c>
      <c r="D8" s="52" t="n">
        <v>34580.7064</v>
      </c>
      <c r="E8" s="53" t="n">
        <v>57.9078</v>
      </c>
      <c r="F8" s="53" t="n">
        <v>58.783</v>
      </c>
      <c r="G8" s="53" t="n">
        <v>58.4693</v>
      </c>
      <c r="H8" s="53" t="n">
        <v>11566.3</v>
      </c>
      <c r="I8" s="53" t="n">
        <v>36.938</v>
      </c>
      <c r="J8" s="54" t="n">
        <f aca="false">H8/3600</f>
        <v>3.21286111111111</v>
      </c>
      <c r="K8" s="53" t="n">
        <f aca="false">(4*E8+F8+G8)/6</f>
        <v>58.14725</v>
      </c>
      <c r="L8" s="54" t="n">
        <f aca="false">(E8+F8+G8)/3</f>
        <v>58.3867</v>
      </c>
      <c r="M8" s="45"/>
      <c r="N8" s="51" t="n">
        <v>12</v>
      </c>
      <c r="O8" s="52" t="n">
        <v>27327.6808</v>
      </c>
      <c r="P8" s="53" t="n">
        <v>57.9043</v>
      </c>
      <c r="Q8" s="53" t="n">
        <v>58.7878</v>
      </c>
      <c r="R8" s="53" t="n">
        <v>58.4805</v>
      </c>
      <c r="S8" s="53" t="n">
        <v>14952.8</v>
      </c>
      <c r="T8" s="53" t="n">
        <v>37.035</v>
      </c>
      <c r="U8" s="54" t="n">
        <f aca="false">S8/3600</f>
        <v>4.15355555555556</v>
      </c>
      <c r="V8" s="53" t="n">
        <f aca="false">(4*P8+Q8+R8)/6</f>
        <v>58.1475833333333</v>
      </c>
      <c r="W8" s="54" t="n">
        <f aca="false">(P8+Q8+R8)/3</f>
        <v>58.3908666666667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7</v>
      </c>
      <c r="D9" s="52" t="n">
        <v>27625.7</v>
      </c>
      <c r="E9" s="53" t="n">
        <v>54.1359</v>
      </c>
      <c r="F9" s="53" t="n">
        <v>55.2903</v>
      </c>
      <c r="G9" s="53" t="n">
        <v>54.9356</v>
      </c>
      <c r="H9" s="53" t="n">
        <v>10526.9</v>
      </c>
      <c r="I9" s="53" t="n">
        <v>34.274</v>
      </c>
      <c r="J9" s="54" t="n">
        <f aca="false">H9/3600</f>
        <v>2.92413888888889</v>
      </c>
      <c r="K9" s="53" t="n">
        <f aca="false">(4*E9+F9+G9)/6</f>
        <v>54.4615833333333</v>
      </c>
      <c r="L9" s="54" t="n">
        <f aca="false">(E9+F9+G9)/3</f>
        <v>54.7872666666667</v>
      </c>
      <c r="M9" s="45"/>
      <c r="N9" s="51" t="n">
        <v>17</v>
      </c>
      <c r="O9" s="52" t="n">
        <v>21166.1536</v>
      </c>
      <c r="P9" s="53" t="n">
        <v>54.1828</v>
      </c>
      <c r="Q9" s="53" t="n">
        <v>55.2612</v>
      </c>
      <c r="R9" s="53" t="n">
        <v>54.8754</v>
      </c>
      <c r="S9" s="53" t="n">
        <v>14726</v>
      </c>
      <c r="T9" s="53" t="n">
        <v>39.406</v>
      </c>
      <c r="U9" s="54" t="n">
        <f aca="false">S9/3600</f>
        <v>4.09055555555556</v>
      </c>
      <c r="V9" s="53" t="n">
        <f aca="false">(4*P9+Q9+R9)/6</f>
        <v>54.4779666666667</v>
      </c>
      <c r="W9" s="54" t="n">
        <f aca="false">(P9+Q9+R9)/3</f>
        <v>54.7731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2</v>
      </c>
      <c r="D10" s="59" t="n">
        <v>23184.2624</v>
      </c>
      <c r="E10" s="60" t="n">
        <v>50.458</v>
      </c>
      <c r="F10" s="60" t="n">
        <v>51.5786</v>
      </c>
      <c r="G10" s="60" t="n">
        <v>51.2605</v>
      </c>
      <c r="H10" s="60" t="n">
        <v>9781.59</v>
      </c>
      <c r="I10" s="60" t="n">
        <v>32.745</v>
      </c>
      <c r="J10" s="61" t="n">
        <f aca="false">H10/3600</f>
        <v>2.71710833333333</v>
      </c>
      <c r="K10" s="60" t="n">
        <f aca="false">(4*E10+F10+G10)/6</f>
        <v>50.7785166666667</v>
      </c>
      <c r="L10" s="61" t="n">
        <f aca="false">(E10+F10+G10)/3</f>
        <v>51.0990333333333</v>
      </c>
      <c r="M10" s="45"/>
      <c r="N10" s="58" t="n">
        <v>22</v>
      </c>
      <c r="O10" s="59" t="n">
        <v>17438.2656</v>
      </c>
      <c r="P10" s="60" t="n">
        <v>50.463</v>
      </c>
      <c r="Q10" s="60" t="n">
        <v>51.4856</v>
      </c>
      <c r="R10" s="60" t="n">
        <v>51.1659</v>
      </c>
      <c r="S10" s="60" t="n">
        <v>12520.9</v>
      </c>
      <c r="T10" s="60" t="n">
        <v>30.894</v>
      </c>
      <c r="U10" s="61" t="n">
        <f aca="false">S10/3600</f>
        <v>3.47802777777778</v>
      </c>
      <c r="V10" s="60" t="n">
        <f aca="false">(4*P10+Q10+R10)/6</f>
        <v>50.7505833333333</v>
      </c>
      <c r="W10" s="61" t="n">
        <f aca="false">(P10+Q10+R10)/3</f>
        <v>51.0381666666667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7</v>
      </c>
      <c r="D11" s="42" t="n">
        <v>223880.0536</v>
      </c>
      <c r="E11" s="43" t="n">
        <v>61.0437</v>
      </c>
      <c r="F11" s="43" t="n">
        <v>60.4031</v>
      </c>
      <c r="G11" s="43" t="n">
        <v>60.6765</v>
      </c>
      <c r="H11" s="43" t="n">
        <v>48379.6</v>
      </c>
      <c r="I11" s="43" t="n">
        <v>141.754</v>
      </c>
      <c r="J11" s="44" t="n">
        <f aca="false">H11/3600</f>
        <v>13.4387777777778</v>
      </c>
      <c r="K11" s="43" t="n">
        <f aca="false">(4*E11+F11+G11)/6</f>
        <v>60.8757333333333</v>
      </c>
      <c r="L11" s="44" t="n">
        <f aca="false">(E11+F11+G11)/3</f>
        <v>60.7077666666667</v>
      </c>
      <c r="M11" s="45"/>
      <c r="N11" s="41" t="n">
        <v>7</v>
      </c>
      <c r="O11" s="42" t="n">
        <v>210599.976</v>
      </c>
      <c r="P11" s="43" t="n">
        <v>61.0737</v>
      </c>
      <c r="Q11" s="43" t="n">
        <v>60.5677</v>
      </c>
      <c r="R11" s="43" t="n">
        <v>60.7666</v>
      </c>
      <c r="S11" s="43" t="n">
        <v>48259.1</v>
      </c>
      <c r="T11" s="43" t="n">
        <v>116.346</v>
      </c>
      <c r="U11" s="44" t="n">
        <f aca="false">S11/3600</f>
        <v>13.4053055555556</v>
      </c>
      <c r="V11" s="43" t="n">
        <f aca="false">(4*P11+Q11+R11)/6</f>
        <v>60.9381833333333</v>
      </c>
      <c r="W11" s="44" t="n">
        <f aca="false">(P11+Q11+R11)/3</f>
        <v>60.8026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2</v>
      </c>
      <c r="D12" s="52" t="n">
        <v>168110.728</v>
      </c>
      <c r="E12" s="53" t="n">
        <v>55.9882</v>
      </c>
      <c r="F12" s="53" t="n">
        <v>55.3735</v>
      </c>
      <c r="G12" s="53" t="n">
        <v>55.3524</v>
      </c>
      <c r="H12" s="53" t="n">
        <v>38166.4</v>
      </c>
      <c r="I12" s="53" t="n">
        <v>106.492</v>
      </c>
      <c r="J12" s="54" t="n">
        <f aca="false">H12/3600</f>
        <v>10.6017777777778</v>
      </c>
      <c r="K12" s="53" t="n">
        <f aca="false">(4*E12+F12+G12)/6</f>
        <v>55.7797833333333</v>
      </c>
      <c r="L12" s="54" t="n">
        <f aca="false">(E12+F12+G12)/3</f>
        <v>55.5713666666667</v>
      </c>
      <c r="M12" s="45"/>
      <c r="N12" s="51" t="n">
        <v>12</v>
      </c>
      <c r="O12" s="52" t="n">
        <v>159412.6256</v>
      </c>
      <c r="P12" s="53" t="n">
        <v>56.042</v>
      </c>
      <c r="Q12" s="53" t="n">
        <v>55.4587</v>
      </c>
      <c r="R12" s="53" t="n">
        <v>55.4405</v>
      </c>
      <c r="S12" s="53" t="n">
        <v>58019</v>
      </c>
      <c r="T12" s="53" t="n">
        <v>141.506</v>
      </c>
      <c r="U12" s="54" t="n">
        <f aca="false">S12/3600</f>
        <v>16.1163888888889</v>
      </c>
      <c r="V12" s="53" t="n">
        <f aca="false">(4*P12+Q12+R12)/6</f>
        <v>55.8445333333333</v>
      </c>
      <c r="W12" s="54" t="n">
        <f aca="false">(P12+Q12+R12)/3</f>
        <v>55.6470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7</v>
      </c>
      <c r="D13" s="52" t="n">
        <v>123950.1096</v>
      </c>
      <c r="E13" s="53" t="n">
        <v>51.4346</v>
      </c>
      <c r="F13" s="53" t="n">
        <v>51.025</v>
      </c>
      <c r="G13" s="53" t="n">
        <v>50.952</v>
      </c>
      <c r="H13" s="53" t="n">
        <v>38940.8</v>
      </c>
      <c r="I13" s="53" t="n">
        <v>107.867</v>
      </c>
      <c r="J13" s="54" t="n">
        <f aca="false">H13/3600</f>
        <v>10.8168888888889</v>
      </c>
      <c r="K13" s="53" t="n">
        <f aca="false">(4*E13+F13+G13)/6</f>
        <v>51.2859</v>
      </c>
      <c r="L13" s="54" t="n">
        <f aca="false">(E13+F13+G13)/3</f>
        <v>51.1372</v>
      </c>
      <c r="M13" s="45"/>
      <c r="N13" s="51" t="n">
        <v>17</v>
      </c>
      <c r="O13" s="52" t="n">
        <v>117994.0184</v>
      </c>
      <c r="P13" s="53" t="n">
        <v>51.5106</v>
      </c>
      <c r="Q13" s="53" t="n">
        <v>51.0943</v>
      </c>
      <c r="R13" s="53" t="n">
        <v>51.0241</v>
      </c>
      <c r="S13" s="53" t="n">
        <v>42464.4</v>
      </c>
      <c r="T13" s="53" t="n">
        <v>99.096</v>
      </c>
      <c r="U13" s="54" t="n">
        <f aca="false">S13/3600</f>
        <v>11.7956666666667</v>
      </c>
      <c r="V13" s="53" t="n">
        <f aca="false">(4*P13+Q13+R13)/6</f>
        <v>51.3601333333333</v>
      </c>
      <c r="W13" s="54" t="n">
        <f aca="false">(P13+Q13+R13)/3</f>
        <v>51.2096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2</v>
      </c>
      <c r="D14" s="59" t="n">
        <v>86992.404</v>
      </c>
      <c r="E14" s="60" t="n">
        <v>46.9476</v>
      </c>
      <c r="F14" s="60" t="n">
        <v>46.5688</v>
      </c>
      <c r="G14" s="60" t="n">
        <v>46.8098</v>
      </c>
      <c r="H14" s="60" t="n">
        <v>32897.2</v>
      </c>
      <c r="I14" s="60" t="n">
        <v>90.942</v>
      </c>
      <c r="J14" s="61" t="n">
        <f aca="false">H14/3600</f>
        <v>9.13811111111111</v>
      </c>
      <c r="K14" s="60" t="n">
        <f aca="false">(4*E14+F14+G14)/6</f>
        <v>46.8615</v>
      </c>
      <c r="L14" s="61" t="n">
        <f aca="false">(E14+F14+G14)/3</f>
        <v>46.7754</v>
      </c>
      <c r="M14" s="45"/>
      <c r="N14" s="58" t="n">
        <v>22</v>
      </c>
      <c r="O14" s="59" t="n">
        <v>83086.456</v>
      </c>
      <c r="P14" s="60" t="n">
        <v>47.0027</v>
      </c>
      <c r="Q14" s="60" t="n">
        <v>46.679</v>
      </c>
      <c r="R14" s="60" t="n">
        <v>46.8589</v>
      </c>
      <c r="S14" s="60" t="n">
        <v>50810.5</v>
      </c>
      <c r="T14" s="60" t="n">
        <v>124.56</v>
      </c>
      <c r="U14" s="61" t="n">
        <f aca="false">S14/3600</f>
        <v>14.1140277777778</v>
      </c>
      <c r="V14" s="60" t="n">
        <f aca="false">(4*P14+Q14+R14)/6</f>
        <v>46.9247833333333</v>
      </c>
      <c r="W14" s="61" t="n">
        <f aca="false">(P14+Q14+R14)/3</f>
        <v>46.8468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7</v>
      </c>
      <c r="D15" s="42" t="n">
        <v>53876.9944</v>
      </c>
      <c r="E15" s="43" t="n">
        <v>72.6474</v>
      </c>
      <c r="F15" s="43" t="n">
        <v>70.018</v>
      </c>
      <c r="G15" s="43" t="n">
        <v>67.8404</v>
      </c>
      <c r="H15" s="43" t="n">
        <v>29386.2</v>
      </c>
      <c r="I15" s="43" t="n">
        <v>74.986</v>
      </c>
      <c r="J15" s="44" t="n">
        <f aca="false">H15/3600</f>
        <v>8.16283333333333</v>
      </c>
      <c r="K15" s="43" t="n">
        <f aca="false">(4*E15+F15+G15)/6</f>
        <v>71.408</v>
      </c>
      <c r="L15" s="44" t="n">
        <f aca="false">(E15+F15+G15)/3</f>
        <v>70.1686</v>
      </c>
      <c r="M15" s="45"/>
      <c r="N15" s="41" t="n">
        <v>7</v>
      </c>
      <c r="O15" s="42" t="n">
        <v>22583.0944</v>
      </c>
      <c r="P15" s="43" t="n">
        <v>73.567</v>
      </c>
      <c r="Q15" s="43" t="n">
        <v>71.7948</v>
      </c>
      <c r="R15" s="43" t="n">
        <v>69.95</v>
      </c>
      <c r="S15" s="43" t="n">
        <v>23508.1</v>
      </c>
      <c r="T15" s="43" t="n">
        <v>37.997</v>
      </c>
      <c r="U15" s="44" t="n">
        <f aca="false">S15/3600</f>
        <v>6.53002777777778</v>
      </c>
      <c r="V15" s="43" t="n">
        <f aca="false">(4*P15+Q15+R15)/6</f>
        <v>72.6688</v>
      </c>
      <c r="W15" s="44" t="n">
        <f aca="false">(P15+Q15+R15)/3</f>
        <v>71.7706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2</v>
      </c>
      <c r="D16" s="52" t="n">
        <v>45615.296</v>
      </c>
      <c r="E16" s="53" t="n">
        <v>65.0709</v>
      </c>
      <c r="F16" s="53" t="n">
        <v>63.7718</v>
      </c>
      <c r="G16" s="53" t="n">
        <v>62.6864</v>
      </c>
      <c r="H16" s="53" t="n">
        <v>22044</v>
      </c>
      <c r="I16" s="53" t="n">
        <v>51.258</v>
      </c>
      <c r="J16" s="54" t="n">
        <f aca="false">H16/3600</f>
        <v>6.12333333333333</v>
      </c>
      <c r="K16" s="53" t="n">
        <f aca="false">(4*E16+F16+G16)/6</f>
        <v>64.4569666666667</v>
      </c>
      <c r="L16" s="54" t="n">
        <f aca="false">(E16+F16+G16)/3</f>
        <v>63.8430333333333</v>
      </c>
      <c r="M16" s="45"/>
      <c r="N16" s="51" t="n">
        <v>12</v>
      </c>
      <c r="O16" s="52" t="n">
        <v>19542.6336</v>
      </c>
      <c r="P16" s="53" t="n">
        <v>65.8331</v>
      </c>
      <c r="Q16" s="53" t="n">
        <v>64.8889</v>
      </c>
      <c r="R16" s="53" t="n">
        <v>64.0789</v>
      </c>
      <c r="S16" s="53" t="n">
        <v>22720.9</v>
      </c>
      <c r="T16" s="53" t="n">
        <v>37.934</v>
      </c>
      <c r="U16" s="54" t="n">
        <f aca="false">S16/3600</f>
        <v>6.31136111111111</v>
      </c>
      <c r="V16" s="53" t="n">
        <f aca="false">(4*P16+Q16+R16)/6</f>
        <v>65.3833666666667</v>
      </c>
      <c r="W16" s="54" t="n">
        <f aca="false">(P16+Q16+R16)/3</f>
        <v>64.9336333333333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7</v>
      </c>
      <c r="D17" s="52" t="n">
        <v>40298.976</v>
      </c>
      <c r="E17" s="53" t="n">
        <v>60.2745</v>
      </c>
      <c r="F17" s="53" t="n">
        <v>58.8761</v>
      </c>
      <c r="G17" s="53" t="n">
        <v>56.9583</v>
      </c>
      <c r="H17" s="53" t="n">
        <v>21415.9</v>
      </c>
      <c r="I17" s="53" t="n">
        <v>56.238</v>
      </c>
      <c r="J17" s="54" t="n">
        <f aca="false">H17/3600</f>
        <v>5.94886111111111</v>
      </c>
      <c r="K17" s="53" t="n">
        <f aca="false">(4*E17+F17+G17)/6</f>
        <v>59.4887333333333</v>
      </c>
      <c r="L17" s="54" t="n">
        <f aca="false">(E17+F17+G17)/3</f>
        <v>58.7029666666667</v>
      </c>
      <c r="M17" s="45"/>
      <c r="N17" s="51" t="n">
        <v>17</v>
      </c>
      <c r="O17" s="52" t="n">
        <v>17393.584</v>
      </c>
      <c r="P17" s="53" t="n">
        <v>61.0285</v>
      </c>
      <c r="Q17" s="53" t="n">
        <v>59.9741</v>
      </c>
      <c r="R17" s="53" t="n">
        <v>58.0991</v>
      </c>
      <c r="S17" s="53" t="n">
        <v>22133.3</v>
      </c>
      <c r="T17" s="53" t="n">
        <v>38.237</v>
      </c>
      <c r="U17" s="54" t="n">
        <f aca="false">S17/3600</f>
        <v>6.14813888888889</v>
      </c>
      <c r="V17" s="53" t="n">
        <f aca="false">(4*P17+Q17+R17)/6</f>
        <v>60.3645333333333</v>
      </c>
      <c r="W17" s="54" t="n">
        <f aca="false">(P17+Q17+R17)/3</f>
        <v>59.7005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2</v>
      </c>
      <c r="D18" s="59" t="n">
        <v>34735.4512</v>
      </c>
      <c r="E18" s="60" t="n">
        <v>56.7523</v>
      </c>
      <c r="F18" s="60" t="n">
        <v>55.3259</v>
      </c>
      <c r="G18" s="60" t="n">
        <v>55.6775</v>
      </c>
      <c r="H18" s="60" t="n">
        <v>20086.6</v>
      </c>
      <c r="I18" s="60" t="n">
        <v>49.928</v>
      </c>
      <c r="J18" s="61" t="n">
        <f aca="false">H18/3600</f>
        <v>5.57961111111111</v>
      </c>
      <c r="K18" s="60" t="n">
        <f aca="false">(4*E18+F18+G18)/6</f>
        <v>56.3354333333333</v>
      </c>
      <c r="L18" s="61" t="n">
        <f aca="false">(E18+F18+G18)/3</f>
        <v>55.9185666666667</v>
      </c>
      <c r="M18" s="45"/>
      <c r="N18" s="58" t="n">
        <v>22</v>
      </c>
      <c r="O18" s="59" t="n">
        <v>15386.8432</v>
      </c>
      <c r="P18" s="60" t="n">
        <v>57.2585</v>
      </c>
      <c r="Q18" s="60" t="n">
        <v>55.9688</v>
      </c>
      <c r="R18" s="60" t="n">
        <v>56.3098</v>
      </c>
      <c r="S18" s="60" t="n">
        <v>23187.5</v>
      </c>
      <c r="T18" s="60" t="n">
        <v>39.033</v>
      </c>
      <c r="U18" s="61" t="n">
        <f aca="false">S18/3600</f>
        <v>6.44097222222222</v>
      </c>
      <c r="V18" s="60" t="n">
        <f aca="false">(4*P18+Q18+R18)/6</f>
        <v>56.8854333333333</v>
      </c>
      <c r="W18" s="61" t="n">
        <f aca="false">(P18+Q18+R18)/3</f>
        <v>56.5123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7</v>
      </c>
      <c r="D19" s="42" t="n">
        <v>98043.524</v>
      </c>
      <c r="E19" s="43" t="n">
        <v>64.4764</v>
      </c>
      <c r="F19" s="43" t="n">
        <v>65.131</v>
      </c>
      <c r="G19" s="43" t="n">
        <v>66.307</v>
      </c>
      <c r="H19" s="43" t="n">
        <v>29714.6</v>
      </c>
      <c r="I19" s="43" t="n">
        <v>70.979</v>
      </c>
      <c r="J19" s="44" t="n">
        <f aca="false">H19/3600</f>
        <v>8.25405555555556</v>
      </c>
      <c r="K19" s="43" t="n">
        <f aca="false">(4*E19+F19+G19)/6</f>
        <v>64.8906</v>
      </c>
      <c r="L19" s="44" t="n">
        <f aca="false">(E19+F19+G19)/3</f>
        <v>65.3048</v>
      </c>
      <c r="M19" s="45"/>
      <c r="N19" s="41" t="n">
        <v>7</v>
      </c>
      <c r="O19" s="42" t="n">
        <v>67751.576</v>
      </c>
      <c r="P19" s="43" t="n">
        <v>64.6966</v>
      </c>
      <c r="Q19" s="43" t="n">
        <v>65.4632</v>
      </c>
      <c r="R19" s="43" t="n">
        <v>66.8235</v>
      </c>
      <c r="S19" s="43" t="n">
        <v>31824.4</v>
      </c>
      <c r="T19" s="43" t="n">
        <v>52.94</v>
      </c>
      <c r="U19" s="44" t="n">
        <f aca="false">S19/3600</f>
        <v>8.84011111111111</v>
      </c>
      <c r="V19" s="43" t="n">
        <f aca="false">(4*P19+Q19+R19)/6</f>
        <v>65.17885</v>
      </c>
      <c r="W19" s="44" t="n">
        <f aca="false">(P19+Q19+R19)/3</f>
        <v>65.6611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2</v>
      </c>
      <c r="D20" s="52" t="n">
        <v>77588.4728</v>
      </c>
      <c r="E20" s="53" t="n">
        <v>60.0664</v>
      </c>
      <c r="F20" s="53" t="n">
        <v>59.2673</v>
      </c>
      <c r="G20" s="53" t="n">
        <v>59.0708</v>
      </c>
      <c r="H20" s="53" t="n">
        <v>27215.1</v>
      </c>
      <c r="I20" s="53" t="n">
        <v>69.246</v>
      </c>
      <c r="J20" s="54" t="n">
        <f aca="false">H20/3600</f>
        <v>7.55975</v>
      </c>
      <c r="K20" s="53" t="n">
        <f aca="false">(4*E20+F20+G20)/6</f>
        <v>59.7672833333333</v>
      </c>
      <c r="L20" s="54" t="n">
        <f aca="false">(E20+F20+G20)/3</f>
        <v>59.4681666666667</v>
      </c>
      <c r="M20" s="45"/>
      <c r="N20" s="51" t="n">
        <v>12</v>
      </c>
      <c r="O20" s="52" t="n">
        <v>54981.4792</v>
      </c>
      <c r="P20" s="53" t="n">
        <v>60.8832</v>
      </c>
      <c r="Q20" s="53" t="n">
        <v>59.5924</v>
      </c>
      <c r="R20" s="53" t="n">
        <v>59.9347</v>
      </c>
      <c r="S20" s="53" t="n">
        <v>29119.6</v>
      </c>
      <c r="T20" s="53" t="n">
        <v>52.342</v>
      </c>
      <c r="U20" s="54" t="n">
        <f aca="false">S20/3600</f>
        <v>8.08877777777778</v>
      </c>
      <c r="V20" s="53" t="n">
        <f aca="false">(4*P20+Q20+R20)/6</f>
        <v>60.5099833333333</v>
      </c>
      <c r="W20" s="54" t="n">
        <f aca="false">(P20+Q20+R20)/3</f>
        <v>60.1367666666667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7</v>
      </c>
      <c r="D21" s="52" t="n">
        <v>61697.8568</v>
      </c>
      <c r="E21" s="53" t="n">
        <v>55.7666</v>
      </c>
      <c r="F21" s="53" t="n">
        <v>54.8132</v>
      </c>
      <c r="G21" s="53" t="n">
        <v>54.559</v>
      </c>
      <c r="H21" s="53" t="n">
        <v>26647.8</v>
      </c>
      <c r="I21" s="53" t="n">
        <v>69.775</v>
      </c>
      <c r="J21" s="54" t="n">
        <f aca="false">H21/3600</f>
        <v>7.40216666666667</v>
      </c>
      <c r="K21" s="53" t="n">
        <f aca="false">(4*E21+F21+G21)/6</f>
        <v>55.4064333333333</v>
      </c>
      <c r="L21" s="54" t="n">
        <f aca="false">(E21+F21+G21)/3</f>
        <v>55.0462666666667</v>
      </c>
      <c r="M21" s="45"/>
      <c r="N21" s="51" t="n">
        <v>17</v>
      </c>
      <c r="O21" s="52" t="n">
        <v>45585.2712</v>
      </c>
      <c r="P21" s="53" t="n">
        <v>56.4435</v>
      </c>
      <c r="Q21" s="53" t="n">
        <v>55.2993</v>
      </c>
      <c r="R21" s="53" t="n">
        <v>55.8088</v>
      </c>
      <c r="S21" s="53" t="n">
        <v>28810.8</v>
      </c>
      <c r="T21" s="53" t="n">
        <v>54.921</v>
      </c>
      <c r="U21" s="54" t="n">
        <f aca="false">S21/3600</f>
        <v>8.003</v>
      </c>
      <c r="V21" s="53" t="n">
        <f aca="false">(4*P21+Q21+R21)/6</f>
        <v>56.1470166666667</v>
      </c>
      <c r="W21" s="54" t="n">
        <f aca="false">(P21+Q21+R21)/3</f>
        <v>55.8505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2</v>
      </c>
      <c r="D22" s="59" t="n">
        <v>50105.9256</v>
      </c>
      <c r="E22" s="60" t="n">
        <v>50.689</v>
      </c>
      <c r="F22" s="60" t="n">
        <v>51.1544</v>
      </c>
      <c r="G22" s="60" t="n">
        <v>50.557</v>
      </c>
      <c r="H22" s="60" t="n">
        <v>24465.1</v>
      </c>
      <c r="I22" s="60" t="n">
        <v>67.29</v>
      </c>
      <c r="J22" s="61" t="n">
        <f aca="false">H22/3600</f>
        <v>6.79586111111111</v>
      </c>
      <c r="K22" s="60" t="n">
        <f aca="false">(4*E22+F22+G22)/6</f>
        <v>50.7445666666667</v>
      </c>
      <c r="L22" s="61" t="n">
        <f aca="false">(E22+F22+G22)/3</f>
        <v>50.8001333333333</v>
      </c>
      <c r="M22" s="45"/>
      <c r="N22" s="58" t="n">
        <v>22</v>
      </c>
      <c r="O22" s="59" t="n">
        <v>38116.06</v>
      </c>
      <c r="P22" s="60" t="n">
        <v>51.6318</v>
      </c>
      <c r="Q22" s="60" t="n">
        <v>51.6285</v>
      </c>
      <c r="R22" s="60" t="n">
        <v>51.5134</v>
      </c>
      <c r="S22" s="60" t="n">
        <v>26683</v>
      </c>
      <c r="T22" s="60" t="n">
        <v>52.364</v>
      </c>
      <c r="U22" s="61" t="n">
        <f aca="false">S22/3600</f>
        <v>7.41194444444444</v>
      </c>
      <c r="V22" s="60" t="n">
        <f aca="false">(4*P22+Q22+R22)/6</f>
        <v>51.6115166666667</v>
      </c>
      <c r="W22" s="61" t="n">
        <f aca="false">(P22+Q22+R22)/3</f>
        <v>51.5912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7</v>
      </c>
      <c r="D23" s="42" t="n">
        <v>237735.7264</v>
      </c>
      <c r="E23" s="43" t="n">
        <v>59.8487</v>
      </c>
      <c r="F23" s="43" t="n">
        <v>61.2927</v>
      </c>
      <c r="G23" s="43" t="n">
        <v>60.4233</v>
      </c>
      <c r="H23" s="43" t="n">
        <v>46023.4</v>
      </c>
      <c r="I23" s="43" t="n">
        <v>126.292</v>
      </c>
      <c r="J23" s="44" t="n">
        <f aca="false">H23/3600</f>
        <v>12.7842777777778</v>
      </c>
      <c r="K23" s="43" t="n">
        <f aca="false">(4*E23+F23+G23)/6</f>
        <v>60.1851333333333</v>
      </c>
      <c r="L23" s="44" t="n">
        <f aca="false">(E23+F23+G23)/3</f>
        <v>60.5215666666667</v>
      </c>
      <c r="M23" s="45"/>
      <c r="N23" s="41" t="n">
        <v>7</v>
      </c>
      <c r="O23" s="42" t="n">
        <v>196745.6096</v>
      </c>
      <c r="P23" s="43" t="n">
        <v>59.9095</v>
      </c>
      <c r="Q23" s="43" t="n">
        <v>61.561</v>
      </c>
      <c r="R23" s="43" t="n">
        <v>60.6478</v>
      </c>
      <c r="S23" s="43" t="n">
        <v>49258.6</v>
      </c>
      <c r="T23" s="43" t="n">
        <v>110.257</v>
      </c>
      <c r="U23" s="44" t="n">
        <f aca="false">S23/3600</f>
        <v>13.6829444444444</v>
      </c>
      <c r="V23" s="43" t="n">
        <f aca="false">(4*P23+Q23+R23)/6</f>
        <v>60.3078</v>
      </c>
      <c r="W23" s="44" t="n">
        <f aca="false">(P23+Q23+R23)/3</f>
        <v>60.7061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2</v>
      </c>
      <c r="D24" s="52" t="n">
        <v>176676.3776</v>
      </c>
      <c r="E24" s="53" t="n">
        <v>55.0025</v>
      </c>
      <c r="F24" s="53" t="n">
        <v>55.9087</v>
      </c>
      <c r="G24" s="53" t="n">
        <v>55.003</v>
      </c>
      <c r="H24" s="53" t="n">
        <v>41675.2</v>
      </c>
      <c r="I24" s="53" t="n">
        <v>110.768</v>
      </c>
      <c r="J24" s="54" t="n">
        <f aca="false">H24/3600</f>
        <v>11.5764444444444</v>
      </c>
      <c r="K24" s="53" t="n">
        <f aca="false">(4*E24+F24+G24)/6</f>
        <v>55.1536166666667</v>
      </c>
      <c r="L24" s="54" t="n">
        <f aca="false">(E24+F24+G24)/3</f>
        <v>55.3047333333333</v>
      </c>
      <c r="M24" s="45"/>
      <c r="N24" s="51" t="n">
        <v>12</v>
      </c>
      <c r="O24" s="52" t="n">
        <v>143795.5896</v>
      </c>
      <c r="P24" s="53" t="n">
        <v>55.1183</v>
      </c>
      <c r="Q24" s="53" t="n">
        <v>55.9797</v>
      </c>
      <c r="R24" s="53" t="n">
        <v>55.0585</v>
      </c>
      <c r="S24" s="53" t="n">
        <v>59488.8</v>
      </c>
      <c r="T24" s="53" t="n">
        <v>130.681</v>
      </c>
      <c r="U24" s="54" t="n">
        <f aca="false">S24/3600</f>
        <v>16.5246666666667</v>
      </c>
      <c r="V24" s="53" t="n">
        <f aca="false">(4*P24+Q24+R24)/6</f>
        <v>55.2519</v>
      </c>
      <c r="W24" s="54" t="n">
        <f aca="false">(P24+Q24+R24)/3</f>
        <v>55.3855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7</v>
      </c>
      <c r="D25" s="52" t="n">
        <v>135913.1352</v>
      </c>
      <c r="E25" s="53" t="n">
        <v>51.2333</v>
      </c>
      <c r="F25" s="53" t="n">
        <v>51.6567</v>
      </c>
      <c r="G25" s="53" t="n">
        <v>51.0618</v>
      </c>
      <c r="H25" s="53" t="n">
        <v>50571.4</v>
      </c>
      <c r="I25" s="53" t="n">
        <v>142.363</v>
      </c>
      <c r="J25" s="54" t="n">
        <f aca="false">H25/3600</f>
        <v>14.0476111111111</v>
      </c>
      <c r="K25" s="53" t="n">
        <f aca="false">(4*E25+F25+G25)/6</f>
        <v>51.2752833333333</v>
      </c>
      <c r="L25" s="54" t="n">
        <f aca="false">(E25+F25+G25)/3</f>
        <v>51.3172666666667</v>
      </c>
      <c r="M25" s="45"/>
      <c r="N25" s="51" t="n">
        <v>17</v>
      </c>
      <c r="O25" s="52" t="n">
        <v>109501.6904</v>
      </c>
      <c r="P25" s="53" t="n">
        <v>51.3139</v>
      </c>
      <c r="Q25" s="53" t="n">
        <v>51.737</v>
      </c>
      <c r="R25" s="53" t="n">
        <v>51.1206</v>
      </c>
      <c r="S25" s="53" t="n">
        <v>49784.8</v>
      </c>
      <c r="T25" s="53" t="n">
        <v>109.915</v>
      </c>
      <c r="U25" s="54" t="n">
        <f aca="false">S25/3600</f>
        <v>13.8291111111111</v>
      </c>
      <c r="V25" s="53" t="n">
        <f aca="false">(4*P25+Q25+R25)/6</f>
        <v>51.3522</v>
      </c>
      <c r="W25" s="54" t="n">
        <f aca="false">(P25+Q25+R25)/3</f>
        <v>51.3905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2</v>
      </c>
      <c r="D26" s="59" t="n">
        <v>105006.9992</v>
      </c>
      <c r="E26" s="60" t="n">
        <v>47.3913</v>
      </c>
      <c r="F26" s="60" t="n">
        <v>47.5021</v>
      </c>
      <c r="G26" s="60" t="n">
        <v>47.2872</v>
      </c>
      <c r="H26" s="60" t="n">
        <v>41955.9</v>
      </c>
      <c r="I26" s="60" t="n">
        <v>118.152</v>
      </c>
      <c r="J26" s="61" t="n">
        <f aca="false">H26/3600</f>
        <v>11.6544166666667</v>
      </c>
      <c r="K26" s="60" t="n">
        <f aca="false">(4*E26+F26+G26)/6</f>
        <v>47.3924166666667</v>
      </c>
      <c r="L26" s="61" t="n">
        <f aca="false">(E26+F26+G26)/3</f>
        <v>47.3935333333333</v>
      </c>
      <c r="M26" s="45"/>
      <c r="N26" s="58" t="n">
        <v>22</v>
      </c>
      <c r="O26" s="59" t="n">
        <v>84358.0184</v>
      </c>
      <c r="P26" s="60" t="n">
        <v>47.3899</v>
      </c>
      <c r="Q26" s="60" t="n">
        <v>47.6045</v>
      </c>
      <c r="R26" s="60" t="n">
        <v>47.3568</v>
      </c>
      <c r="S26" s="60" t="n">
        <v>43048.8</v>
      </c>
      <c r="T26" s="60" t="n">
        <v>90.817</v>
      </c>
      <c r="U26" s="61" t="n">
        <f aca="false">S26/3600</f>
        <v>11.958</v>
      </c>
      <c r="V26" s="60" t="n">
        <f aca="false">(4*P26+Q26+R26)/6</f>
        <v>47.42015</v>
      </c>
      <c r="W26" s="61" t="n">
        <f aca="false">(P26+Q26+R26)/3</f>
        <v>47.4504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7</v>
      </c>
      <c r="D27" s="42" t="n">
        <v>84794.06</v>
      </c>
      <c r="E27" s="43" t="n">
        <v>64.6626</v>
      </c>
      <c r="F27" s="43" t="n">
        <v>63.9937</v>
      </c>
      <c r="G27" s="43" t="n">
        <v>63.8479</v>
      </c>
      <c r="H27" s="43" t="n">
        <v>21381.9</v>
      </c>
      <c r="I27" s="43" t="n">
        <v>52.818</v>
      </c>
      <c r="J27" s="44" t="n">
        <f aca="false">H27/3600</f>
        <v>5.93941666666667</v>
      </c>
      <c r="K27" s="43" t="n">
        <f aca="false">(4*E27+F27+G27)/6</f>
        <v>64.4153333333333</v>
      </c>
      <c r="L27" s="44" t="n">
        <f aca="false">(E27+F27+G27)/3</f>
        <v>64.1680666666667</v>
      </c>
      <c r="M27" s="45"/>
      <c r="N27" s="41" t="n">
        <v>7</v>
      </c>
      <c r="O27" s="42" t="n">
        <v>56550.9176</v>
      </c>
      <c r="P27" s="43" t="n">
        <v>64.7453</v>
      </c>
      <c r="Q27" s="43" t="n">
        <v>64.2815</v>
      </c>
      <c r="R27" s="43" t="n">
        <v>64.353</v>
      </c>
      <c r="S27" s="43" t="n">
        <v>22903.1</v>
      </c>
      <c r="T27" s="43" t="n">
        <v>42.576</v>
      </c>
      <c r="U27" s="44" t="n">
        <f aca="false">S27/3600</f>
        <v>6.36197222222222</v>
      </c>
      <c r="V27" s="43" t="n">
        <f aca="false">(4*P27+Q27+R27)/6</f>
        <v>64.6026166666667</v>
      </c>
      <c r="W27" s="44" t="n">
        <f aca="false">(P27+Q27+R27)/3</f>
        <v>64.4599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2</v>
      </c>
      <c r="D28" s="52" t="n">
        <v>68256.2064</v>
      </c>
      <c r="E28" s="53" t="n">
        <v>58.4995</v>
      </c>
      <c r="F28" s="53" t="n">
        <v>58.1883</v>
      </c>
      <c r="G28" s="53" t="n">
        <v>58.1987</v>
      </c>
      <c r="H28" s="53" t="n">
        <v>19864.1</v>
      </c>
      <c r="I28" s="53" t="n">
        <v>49.868</v>
      </c>
      <c r="J28" s="54" t="n">
        <f aca="false">H28/3600</f>
        <v>5.51780555555556</v>
      </c>
      <c r="K28" s="53" t="n">
        <f aca="false">(4*E28+F28+G28)/6</f>
        <v>58.3975</v>
      </c>
      <c r="L28" s="54" t="n">
        <f aca="false">(E28+F28+G28)/3</f>
        <v>58.2955</v>
      </c>
      <c r="M28" s="45"/>
      <c r="N28" s="51" t="n">
        <v>12</v>
      </c>
      <c r="O28" s="52" t="n">
        <v>45666.2864</v>
      </c>
      <c r="P28" s="53" t="n">
        <v>58.7807</v>
      </c>
      <c r="Q28" s="53" t="n">
        <v>58.8753</v>
      </c>
      <c r="R28" s="53" t="n">
        <v>58.6544</v>
      </c>
      <c r="S28" s="53" t="n">
        <v>27630.9</v>
      </c>
      <c r="T28" s="53" t="n">
        <v>54.309</v>
      </c>
      <c r="U28" s="54" t="n">
        <f aca="false">S28/3600</f>
        <v>7.67525</v>
      </c>
      <c r="V28" s="53" t="n">
        <f aca="false">(4*P28+Q28+R28)/6</f>
        <v>58.7754166666667</v>
      </c>
      <c r="W28" s="54" t="n">
        <f aca="false">(P28+Q28+R28)/3</f>
        <v>58.7701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7</v>
      </c>
      <c r="D29" s="52" t="n">
        <v>55769.7224</v>
      </c>
      <c r="E29" s="53" t="n">
        <v>54.3162</v>
      </c>
      <c r="F29" s="53" t="n">
        <v>53.8409</v>
      </c>
      <c r="G29" s="53" t="n">
        <v>53.9042</v>
      </c>
      <c r="H29" s="53" t="n">
        <v>18253.1</v>
      </c>
      <c r="I29" s="53" t="n">
        <v>50.543</v>
      </c>
      <c r="J29" s="54" t="n">
        <f aca="false">H29/3600</f>
        <v>5.07030555555556</v>
      </c>
      <c r="K29" s="53" t="n">
        <f aca="false">(4*E29+F29+G29)/6</f>
        <v>54.1683166666667</v>
      </c>
      <c r="L29" s="54" t="n">
        <f aca="false">(E29+F29+G29)/3</f>
        <v>54.0204333333333</v>
      </c>
      <c r="M29" s="45"/>
      <c r="N29" s="51" t="n">
        <v>17</v>
      </c>
      <c r="O29" s="52" t="n">
        <v>37268.3568</v>
      </c>
      <c r="P29" s="53" t="n">
        <v>54.5137</v>
      </c>
      <c r="Q29" s="53" t="n">
        <v>54.2636</v>
      </c>
      <c r="R29" s="53" t="n">
        <v>54.2311</v>
      </c>
      <c r="S29" s="53" t="n">
        <v>23408.2</v>
      </c>
      <c r="T29" s="53" t="n">
        <v>48.666</v>
      </c>
      <c r="U29" s="54" t="n">
        <f aca="false">S29/3600</f>
        <v>6.50227777777778</v>
      </c>
      <c r="V29" s="53" t="n">
        <f aca="false">(4*P29+Q29+R29)/6</f>
        <v>54.4249166666667</v>
      </c>
      <c r="W29" s="54" t="n">
        <f aca="false">(P29+Q29+R29)/3</f>
        <v>54.3361333333333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2</v>
      </c>
      <c r="D30" s="59" t="n">
        <v>45241.688</v>
      </c>
      <c r="E30" s="60" t="n">
        <v>49.8359</v>
      </c>
      <c r="F30" s="60" t="n">
        <v>49.489</v>
      </c>
      <c r="G30" s="60" t="n">
        <v>49.3973</v>
      </c>
      <c r="H30" s="60" t="n">
        <v>17040</v>
      </c>
      <c r="I30" s="60" t="n">
        <v>45.044</v>
      </c>
      <c r="J30" s="61" t="n">
        <f aca="false">H30/3600</f>
        <v>4.73333333333333</v>
      </c>
      <c r="K30" s="60" t="n">
        <f aca="false">(4*E30+F30+G30)/6</f>
        <v>49.7049833333333</v>
      </c>
      <c r="L30" s="61" t="n">
        <f aca="false">(E30+F30+G30)/3</f>
        <v>49.5740666666667</v>
      </c>
      <c r="M30" s="45"/>
      <c r="N30" s="58" t="n">
        <v>22</v>
      </c>
      <c r="O30" s="59" t="n">
        <v>30154.22</v>
      </c>
      <c r="P30" s="60" t="n">
        <v>50.0035</v>
      </c>
      <c r="Q30" s="60" t="n">
        <v>49.8459</v>
      </c>
      <c r="R30" s="60" t="n">
        <v>49.8383</v>
      </c>
      <c r="S30" s="60" t="n">
        <v>18932.5</v>
      </c>
      <c r="T30" s="60" t="n">
        <v>37.342</v>
      </c>
      <c r="U30" s="61" t="n">
        <f aca="false">S30/3600</f>
        <v>5.25902777777778</v>
      </c>
      <c r="V30" s="60" t="n">
        <f aca="false">(4*P30+Q30+R30)/6</f>
        <v>49.9497</v>
      </c>
      <c r="W30" s="61" t="n">
        <f aca="false">(P30+Q30+R30)/3</f>
        <v>49.8959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7</v>
      </c>
      <c r="D31" s="42" t="n">
        <v>84916.048</v>
      </c>
      <c r="E31" s="43" t="n">
        <v>64.4742</v>
      </c>
      <c r="F31" s="43" t="n">
        <v>63.8633</v>
      </c>
      <c r="G31" s="43" t="n">
        <v>63.7443</v>
      </c>
      <c r="H31" s="43" t="n">
        <v>25631.1</v>
      </c>
      <c r="I31" s="43" t="n">
        <v>69.862</v>
      </c>
      <c r="J31" s="44" t="n">
        <f aca="false">H31/3600</f>
        <v>7.11975</v>
      </c>
      <c r="K31" s="43" t="n">
        <f aca="false">(4*E31+F31+G31)/6</f>
        <v>64.2507333333333</v>
      </c>
      <c r="L31" s="44" t="n">
        <f aca="false">(E31+F31+G31)/3</f>
        <v>64.0272666666667</v>
      </c>
      <c r="M31" s="45"/>
      <c r="N31" s="41" t="n">
        <v>7</v>
      </c>
      <c r="O31" s="42" t="n">
        <v>54802.4016</v>
      </c>
      <c r="P31" s="43" t="n">
        <v>64.6805</v>
      </c>
      <c r="Q31" s="43" t="n">
        <v>64.6491</v>
      </c>
      <c r="R31" s="43" t="n">
        <v>64.1406</v>
      </c>
      <c r="S31" s="43" t="n">
        <v>21627.9</v>
      </c>
      <c r="T31" s="43" t="n">
        <v>44.161</v>
      </c>
      <c r="U31" s="44" t="n">
        <f aca="false">S31/3600</f>
        <v>6.00775</v>
      </c>
      <c r="V31" s="43" t="n">
        <f aca="false">(4*P31+Q31+R31)/6</f>
        <v>64.5852833333333</v>
      </c>
      <c r="W31" s="44" t="n">
        <f aca="false">(P31+Q31+R31)/3</f>
        <v>64.4900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2</v>
      </c>
      <c r="D32" s="52" t="n">
        <v>66659.1272</v>
      </c>
      <c r="E32" s="53" t="n">
        <v>58.4749</v>
      </c>
      <c r="F32" s="53" t="n">
        <v>57.5487</v>
      </c>
      <c r="G32" s="53" t="n">
        <v>57.6176</v>
      </c>
      <c r="H32" s="53" t="n">
        <v>18574.5</v>
      </c>
      <c r="I32" s="53" t="n">
        <v>50.173</v>
      </c>
      <c r="J32" s="54" t="n">
        <f aca="false">H32/3600</f>
        <v>5.15958333333333</v>
      </c>
      <c r="K32" s="53" t="n">
        <f aca="false">(4*E32+F32+G32)/6</f>
        <v>58.17765</v>
      </c>
      <c r="L32" s="54" t="n">
        <f aca="false">(E32+F32+G32)/3</f>
        <v>57.8804</v>
      </c>
      <c r="M32" s="45"/>
      <c r="N32" s="51" t="n">
        <v>12</v>
      </c>
      <c r="O32" s="52" t="n">
        <v>44347.1368</v>
      </c>
      <c r="P32" s="53" t="n">
        <v>58.5579</v>
      </c>
      <c r="Q32" s="53" t="n">
        <v>58.1482</v>
      </c>
      <c r="R32" s="53" t="n">
        <v>58.135</v>
      </c>
      <c r="S32" s="53" t="n">
        <v>20374.7</v>
      </c>
      <c r="T32" s="53" t="n">
        <v>39.859</v>
      </c>
      <c r="U32" s="54" t="n">
        <f aca="false">S32/3600</f>
        <v>5.65963888888889</v>
      </c>
      <c r="V32" s="53" t="n">
        <f aca="false">(4*P32+Q32+R32)/6</f>
        <v>58.4191333333333</v>
      </c>
      <c r="W32" s="54" t="n">
        <f aca="false">(P32+Q32+R32)/3</f>
        <v>58.2803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7</v>
      </c>
      <c r="D33" s="52" t="n">
        <v>52713.9376</v>
      </c>
      <c r="E33" s="53" t="n">
        <v>55.0988</v>
      </c>
      <c r="F33" s="53" t="n">
        <v>53.5545</v>
      </c>
      <c r="G33" s="53" t="n">
        <v>53.5272</v>
      </c>
      <c r="H33" s="53" t="n">
        <v>20253.1</v>
      </c>
      <c r="I33" s="53" t="n">
        <v>58.423</v>
      </c>
      <c r="J33" s="54" t="n">
        <f aca="false">H33/3600</f>
        <v>5.62586111111111</v>
      </c>
      <c r="K33" s="53" t="n">
        <f aca="false">(4*E33+F33+G33)/6</f>
        <v>54.5794833333333</v>
      </c>
      <c r="L33" s="54" t="n">
        <f aca="false">(E33+F33+G33)/3</f>
        <v>54.0601666666667</v>
      </c>
      <c r="M33" s="45"/>
      <c r="N33" s="51" t="n">
        <v>17</v>
      </c>
      <c r="O33" s="52" t="n">
        <v>35668.936</v>
      </c>
      <c r="P33" s="53" t="n">
        <v>55.3451</v>
      </c>
      <c r="Q33" s="53" t="n">
        <v>54.1463</v>
      </c>
      <c r="R33" s="53" t="n">
        <v>53.9064</v>
      </c>
      <c r="S33" s="53" t="n">
        <v>25233.7</v>
      </c>
      <c r="T33" s="53" t="n">
        <v>55.9</v>
      </c>
      <c r="U33" s="54" t="n">
        <f aca="false">S33/3600</f>
        <v>7.00936111111111</v>
      </c>
      <c r="V33" s="53" t="n">
        <f aca="false">(4*P33+Q33+R33)/6</f>
        <v>54.9055166666667</v>
      </c>
      <c r="W33" s="54" t="n">
        <f aca="false">(P33+Q33+R33)/3</f>
        <v>54.4659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2</v>
      </c>
      <c r="D34" s="59" t="n">
        <v>41569.1752</v>
      </c>
      <c r="E34" s="60" t="n">
        <v>50.8879</v>
      </c>
      <c r="F34" s="60" t="n">
        <v>49.1429</v>
      </c>
      <c r="G34" s="60" t="n">
        <v>49.3904</v>
      </c>
      <c r="H34" s="60" t="n">
        <v>16979.1</v>
      </c>
      <c r="I34" s="60" t="n">
        <v>46.528</v>
      </c>
      <c r="J34" s="61" t="n">
        <f aca="false">H34/3600</f>
        <v>4.71641666666667</v>
      </c>
      <c r="K34" s="60" t="n">
        <f aca="false">(4*E34+F34+G34)/6</f>
        <v>50.3474833333333</v>
      </c>
      <c r="L34" s="61" t="n">
        <f aca="false">(E34+F34+G34)/3</f>
        <v>49.8070666666667</v>
      </c>
      <c r="M34" s="45"/>
      <c r="N34" s="58" t="n">
        <v>22</v>
      </c>
      <c r="O34" s="59" t="n">
        <v>29136.8616</v>
      </c>
      <c r="P34" s="60" t="n">
        <v>51.213</v>
      </c>
      <c r="Q34" s="60" t="n">
        <v>50.0433</v>
      </c>
      <c r="R34" s="60" t="n">
        <v>50.241</v>
      </c>
      <c r="S34" s="60" t="n">
        <v>18114.5</v>
      </c>
      <c r="T34" s="60" t="n">
        <v>38.264</v>
      </c>
      <c r="U34" s="61" t="n">
        <f aca="false">S34/3600</f>
        <v>5.03180555555556</v>
      </c>
      <c r="V34" s="60" t="n">
        <f aca="false">(4*P34+Q34+R34)/6</f>
        <v>50.85605</v>
      </c>
      <c r="W34" s="61" t="n">
        <f aca="false">(P34+Q34+R34)/3</f>
        <v>50.4991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7</v>
      </c>
      <c r="D35" s="42" t="n">
        <v>188902.4536</v>
      </c>
      <c r="E35" s="43" t="n">
        <v>61.7297</v>
      </c>
      <c r="F35" s="43" t="n">
        <v>61.9005</v>
      </c>
      <c r="G35" s="43" t="n">
        <v>62.5169</v>
      </c>
      <c r="H35" s="43" t="n">
        <v>34371.2</v>
      </c>
      <c r="I35" s="43" t="n">
        <v>96.582</v>
      </c>
      <c r="J35" s="44" t="n">
        <f aca="false">H35/3600</f>
        <v>9.54755555555555</v>
      </c>
      <c r="K35" s="43" t="n">
        <f aca="false">(4*E35+F35+G35)/6</f>
        <v>61.8893666666667</v>
      </c>
      <c r="L35" s="44" t="n">
        <f aca="false">(E35+F35+G35)/3</f>
        <v>62.0490333333333</v>
      </c>
      <c r="M35" s="45"/>
      <c r="N35" s="41" t="n">
        <v>7</v>
      </c>
      <c r="O35" s="42" t="n">
        <v>155457.7656</v>
      </c>
      <c r="P35" s="43" t="n">
        <v>61.7298</v>
      </c>
      <c r="Q35" s="43" t="n">
        <v>62.1985</v>
      </c>
      <c r="R35" s="43" t="n">
        <v>62.7486</v>
      </c>
      <c r="S35" s="43" t="n">
        <v>39438.7</v>
      </c>
      <c r="T35" s="43" t="n">
        <v>89.023</v>
      </c>
      <c r="U35" s="44" t="n">
        <f aca="false">S35/3600</f>
        <v>10.9551944444444</v>
      </c>
      <c r="V35" s="43" t="n">
        <f aca="false">(4*P35+Q35+R35)/6</f>
        <v>61.9777166666667</v>
      </c>
      <c r="W35" s="44" t="n">
        <f aca="false">(P35+Q35+R35)/3</f>
        <v>62.2256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2</v>
      </c>
      <c r="D36" s="52" t="n">
        <v>147214.428</v>
      </c>
      <c r="E36" s="53" t="n">
        <v>56.8438</v>
      </c>
      <c r="F36" s="53" t="n">
        <v>56.7879</v>
      </c>
      <c r="G36" s="53" t="n">
        <v>56.8737</v>
      </c>
      <c r="H36" s="53" t="n">
        <v>32654.2</v>
      </c>
      <c r="I36" s="53" t="n">
        <v>89.973</v>
      </c>
      <c r="J36" s="54" t="n">
        <f aca="false">H36/3600</f>
        <v>9.07061111111111</v>
      </c>
      <c r="K36" s="53" t="n">
        <f aca="false">(4*E36+F36+G36)/6</f>
        <v>56.8394666666667</v>
      </c>
      <c r="L36" s="54" t="n">
        <f aca="false">(E36+F36+G36)/3</f>
        <v>56.8351333333333</v>
      </c>
      <c r="M36" s="45"/>
      <c r="N36" s="51" t="n">
        <v>12</v>
      </c>
      <c r="O36" s="52" t="n">
        <v>120211.7544</v>
      </c>
      <c r="P36" s="53" t="n">
        <v>56.9221</v>
      </c>
      <c r="Q36" s="53" t="n">
        <v>56.9927</v>
      </c>
      <c r="R36" s="53" t="n">
        <v>57.2118</v>
      </c>
      <c r="S36" s="53" t="n">
        <v>41446.3</v>
      </c>
      <c r="T36" s="53" t="n">
        <v>97.606</v>
      </c>
      <c r="U36" s="54" t="n">
        <f aca="false">S36/3600</f>
        <v>11.5128611111111</v>
      </c>
      <c r="V36" s="53" t="n">
        <f aca="false">(4*P36+Q36+R36)/6</f>
        <v>56.98215</v>
      </c>
      <c r="W36" s="54" t="n">
        <f aca="false">(P36+Q36+R36)/3</f>
        <v>57.0422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7</v>
      </c>
      <c r="D37" s="52" t="n">
        <v>118177.6304</v>
      </c>
      <c r="E37" s="53" t="n">
        <v>52.5402</v>
      </c>
      <c r="F37" s="53" t="n">
        <v>52.4714</v>
      </c>
      <c r="G37" s="53" t="n">
        <v>52.9023</v>
      </c>
      <c r="H37" s="53" t="n">
        <v>31146.7</v>
      </c>
      <c r="I37" s="53" t="n">
        <v>87.292</v>
      </c>
      <c r="J37" s="54" t="n">
        <f aca="false">H37/3600</f>
        <v>8.65186111111111</v>
      </c>
      <c r="K37" s="53" t="n">
        <f aca="false">(4*E37+F37+G37)/6</f>
        <v>52.5890833333333</v>
      </c>
      <c r="L37" s="54" t="n">
        <f aca="false">(E37+F37+G37)/3</f>
        <v>52.6379666666667</v>
      </c>
      <c r="M37" s="45"/>
      <c r="N37" s="51" t="n">
        <v>17</v>
      </c>
      <c r="O37" s="52" t="n">
        <v>95966.3368</v>
      </c>
      <c r="P37" s="53" t="n">
        <v>52.562</v>
      </c>
      <c r="Q37" s="53" t="n">
        <v>52.6385</v>
      </c>
      <c r="R37" s="53" t="n">
        <v>53.0833</v>
      </c>
      <c r="S37" s="53" t="n">
        <v>36907.6</v>
      </c>
      <c r="T37" s="53" t="n">
        <v>81.702</v>
      </c>
      <c r="U37" s="54" t="n">
        <f aca="false">S37/3600</f>
        <v>10.2521111111111</v>
      </c>
      <c r="V37" s="53" t="n">
        <f aca="false">(4*P37+Q37+R37)/6</f>
        <v>52.6616333333333</v>
      </c>
      <c r="W37" s="54" t="n">
        <f aca="false">(P37+Q37+R37)/3</f>
        <v>52.7612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2</v>
      </c>
      <c r="D38" s="59" t="n">
        <v>94379.5792</v>
      </c>
      <c r="E38" s="60" t="n">
        <v>48.3675</v>
      </c>
      <c r="F38" s="60" t="n">
        <v>48.2874</v>
      </c>
      <c r="G38" s="60" t="n">
        <v>48.9784</v>
      </c>
      <c r="H38" s="60" t="n">
        <v>38016</v>
      </c>
      <c r="I38" s="60" t="n">
        <v>114.708</v>
      </c>
      <c r="J38" s="61" t="n">
        <f aca="false">H38/3600</f>
        <v>10.56</v>
      </c>
      <c r="K38" s="60" t="n">
        <f aca="false">(4*E38+F38+G38)/6</f>
        <v>48.4559666666667</v>
      </c>
      <c r="L38" s="61" t="n">
        <f aca="false">(E38+F38+G38)/3</f>
        <v>48.5444333333333</v>
      </c>
      <c r="M38" s="45"/>
      <c r="N38" s="58" t="n">
        <v>22</v>
      </c>
      <c r="O38" s="59" t="n">
        <v>76119.6464</v>
      </c>
      <c r="P38" s="60" t="n">
        <v>48.3476</v>
      </c>
      <c r="Q38" s="60" t="n">
        <v>48.4751</v>
      </c>
      <c r="R38" s="60" t="n">
        <v>49.1587</v>
      </c>
      <c r="S38" s="60" t="n">
        <v>33701.1</v>
      </c>
      <c r="T38" s="60" t="n">
        <v>73.922</v>
      </c>
      <c r="U38" s="61" t="n">
        <f aca="false">S38/3600</f>
        <v>9.36141666666667</v>
      </c>
      <c r="V38" s="60" t="n">
        <f aca="false">(4*P38+Q38+R38)/6</f>
        <v>48.5040333333333</v>
      </c>
      <c r="W38" s="61" t="n">
        <f aca="false">(P38+Q38+R38)/3</f>
        <v>48.6604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7</v>
      </c>
      <c r="D39" s="42" t="n">
        <v>28106.5273</v>
      </c>
      <c r="E39" s="43" t="n">
        <v>62.6863</v>
      </c>
      <c r="F39" s="43" t="n">
        <v>63.0396</v>
      </c>
      <c r="G39" s="43" t="n">
        <v>63.0374</v>
      </c>
      <c r="H39" s="43" t="n">
        <v>18657</v>
      </c>
      <c r="I39" s="43" t="n">
        <v>54.706</v>
      </c>
      <c r="J39" s="44" t="n">
        <f aca="false">H39/3600</f>
        <v>5.1825</v>
      </c>
      <c r="K39" s="43" t="n">
        <f aca="false">(4*E39+F39+G39)/6</f>
        <v>62.8037</v>
      </c>
      <c r="L39" s="44" t="n">
        <f aca="false">(E39+F39+G39)/3</f>
        <v>62.9211</v>
      </c>
      <c r="M39" s="45"/>
      <c r="N39" s="41" t="n">
        <v>7</v>
      </c>
      <c r="O39" s="42" t="n">
        <v>27624.7949</v>
      </c>
      <c r="P39" s="43" t="n">
        <v>62.6898</v>
      </c>
      <c r="Q39" s="43" t="n">
        <v>63.0842</v>
      </c>
      <c r="R39" s="43" t="n">
        <v>63.0819</v>
      </c>
      <c r="S39" s="43" t="n">
        <v>28241.8</v>
      </c>
      <c r="T39" s="43" t="n">
        <v>77.406</v>
      </c>
      <c r="U39" s="44" t="n">
        <f aca="false">S39/3600</f>
        <v>7.84494444444444</v>
      </c>
      <c r="V39" s="43" t="n">
        <f aca="false">(4*P39+Q39+R39)/6</f>
        <v>62.8208833333333</v>
      </c>
      <c r="W39" s="44" t="n">
        <f aca="false">(P39+Q39+R39)/3</f>
        <v>62.9519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2</v>
      </c>
      <c r="D40" s="52" t="n">
        <v>18796.5606</v>
      </c>
      <c r="E40" s="53" t="n">
        <v>58.0337</v>
      </c>
      <c r="F40" s="53" t="n">
        <v>58.1444</v>
      </c>
      <c r="G40" s="53" t="n">
        <v>58.0287</v>
      </c>
      <c r="H40" s="53" t="n">
        <v>17010.8</v>
      </c>
      <c r="I40" s="53" t="n">
        <v>47.436</v>
      </c>
      <c r="J40" s="54" t="n">
        <f aca="false">H40/3600</f>
        <v>4.72522222222222</v>
      </c>
      <c r="K40" s="53" t="n">
        <f aca="false">(4*E40+F40+G40)/6</f>
        <v>58.0513166666667</v>
      </c>
      <c r="L40" s="54" t="n">
        <f aca="false">(E40+F40+G40)/3</f>
        <v>58.0689333333333</v>
      </c>
      <c r="M40" s="45"/>
      <c r="N40" s="51" t="n">
        <v>12</v>
      </c>
      <c r="O40" s="52" t="n">
        <v>18351.1152</v>
      </c>
      <c r="P40" s="53" t="n">
        <v>58.0378</v>
      </c>
      <c r="Q40" s="53" t="n">
        <v>58.1633</v>
      </c>
      <c r="R40" s="53" t="n">
        <v>58.0448</v>
      </c>
      <c r="S40" s="53" t="n">
        <v>20177.7</v>
      </c>
      <c r="T40" s="53" t="n">
        <v>48.027</v>
      </c>
      <c r="U40" s="54" t="n">
        <f aca="false">S40/3600</f>
        <v>5.60491666666667</v>
      </c>
      <c r="V40" s="53" t="n">
        <f aca="false">(4*P40+Q40+R40)/6</f>
        <v>58.0598833333333</v>
      </c>
      <c r="W40" s="54" t="n">
        <f aca="false">(P40+Q40+R40)/3</f>
        <v>58.0819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7</v>
      </c>
      <c r="D41" s="52" t="n">
        <v>12933.6512</v>
      </c>
      <c r="E41" s="53" t="n">
        <v>54.3355</v>
      </c>
      <c r="F41" s="53" t="n">
        <v>54.4481</v>
      </c>
      <c r="G41" s="53" t="n">
        <v>54.394</v>
      </c>
      <c r="H41" s="53" t="n">
        <v>20333.2</v>
      </c>
      <c r="I41" s="53" t="n">
        <v>63.077</v>
      </c>
      <c r="J41" s="54" t="n">
        <f aca="false">H41/3600</f>
        <v>5.64811111111111</v>
      </c>
      <c r="K41" s="53" t="n">
        <f aca="false">(4*E41+F41+G41)/6</f>
        <v>54.3640166666667</v>
      </c>
      <c r="L41" s="54" t="n">
        <f aca="false">(E41+F41+G41)/3</f>
        <v>54.3925333333333</v>
      </c>
      <c r="M41" s="45"/>
      <c r="N41" s="51" t="n">
        <v>17</v>
      </c>
      <c r="O41" s="52" t="n">
        <v>12529.1712</v>
      </c>
      <c r="P41" s="53" t="n">
        <v>54.344</v>
      </c>
      <c r="Q41" s="53" t="n">
        <v>54.4559</v>
      </c>
      <c r="R41" s="53" t="n">
        <v>54.3994</v>
      </c>
      <c r="S41" s="53" t="n">
        <v>18058.7</v>
      </c>
      <c r="T41" s="53" t="n">
        <v>43.091</v>
      </c>
      <c r="U41" s="54" t="n">
        <f aca="false">S41/3600</f>
        <v>5.01630555555556</v>
      </c>
      <c r="V41" s="53" t="n">
        <f aca="false">(4*P41+Q41+R41)/6</f>
        <v>54.3718833333333</v>
      </c>
      <c r="W41" s="54" t="n">
        <f aca="false">(P41+Q41+R41)/3</f>
        <v>54.3997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2</v>
      </c>
      <c r="D42" s="59" t="n">
        <v>8826.4135</v>
      </c>
      <c r="E42" s="60" t="n">
        <v>50.7679</v>
      </c>
      <c r="F42" s="60" t="n">
        <v>50.9322</v>
      </c>
      <c r="G42" s="60" t="n">
        <v>50.9009</v>
      </c>
      <c r="H42" s="60" t="n">
        <v>14678.9</v>
      </c>
      <c r="I42" s="60" t="n">
        <v>41.246</v>
      </c>
      <c r="J42" s="61" t="n">
        <f aca="false">H42/3600</f>
        <v>4.07747222222222</v>
      </c>
      <c r="K42" s="60" t="n">
        <f aca="false">(4*E42+F42+G42)/6</f>
        <v>50.81745</v>
      </c>
      <c r="L42" s="61" t="n">
        <f aca="false">(E42+F42+G42)/3</f>
        <v>50.867</v>
      </c>
      <c r="M42" s="45"/>
      <c r="N42" s="58" t="n">
        <v>22</v>
      </c>
      <c r="O42" s="59" t="n">
        <v>8469.4367</v>
      </c>
      <c r="P42" s="60" t="n">
        <v>50.768</v>
      </c>
      <c r="Q42" s="60" t="n">
        <v>50.9325</v>
      </c>
      <c r="R42" s="60" t="n">
        <v>50.8986</v>
      </c>
      <c r="S42" s="60" t="n">
        <v>17534.2</v>
      </c>
      <c r="T42" s="60" t="n">
        <v>41.567</v>
      </c>
      <c r="U42" s="61" t="n">
        <f aca="false">S42/3600</f>
        <v>4.87061111111111</v>
      </c>
      <c r="V42" s="60" t="n">
        <f aca="false">(4*P42+Q42+R42)/6</f>
        <v>50.8171833333333</v>
      </c>
      <c r="W42" s="61" t="n">
        <f aca="false">(P42+Q42+R42)/3</f>
        <v>50.8663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7</v>
      </c>
      <c r="D43" s="42" t="n">
        <v>399649.1864</v>
      </c>
      <c r="E43" s="43" t="n">
        <v>56.9542</v>
      </c>
      <c r="F43" s="43" t="n">
        <v>57.5485</v>
      </c>
      <c r="G43" s="43" t="n">
        <v>57.6064</v>
      </c>
      <c r="H43" s="43" t="n">
        <v>67843.9</v>
      </c>
      <c r="I43" s="43" t="n">
        <v>202.365</v>
      </c>
      <c r="J43" s="44" t="n">
        <f aca="false">H43/3600</f>
        <v>18.8455277777778</v>
      </c>
      <c r="K43" s="43" t="n">
        <f aca="false">(4*E43+F43+G43)/6</f>
        <v>57.16195</v>
      </c>
      <c r="L43" s="44" t="n">
        <f aca="false">(E43+F43+G43)/3</f>
        <v>57.3697</v>
      </c>
      <c r="M43" s="45"/>
      <c r="N43" s="41" t="n">
        <v>7</v>
      </c>
      <c r="O43" s="42" t="n">
        <v>399367.7992</v>
      </c>
      <c r="P43" s="43" t="n">
        <v>56.9739</v>
      </c>
      <c r="Q43" s="43" t="n">
        <v>57.5685</v>
      </c>
      <c r="R43" s="43" t="n">
        <v>57.6245</v>
      </c>
      <c r="S43" s="43" t="n">
        <v>78326.7</v>
      </c>
      <c r="T43" s="43" t="n">
        <v>208.787</v>
      </c>
      <c r="U43" s="44" t="n">
        <f aca="false">S43/3600</f>
        <v>21.7574166666667</v>
      </c>
      <c r="V43" s="43" t="n">
        <f aca="false">(4*P43+Q43+R43)/6</f>
        <v>57.1814333333333</v>
      </c>
      <c r="W43" s="44" t="n">
        <f aca="false">(P43+Q43+R43)/3</f>
        <v>57.3889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2</v>
      </c>
      <c r="D44" s="52" t="n">
        <v>194121.1616</v>
      </c>
      <c r="E44" s="53" t="n">
        <v>50.5981</v>
      </c>
      <c r="F44" s="53" t="n">
        <v>51.1224</v>
      </c>
      <c r="G44" s="53" t="n">
        <v>51.3202</v>
      </c>
      <c r="H44" s="53" t="n">
        <v>54990.2</v>
      </c>
      <c r="I44" s="53" t="n">
        <v>145.111</v>
      </c>
      <c r="J44" s="54" t="n">
        <f aca="false">H44/3600</f>
        <v>15.2750555555556</v>
      </c>
      <c r="K44" s="53" t="n">
        <f aca="false">(4*E44+F44+G44)/6</f>
        <v>50.8058333333333</v>
      </c>
      <c r="L44" s="54" t="n">
        <f aca="false">(E44+F44+G44)/3</f>
        <v>51.0135666666667</v>
      </c>
      <c r="M44" s="45"/>
      <c r="N44" s="51" t="n">
        <v>12</v>
      </c>
      <c r="O44" s="52" t="n">
        <v>194202.096</v>
      </c>
      <c r="P44" s="53" t="n">
        <v>50.6052</v>
      </c>
      <c r="Q44" s="53" t="n">
        <v>51.1367</v>
      </c>
      <c r="R44" s="53" t="n">
        <v>51.333</v>
      </c>
      <c r="S44" s="53" t="n">
        <v>66938.2</v>
      </c>
      <c r="T44" s="53" t="n">
        <v>150.512</v>
      </c>
      <c r="U44" s="54" t="n">
        <f aca="false">S44/3600</f>
        <v>18.5939444444444</v>
      </c>
      <c r="V44" s="53" t="n">
        <f aca="false">(4*P44+Q44+R44)/6</f>
        <v>50.8150833333333</v>
      </c>
      <c r="W44" s="54" t="n">
        <f aca="false">(P44+Q44+R44)/3</f>
        <v>51.0249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7</v>
      </c>
      <c r="D45" s="52" t="n">
        <v>84211.9296</v>
      </c>
      <c r="E45" s="53" t="n">
        <v>47.7453</v>
      </c>
      <c r="F45" s="53" t="n">
        <v>47.9427</v>
      </c>
      <c r="G45" s="53" t="n">
        <v>47.9777</v>
      </c>
      <c r="H45" s="53" t="n">
        <v>51566.7</v>
      </c>
      <c r="I45" s="53" t="n">
        <v>119.811</v>
      </c>
      <c r="J45" s="54" t="n">
        <f aca="false">H45/3600</f>
        <v>14.3240833333333</v>
      </c>
      <c r="K45" s="53" t="n">
        <f aca="false">(4*E45+F45+G45)/6</f>
        <v>47.8169333333333</v>
      </c>
      <c r="L45" s="54" t="n">
        <f aca="false">(E45+F45+G45)/3</f>
        <v>47.8885666666667</v>
      </c>
      <c r="M45" s="45"/>
      <c r="N45" s="51" t="n">
        <v>17</v>
      </c>
      <c r="O45" s="52" t="n">
        <v>84084.472</v>
      </c>
      <c r="P45" s="53" t="n">
        <v>47.7458</v>
      </c>
      <c r="Q45" s="53" t="n">
        <v>47.9464</v>
      </c>
      <c r="R45" s="53" t="n">
        <v>47.9807</v>
      </c>
      <c r="S45" s="53" t="n">
        <v>54191.2</v>
      </c>
      <c r="T45" s="53" t="n">
        <v>100.743</v>
      </c>
      <c r="U45" s="54" t="n">
        <f aca="false">S45/3600</f>
        <v>15.0531111111111</v>
      </c>
      <c r="V45" s="53" t="n">
        <f aca="false">(4*P45+Q45+R45)/6</f>
        <v>47.8183833333333</v>
      </c>
      <c r="W45" s="54" t="n">
        <f aca="false">(P45+Q45+R45)/3</f>
        <v>47.8909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2</v>
      </c>
      <c r="D46" s="59" t="n">
        <v>48796.3688</v>
      </c>
      <c r="E46" s="60" t="n">
        <v>45.7802</v>
      </c>
      <c r="F46" s="60" t="n">
        <v>45.9805</v>
      </c>
      <c r="G46" s="60" t="n">
        <v>45.8991</v>
      </c>
      <c r="H46" s="60" t="n">
        <v>39466.1</v>
      </c>
      <c r="I46" s="60" t="n">
        <v>87.7</v>
      </c>
      <c r="J46" s="61" t="n">
        <f aca="false">H46/3600</f>
        <v>10.9628055555556</v>
      </c>
      <c r="K46" s="60" t="n">
        <f aca="false">(4*E46+F46+G46)/6</f>
        <v>45.8334</v>
      </c>
      <c r="L46" s="61" t="n">
        <f aca="false">(E46+F46+G46)/3</f>
        <v>45.8866</v>
      </c>
      <c r="M46" s="45"/>
      <c r="N46" s="58" t="n">
        <v>22</v>
      </c>
      <c r="O46" s="59" t="n">
        <v>48667.108</v>
      </c>
      <c r="P46" s="60" t="n">
        <v>45.781</v>
      </c>
      <c r="Q46" s="60" t="n">
        <v>45.9818</v>
      </c>
      <c r="R46" s="60" t="n">
        <v>45.9021</v>
      </c>
      <c r="S46" s="60" t="n">
        <v>46199.8</v>
      </c>
      <c r="T46" s="60" t="n">
        <v>83.172</v>
      </c>
      <c r="U46" s="61" t="n">
        <f aca="false">S46/3600</f>
        <v>12.8332777777778</v>
      </c>
      <c r="V46" s="60" t="n">
        <f aca="false">(4*P46+Q46+R46)/6</f>
        <v>45.83465</v>
      </c>
      <c r="W46" s="61" t="n">
        <f aca="false">(P46+Q46+R46)/3</f>
        <v>45.888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7</v>
      </c>
      <c r="D47" s="42" t="n">
        <v>236935.6992</v>
      </c>
      <c r="E47" s="43" t="n">
        <v>56.515</v>
      </c>
      <c r="F47" s="43" t="n">
        <v>56.0212</v>
      </c>
      <c r="G47" s="43" t="n">
        <v>55.9006</v>
      </c>
      <c r="H47" s="43" t="n">
        <v>39194.1</v>
      </c>
      <c r="I47" s="43" t="n">
        <v>125.54</v>
      </c>
      <c r="J47" s="44" t="n">
        <f aca="false">H47/3600</f>
        <v>10.88725</v>
      </c>
      <c r="K47" s="43" t="n">
        <f aca="false">(4*E47+F47+G47)/6</f>
        <v>56.3303</v>
      </c>
      <c r="L47" s="44" t="n">
        <f aca="false">(E47+F47+G47)/3</f>
        <v>56.1456</v>
      </c>
      <c r="M47" s="45"/>
      <c r="N47" s="41" t="n">
        <v>7</v>
      </c>
      <c r="O47" s="42" t="n">
        <v>236747.4368</v>
      </c>
      <c r="P47" s="43" t="n">
        <v>56.5119</v>
      </c>
      <c r="Q47" s="43" t="n">
        <v>56.0241</v>
      </c>
      <c r="R47" s="43" t="n">
        <v>55.9036</v>
      </c>
      <c r="S47" s="43" t="n">
        <v>35334.6</v>
      </c>
      <c r="T47" s="43" t="n">
        <v>97.946</v>
      </c>
      <c r="U47" s="44" t="n">
        <f aca="false">S47/3600</f>
        <v>9.81516666666667</v>
      </c>
      <c r="V47" s="43" t="n">
        <f aca="false">(4*P47+Q47+R47)/6</f>
        <v>56.3292166666667</v>
      </c>
      <c r="W47" s="44" t="n">
        <f aca="false">(P47+Q47+R47)/3</f>
        <v>56.1465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2</v>
      </c>
      <c r="D48" s="52" t="n">
        <v>162186.728</v>
      </c>
      <c r="E48" s="53" t="n">
        <v>51.2104</v>
      </c>
      <c r="F48" s="53" t="n">
        <v>50.8974</v>
      </c>
      <c r="G48" s="53" t="n">
        <v>50.8606</v>
      </c>
      <c r="H48" s="53" t="n">
        <v>27469.7</v>
      </c>
      <c r="I48" s="53" t="n">
        <v>79.787</v>
      </c>
      <c r="J48" s="54" t="n">
        <f aca="false">H48/3600</f>
        <v>7.63047222222222</v>
      </c>
      <c r="K48" s="53" t="n">
        <f aca="false">(4*E48+F48+G48)/6</f>
        <v>51.0999333333333</v>
      </c>
      <c r="L48" s="54" t="n">
        <f aca="false">(E48+F48+G48)/3</f>
        <v>50.9894666666667</v>
      </c>
      <c r="M48" s="45"/>
      <c r="N48" s="51" t="n">
        <v>12</v>
      </c>
      <c r="O48" s="52" t="n">
        <v>161941.7176</v>
      </c>
      <c r="P48" s="53" t="n">
        <v>51.2038</v>
      </c>
      <c r="Q48" s="53" t="n">
        <v>50.8956</v>
      </c>
      <c r="R48" s="53" t="n">
        <v>50.862</v>
      </c>
      <c r="S48" s="53" t="n">
        <v>31286</v>
      </c>
      <c r="T48" s="53" t="n">
        <v>78.366</v>
      </c>
      <c r="U48" s="54" t="n">
        <f aca="false">S48/3600</f>
        <v>8.69055555555556</v>
      </c>
      <c r="V48" s="53" t="n">
        <f aca="false">(4*P48+Q48+R48)/6</f>
        <v>51.0954666666667</v>
      </c>
      <c r="W48" s="54" t="n">
        <f aca="false">(P48+Q48+R48)/3</f>
        <v>50.9871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7</v>
      </c>
      <c r="D49" s="52" t="n">
        <v>106775.8688</v>
      </c>
      <c r="E49" s="53" t="n">
        <v>46.6564</v>
      </c>
      <c r="F49" s="53" t="n">
        <v>46.7452</v>
      </c>
      <c r="G49" s="53" t="n">
        <v>46.5227</v>
      </c>
      <c r="H49" s="53" t="n">
        <v>25517.7</v>
      </c>
      <c r="I49" s="53" t="n">
        <v>69.638</v>
      </c>
      <c r="J49" s="54" t="n">
        <f aca="false">H49/3600</f>
        <v>7.08825</v>
      </c>
      <c r="K49" s="53" t="n">
        <f aca="false">(4*E49+F49+G49)/6</f>
        <v>46.6489166666667</v>
      </c>
      <c r="L49" s="54" t="n">
        <f aca="false">(E49+F49+G49)/3</f>
        <v>46.6414333333333</v>
      </c>
      <c r="M49" s="45"/>
      <c r="N49" s="51" t="n">
        <v>17</v>
      </c>
      <c r="O49" s="52" t="n">
        <v>106522.66</v>
      </c>
      <c r="P49" s="53" t="n">
        <v>46.6537</v>
      </c>
      <c r="Q49" s="53" t="n">
        <v>46.7436</v>
      </c>
      <c r="R49" s="53" t="n">
        <v>46.524</v>
      </c>
      <c r="S49" s="53" t="n">
        <v>28412.9</v>
      </c>
      <c r="T49" s="53" t="n">
        <v>66.515</v>
      </c>
      <c r="U49" s="54" t="n">
        <f aca="false">S49/3600</f>
        <v>7.89247222222222</v>
      </c>
      <c r="V49" s="53" t="n">
        <f aca="false">(4*P49+Q49+R49)/6</f>
        <v>46.6470666666667</v>
      </c>
      <c r="W49" s="54" t="n">
        <f aca="false">(P49+Q49+R49)/3</f>
        <v>46.6404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2</v>
      </c>
      <c r="D50" s="59" t="n">
        <v>65318.9896</v>
      </c>
      <c r="E50" s="60" t="n">
        <v>42.2765</v>
      </c>
      <c r="F50" s="60" t="n">
        <v>42.7445</v>
      </c>
      <c r="G50" s="60" t="n">
        <v>42.3386</v>
      </c>
      <c r="H50" s="60" t="n">
        <v>21762.5</v>
      </c>
      <c r="I50" s="60" t="n">
        <v>57.123</v>
      </c>
      <c r="J50" s="61" t="n">
        <f aca="false">H50/3600</f>
        <v>6.04513888888889</v>
      </c>
      <c r="K50" s="60" t="n">
        <f aca="false">(4*E50+F50+G50)/6</f>
        <v>42.36485</v>
      </c>
      <c r="L50" s="61" t="n">
        <f aca="false">(E50+F50+G50)/3</f>
        <v>42.4532</v>
      </c>
      <c r="M50" s="45"/>
      <c r="N50" s="58" t="n">
        <v>22</v>
      </c>
      <c r="O50" s="59" t="n">
        <v>65167.6848</v>
      </c>
      <c r="P50" s="60" t="n">
        <v>42.2767</v>
      </c>
      <c r="Q50" s="60" t="n">
        <v>42.7463</v>
      </c>
      <c r="R50" s="60" t="n">
        <v>42.3435</v>
      </c>
      <c r="S50" s="60" t="n">
        <v>25242</v>
      </c>
      <c r="T50" s="60" t="n">
        <v>56.593</v>
      </c>
      <c r="U50" s="61" t="n">
        <f aca="false">S50/3600</f>
        <v>7.01166666666667</v>
      </c>
      <c r="V50" s="60" t="n">
        <f aca="false">(4*P50+Q50+R50)/6</f>
        <v>42.3661</v>
      </c>
      <c r="W50" s="61" t="n">
        <f aca="false">(P50+Q50+R50)/3</f>
        <v>42.4555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7</v>
      </c>
      <c r="D51" s="42" t="n">
        <v>184354.8888</v>
      </c>
      <c r="E51" s="43" t="n">
        <v>56.4431</v>
      </c>
      <c r="F51" s="43" t="n">
        <v>55.6672</v>
      </c>
      <c r="G51" s="43" t="n">
        <v>55.3891</v>
      </c>
      <c r="H51" s="43" t="n">
        <v>30250.3</v>
      </c>
      <c r="I51" s="43" t="n">
        <v>86.014</v>
      </c>
      <c r="J51" s="44" t="n">
        <f aca="false">H51/3600</f>
        <v>8.40286111111111</v>
      </c>
      <c r="K51" s="43" t="n">
        <f aca="false">(4*E51+F51+G51)/6</f>
        <v>56.1381166666667</v>
      </c>
      <c r="L51" s="44" t="n">
        <f aca="false">(E51+F51+G51)/3</f>
        <v>55.8331333333333</v>
      </c>
      <c r="M51" s="45"/>
      <c r="N51" s="41" t="n">
        <v>7</v>
      </c>
      <c r="O51" s="42" t="n">
        <v>184346.328</v>
      </c>
      <c r="P51" s="43" t="n">
        <v>56.4439</v>
      </c>
      <c r="Q51" s="43" t="n">
        <v>55.6719</v>
      </c>
      <c r="R51" s="43" t="n">
        <v>55.3905</v>
      </c>
      <c r="S51" s="43" t="n">
        <v>34358.1</v>
      </c>
      <c r="T51" s="43" t="n">
        <v>86.028</v>
      </c>
      <c r="U51" s="44" t="n">
        <f aca="false">S51/3600</f>
        <v>9.54391666666667</v>
      </c>
      <c r="V51" s="43" t="n">
        <f aca="false">(4*P51+Q51+R51)/6</f>
        <v>56.1396666666667</v>
      </c>
      <c r="W51" s="44" t="n">
        <f aca="false">(P51+Q51+R51)/3</f>
        <v>55.8354333333333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2</v>
      </c>
      <c r="D52" s="52" t="n">
        <v>115854.6464</v>
      </c>
      <c r="E52" s="53" t="n">
        <v>51.2424</v>
      </c>
      <c r="F52" s="53" t="n">
        <v>50.8836</v>
      </c>
      <c r="G52" s="53" t="n">
        <v>50.698</v>
      </c>
      <c r="H52" s="53" t="n">
        <v>25002.8</v>
      </c>
      <c r="I52" s="53" t="n">
        <v>62.898</v>
      </c>
      <c r="J52" s="54" t="n">
        <f aca="false">H52/3600</f>
        <v>6.94522222222222</v>
      </c>
      <c r="K52" s="53" t="n">
        <f aca="false">(4*E52+F52+G52)/6</f>
        <v>51.0918666666667</v>
      </c>
      <c r="L52" s="54" t="n">
        <f aca="false">(E52+F52+G52)/3</f>
        <v>50.9413333333333</v>
      </c>
      <c r="M52" s="45"/>
      <c r="N52" s="51" t="n">
        <v>12</v>
      </c>
      <c r="O52" s="52" t="n">
        <v>115835.2552</v>
      </c>
      <c r="P52" s="53" t="n">
        <v>51.2421</v>
      </c>
      <c r="Q52" s="53" t="n">
        <v>50.8874</v>
      </c>
      <c r="R52" s="53" t="n">
        <v>50.6983</v>
      </c>
      <c r="S52" s="53" t="n">
        <v>29725.3</v>
      </c>
      <c r="T52" s="53" t="n">
        <v>63.452</v>
      </c>
      <c r="U52" s="54" t="n">
        <f aca="false">S52/3600</f>
        <v>8.25702777777778</v>
      </c>
      <c r="V52" s="53" t="n">
        <f aca="false">(4*P52+Q52+R52)/6</f>
        <v>51.09235</v>
      </c>
      <c r="W52" s="54" t="n">
        <f aca="false">(P52+Q52+R52)/3</f>
        <v>50.9426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7</v>
      </c>
      <c r="D53" s="52" t="n">
        <v>71752.6184</v>
      </c>
      <c r="E53" s="53" t="n">
        <v>46.9897</v>
      </c>
      <c r="F53" s="53" t="n">
        <v>46.9634</v>
      </c>
      <c r="G53" s="53" t="n">
        <v>46.8239</v>
      </c>
      <c r="H53" s="53" t="n">
        <v>29971.2</v>
      </c>
      <c r="I53" s="53" t="n">
        <v>71.483</v>
      </c>
      <c r="J53" s="54" t="n">
        <f aca="false">H53/3600</f>
        <v>8.32533333333333</v>
      </c>
      <c r="K53" s="53" t="n">
        <f aca="false">(4*E53+F53+G53)/6</f>
        <v>46.9576833333333</v>
      </c>
      <c r="L53" s="54" t="n">
        <f aca="false">(E53+F53+G53)/3</f>
        <v>46.9256666666667</v>
      </c>
      <c r="M53" s="45"/>
      <c r="N53" s="51" t="n">
        <v>17</v>
      </c>
      <c r="O53" s="52" t="n">
        <v>71722.2176</v>
      </c>
      <c r="P53" s="53" t="n">
        <v>46.9893</v>
      </c>
      <c r="Q53" s="53" t="n">
        <v>46.9655</v>
      </c>
      <c r="R53" s="53" t="n">
        <v>46.8223</v>
      </c>
      <c r="S53" s="53" t="n">
        <v>31638</v>
      </c>
      <c r="T53" s="53" t="n">
        <v>63.57</v>
      </c>
      <c r="U53" s="54" t="n">
        <f aca="false">S53/3600</f>
        <v>8.78833333333333</v>
      </c>
      <c r="V53" s="53" t="n">
        <f aca="false">(4*P53+Q53+R53)/6</f>
        <v>46.9575</v>
      </c>
      <c r="W53" s="54" t="n">
        <f aca="false">(P53+Q53+R53)/3</f>
        <v>46.925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2</v>
      </c>
      <c r="D54" s="59" t="n">
        <v>42741.3928</v>
      </c>
      <c r="E54" s="60" t="n">
        <v>43.0132</v>
      </c>
      <c r="F54" s="60" t="n">
        <v>43.2228</v>
      </c>
      <c r="G54" s="60" t="n">
        <v>43.0947</v>
      </c>
      <c r="H54" s="60" t="n">
        <v>20537.7</v>
      </c>
      <c r="I54" s="60" t="n">
        <v>47.158</v>
      </c>
      <c r="J54" s="61" t="n">
        <f aca="false">H54/3600</f>
        <v>5.70491666666667</v>
      </c>
      <c r="K54" s="60" t="n">
        <f aca="false">(4*E54+F54+G54)/6</f>
        <v>43.0617166666667</v>
      </c>
      <c r="L54" s="61" t="n">
        <f aca="false">(E54+F54+G54)/3</f>
        <v>43.1102333333333</v>
      </c>
      <c r="M54" s="45"/>
      <c r="N54" s="58" t="n">
        <v>22</v>
      </c>
      <c r="O54" s="59" t="n">
        <v>42703.0288</v>
      </c>
      <c r="P54" s="60" t="n">
        <v>43.0122</v>
      </c>
      <c r="Q54" s="60" t="n">
        <v>43.2232</v>
      </c>
      <c r="R54" s="60" t="n">
        <v>43.093</v>
      </c>
      <c r="S54" s="60" t="n">
        <v>28473</v>
      </c>
      <c r="T54" s="60" t="n">
        <v>55.192</v>
      </c>
      <c r="U54" s="61" t="n">
        <f aca="false">S54/3600</f>
        <v>7.90916666666667</v>
      </c>
      <c r="V54" s="60" t="n">
        <f aca="false">(4*P54+Q54+R54)/6</f>
        <v>43.0608333333333</v>
      </c>
      <c r="W54" s="61" t="n">
        <f aca="false">(P54+Q54+R54)/3</f>
        <v>43.109466666666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AB57:AC57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AB57:AC57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AB57:AC57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AB57:AC57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AB57:AC57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AB57:AC57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AB57:AC57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AB57:AC57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AB57:AC57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AB57:AC57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T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</v>
      </c>
      <c r="D3" s="42" t="n">
        <v>77961.3608</v>
      </c>
      <c r="E3" s="43" t="n">
        <v>79.4551</v>
      </c>
      <c r="F3" s="43" t="n">
        <v>80.0689</v>
      </c>
      <c r="G3" s="43" t="n">
        <v>79.4163</v>
      </c>
      <c r="H3" s="43" t="n">
        <v>25696.2</v>
      </c>
      <c r="I3" s="43" t="n">
        <v>60.783</v>
      </c>
      <c r="J3" s="44" t="n">
        <f aca="false">H3/3600</f>
        <v>7.13783333333333</v>
      </c>
      <c r="K3" s="43" t="n">
        <f aca="false">(4*E3+F3+G3)/6</f>
        <v>79.5509333333333</v>
      </c>
      <c r="L3" s="44" t="n">
        <f aca="false">(E3+F3+G3)/3</f>
        <v>79.6467666666667</v>
      </c>
      <c r="M3" s="45"/>
      <c r="N3" s="41" t="n">
        <v>2</v>
      </c>
      <c r="O3" s="42" t="n">
        <v>40260.052</v>
      </c>
      <c r="P3" s="43" t="n">
        <v>80.3603</v>
      </c>
      <c r="Q3" s="43" t="n">
        <v>81.3208</v>
      </c>
      <c r="R3" s="43" t="n">
        <v>80.9933</v>
      </c>
      <c r="S3" s="43" t="n">
        <v>25424.6</v>
      </c>
      <c r="T3" s="43" t="n">
        <v>45.864</v>
      </c>
      <c r="U3" s="44" t="n">
        <f aca="false">S3/3600</f>
        <v>7.06238888888889</v>
      </c>
      <c r="V3" s="43" t="n">
        <f aca="false">(4*P3+Q3+R3)/6</f>
        <v>80.6258833333333</v>
      </c>
      <c r="W3" s="44" t="n">
        <f aca="false">(P3+Q3+R3)/3</f>
        <v>80.8914666666667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7</v>
      </c>
      <c r="D4" s="52" t="n">
        <v>68784.3416</v>
      </c>
      <c r="E4" s="53" t="n">
        <v>68.7468</v>
      </c>
      <c r="F4" s="53" t="n">
        <v>69.1932</v>
      </c>
      <c r="G4" s="53" t="n">
        <v>68.3682</v>
      </c>
      <c r="H4" s="53" t="n">
        <v>27605.7</v>
      </c>
      <c r="I4" s="53" t="n">
        <v>72.061</v>
      </c>
      <c r="J4" s="54" t="n">
        <f aca="false">H4/3600</f>
        <v>7.66825</v>
      </c>
      <c r="K4" s="53" t="n">
        <f aca="false">(4*E4+F4+G4)/6</f>
        <v>68.7581</v>
      </c>
      <c r="L4" s="54" t="n">
        <f aca="false">(E4+F4+G4)/3</f>
        <v>68.7694</v>
      </c>
      <c r="M4" s="45"/>
      <c r="N4" s="51" t="n">
        <v>7</v>
      </c>
      <c r="O4" s="52" t="n">
        <v>36149.6472</v>
      </c>
      <c r="P4" s="53" t="n">
        <v>69.2661</v>
      </c>
      <c r="Q4" s="53" t="n">
        <v>69.8075</v>
      </c>
      <c r="R4" s="53" t="n">
        <v>69.3367</v>
      </c>
      <c r="S4" s="53" t="n">
        <v>33505.2</v>
      </c>
      <c r="T4" s="53" t="n">
        <v>63.43</v>
      </c>
      <c r="U4" s="54" t="n">
        <f aca="false">S4/3600</f>
        <v>9.307</v>
      </c>
      <c r="V4" s="53" t="n">
        <f aca="false">(4*P4+Q4+R4)/6</f>
        <v>69.3681</v>
      </c>
      <c r="W4" s="54" t="n">
        <f aca="false">(P4+Q4+R4)/3</f>
        <v>69.4701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2</v>
      </c>
      <c r="D5" s="52" t="n">
        <v>57595.1728</v>
      </c>
      <c r="E5" s="53" t="n">
        <v>62.0926</v>
      </c>
      <c r="F5" s="53" t="n">
        <v>62.4047</v>
      </c>
      <c r="G5" s="53" t="n">
        <v>62.0535</v>
      </c>
      <c r="H5" s="53" t="n">
        <v>22797.4</v>
      </c>
      <c r="I5" s="53" t="n">
        <v>59.591</v>
      </c>
      <c r="J5" s="54" t="n">
        <f aca="false">H5/3600</f>
        <v>6.33261111111111</v>
      </c>
      <c r="K5" s="53" t="n">
        <f aca="false">(4*E5+F5+G5)/6</f>
        <v>62.1381</v>
      </c>
      <c r="L5" s="54" t="n">
        <f aca="false">(E5+F5+G5)/3</f>
        <v>62.1836</v>
      </c>
      <c r="M5" s="45"/>
      <c r="N5" s="51" t="n">
        <v>12</v>
      </c>
      <c r="O5" s="52" t="n">
        <v>31215.6888</v>
      </c>
      <c r="P5" s="53" t="n">
        <v>63.08</v>
      </c>
      <c r="Q5" s="53" t="n">
        <v>63.1951</v>
      </c>
      <c r="R5" s="53" t="n">
        <v>63.0955</v>
      </c>
      <c r="S5" s="53" t="n">
        <v>25345.7</v>
      </c>
      <c r="T5" s="53" t="n">
        <v>45.051</v>
      </c>
      <c r="U5" s="54" t="n">
        <f aca="false">S5/3600</f>
        <v>7.04047222222222</v>
      </c>
      <c r="V5" s="53" t="n">
        <f aca="false">(4*P5+Q5+R5)/6</f>
        <v>63.1017666666667</v>
      </c>
      <c r="W5" s="54" t="n">
        <f aca="false">(P5+Q5+R5)/3</f>
        <v>63.1235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17</v>
      </c>
      <c r="D6" s="59" t="n">
        <v>48345.744</v>
      </c>
      <c r="E6" s="60" t="n">
        <v>56.5229</v>
      </c>
      <c r="F6" s="60" t="n">
        <v>57.4165</v>
      </c>
      <c r="G6" s="60" t="n">
        <v>57.1184</v>
      </c>
      <c r="H6" s="60" t="n">
        <v>24408.7</v>
      </c>
      <c r="I6" s="60" t="n">
        <v>69.133</v>
      </c>
      <c r="J6" s="61" t="n">
        <f aca="false">H6/3600</f>
        <v>6.78019444444445</v>
      </c>
      <c r="K6" s="60" t="n">
        <f aca="false">(4*E6+F6+G6)/6</f>
        <v>56.7710833333333</v>
      </c>
      <c r="L6" s="61" t="n">
        <f aca="false">(E6+F6+G6)/3</f>
        <v>57.0192666666667</v>
      </c>
      <c r="M6" s="45"/>
      <c r="N6" s="58" t="n">
        <v>17</v>
      </c>
      <c r="O6" s="59" t="n">
        <v>26782.7096</v>
      </c>
      <c r="P6" s="60" t="n">
        <v>57.5664</v>
      </c>
      <c r="Q6" s="60" t="n">
        <v>58.1507</v>
      </c>
      <c r="R6" s="60" t="n">
        <v>58.0528</v>
      </c>
      <c r="S6" s="60" t="n">
        <v>23462.9</v>
      </c>
      <c r="T6" s="60" t="n">
        <v>44.418</v>
      </c>
      <c r="U6" s="61" t="n">
        <f aca="false">S6/3600</f>
        <v>6.51747222222222</v>
      </c>
      <c r="V6" s="60" t="n">
        <f aca="false">(4*P6+Q6+R6)/6</f>
        <v>57.74485</v>
      </c>
      <c r="W6" s="61" t="n">
        <f aca="false">(P6+Q6+R6)/3</f>
        <v>57.92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</v>
      </c>
      <c r="D7" s="42" t="n">
        <v>60214.1256</v>
      </c>
      <c r="E7" s="43" t="n">
        <v>71.7082</v>
      </c>
      <c r="F7" s="43" t="n">
        <v>71.065</v>
      </c>
      <c r="G7" s="43" t="n">
        <v>70.8295</v>
      </c>
      <c r="H7" s="43" t="n">
        <v>18792.3</v>
      </c>
      <c r="I7" s="43" t="n">
        <v>52.589</v>
      </c>
      <c r="J7" s="44" t="n">
        <f aca="false">H7/3600</f>
        <v>5.22008333333333</v>
      </c>
      <c r="K7" s="43" t="n">
        <f aca="false">(4*E7+F7+G7)/6</f>
        <v>71.45455</v>
      </c>
      <c r="L7" s="44" t="n">
        <f aca="false">(E7+F7+G7)/3</f>
        <v>71.2009</v>
      </c>
      <c r="M7" s="45"/>
      <c r="N7" s="41" t="n">
        <v>2</v>
      </c>
      <c r="O7" s="42" t="n">
        <v>50977.2616</v>
      </c>
      <c r="P7" s="43" t="n">
        <v>71.3703</v>
      </c>
      <c r="Q7" s="43" t="n">
        <v>71.3657</v>
      </c>
      <c r="R7" s="43" t="n">
        <v>71.1853</v>
      </c>
      <c r="S7" s="43" t="n">
        <v>24719.9</v>
      </c>
      <c r="T7" s="43" t="n">
        <v>56.722</v>
      </c>
      <c r="U7" s="44" t="n">
        <f aca="false">S7/3600</f>
        <v>6.86663888888889</v>
      </c>
      <c r="V7" s="43" t="n">
        <f aca="false">(4*P7+Q7+R7)/6</f>
        <v>71.3387</v>
      </c>
      <c r="W7" s="44" t="n">
        <f aca="false">(P7+Q7+R7)/3</f>
        <v>71.3071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7</v>
      </c>
      <c r="D8" s="52" t="n">
        <v>46232.524</v>
      </c>
      <c r="E8" s="53" t="n">
        <v>62.2125</v>
      </c>
      <c r="F8" s="53" t="n">
        <v>62.3705</v>
      </c>
      <c r="G8" s="53" t="n">
        <v>62.0886</v>
      </c>
      <c r="H8" s="53" t="n">
        <v>14295.2</v>
      </c>
      <c r="I8" s="53" t="n">
        <v>38.513</v>
      </c>
      <c r="J8" s="54" t="n">
        <f aca="false">H8/3600</f>
        <v>3.97088888888889</v>
      </c>
      <c r="K8" s="53" t="n">
        <f aca="false">(4*E8+F8+G8)/6</f>
        <v>62.2181833333333</v>
      </c>
      <c r="L8" s="54" t="n">
        <f aca="false">(E8+F8+G8)/3</f>
        <v>62.2238666666667</v>
      </c>
      <c r="M8" s="45"/>
      <c r="N8" s="51" t="n">
        <v>7</v>
      </c>
      <c r="O8" s="52" t="n">
        <v>38190.14</v>
      </c>
      <c r="P8" s="53" t="n">
        <v>62.0105</v>
      </c>
      <c r="Q8" s="53" t="n">
        <v>62.4201</v>
      </c>
      <c r="R8" s="53" t="n">
        <v>62.1408</v>
      </c>
      <c r="S8" s="53" t="n">
        <v>19878.5</v>
      </c>
      <c r="T8" s="53" t="n">
        <v>46.117</v>
      </c>
      <c r="U8" s="54" t="n">
        <f aca="false">S8/3600</f>
        <v>5.52180555555556</v>
      </c>
      <c r="V8" s="53" t="n">
        <f aca="false">(4*P8+Q8+R8)/6</f>
        <v>62.1004833333333</v>
      </c>
      <c r="W8" s="54" t="n">
        <f aca="false">(P8+Q8+R8)/3</f>
        <v>62.1904666666667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2</v>
      </c>
      <c r="D9" s="52" t="n">
        <v>34580.7064</v>
      </c>
      <c r="E9" s="53" t="n">
        <v>57.9078</v>
      </c>
      <c r="F9" s="53" t="n">
        <v>58.783</v>
      </c>
      <c r="G9" s="53" t="n">
        <v>58.4693</v>
      </c>
      <c r="H9" s="53" t="n">
        <v>11566.3</v>
      </c>
      <c r="I9" s="53" t="n">
        <v>36.938</v>
      </c>
      <c r="J9" s="54" t="n">
        <f aca="false">H9/3600</f>
        <v>3.21286111111111</v>
      </c>
      <c r="K9" s="53" t="n">
        <f aca="false">(4*E9+F9+G9)/6</f>
        <v>58.14725</v>
      </c>
      <c r="L9" s="54" t="n">
        <f aca="false">(E9+F9+G9)/3</f>
        <v>58.3867</v>
      </c>
      <c r="M9" s="45"/>
      <c r="N9" s="51" t="n">
        <v>12</v>
      </c>
      <c r="O9" s="52" t="n">
        <v>27327.6808</v>
      </c>
      <c r="P9" s="53" t="n">
        <v>57.9043</v>
      </c>
      <c r="Q9" s="53" t="n">
        <v>58.7878</v>
      </c>
      <c r="R9" s="53" t="n">
        <v>58.4805</v>
      </c>
      <c r="S9" s="53" t="n">
        <v>14952.8</v>
      </c>
      <c r="T9" s="53" t="n">
        <v>37.035</v>
      </c>
      <c r="U9" s="54" t="n">
        <f aca="false">S9/3600</f>
        <v>4.15355555555556</v>
      </c>
      <c r="V9" s="53" t="n">
        <f aca="false">(4*P9+Q9+R9)/6</f>
        <v>58.1475833333333</v>
      </c>
      <c r="W9" s="54" t="n">
        <f aca="false">(P9+Q9+R9)/3</f>
        <v>58.3908666666667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17</v>
      </c>
      <c r="D10" s="59" t="n">
        <v>27625.7</v>
      </c>
      <c r="E10" s="60" t="n">
        <v>54.1359</v>
      </c>
      <c r="F10" s="60" t="n">
        <v>55.2903</v>
      </c>
      <c r="G10" s="60" t="n">
        <v>54.9356</v>
      </c>
      <c r="H10" s="60" t="n">
        <v>10526.9</v>
      </c>
      <c r="I10" s="60" t="n">
        <v>34.274</v>
      </c>
      <c r="J10" s="61" t="n">
        <f aca="false">H10/3600</f>
        <v>2.92413888888889</v>
      </c>
      <c r="K10" s="60" t="n">
        <f aca="false">(4*E10+F10+G10)/6</f>
        <v>54.4615833333333</v>
      </c>
      <c r="L10" s="61" t="n">
        <f aca="false">(E10+F10+G10)/3</f>
        <v>54.7872666666667</v>
      </c>
      <c r="M10" s="45"/>
      <c r="N10" s="58" t="n">
        <v>17</v>
      </c>
      <c r="O10" s="59" t="n">
        <v>21166.1536</v>
      </c>
      <c r="P10" s="60" t="n">
        <v>54.1828</v>
      </c>
      <c r="Q10" s="60" t="n">
        <v>55.2612</v>
      </c>
      <c r="R10" s="60" t="n">
        <v>54.8754</v>
      </c>
      <c r="S10" s="60" t="n">
        <v>14726</v>
      </c>
      <c r="T10" s="60" t="n">
        <v>39.406</v>
      </c>
      <c r="U10" s="61" t="n">
        <f aca="false">S10/3600</f>
        <v>4.09055555555556</v>
      </c>
      <c r="V10" s="60" t="n">
        <f aca="false">(4*P10+Q10+R10)/6</f>
        <v>54.4779666666667</v>
      </c>
      <c r="W10" s="61" t="n">
        <f aca="false">(P10+Q10+R10)/3</f>
        <v>54.7731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</v>
      </c>
      <c r="D11" s="42" t="n">
        <v>273524.9728</v>
      </c>
      <c r="E11" s="43" t="n">
        <v>73.2196</v>
      </c>
      <c r="F11" s="43" t="n">
        <v>70.478</v>
      </c>
      <c r="G11" s="43" t="n">
        <v>70.6953</v>
      </c>
      <c r="H11" s="43" t="n">
        <v>57030.6</v>
      </c>
      <c r="I11" s="43" t="n">
        <v>169.954</v>
      </c>
      <c r="J11" s="44" t="n">
        <f aca="false">H11/3600</f>
        <v>15.8418333333333</v>
      </c>
      <c r="K11" s="43" t="n">
        <f aca="false">(4*E11+F11+G11)/6</f>
        <v>72.34195</v>
      </c>
      <c r="L11" s="44" t="n">
        <f aca="false">(E11+F11+G11)/3</f>
        <v>71.4643</v>
      </c>
      <c r="M11" s="45"/>
      <c r="N11" s="41" t="n">
        <v>2</v>
      </c>
      <c r="O11" s="42" t="n">
        <v>255834.6696</v>
      </c>
      <c r="P11" s="43" t="n">
        <v>72.9047</v>
      </c>
      <c r="Q11" s="43" t="n">
        <v>70.4039</v>
      </c>
      <c r="R11" s="43" t="n">
        <v>70.6427</v>
      </c>
      <c r="S11" s="43" t="n">
        <v>49858.8</v>
      </c>
      <c r="T11" s="43" t="n">
        <v>127.219</v>
      </c>
      <c r="U11" s="44" t="n">
        <f aca="false">S11/3600</f>
        <v>13.8496666666667</v>
      </c>
      <c r="V11" s="43" t="n">
        <f aca="false">(4*P11+Q11+R11)/6</f>
        <v>72.1109</v>
      </c>
      <c r="W11" s="44" t="n">
        <f aca="false">(P11+Q11+R11)/3</f>
        <v>71.3171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7</v>
      </c>
      <c r="D12" s="52" t="n">
        <v>223880.0536</v>
      </c>
      <c r="E12" s="53" t="n">
        <v>61.0437</v>
      </c>
      <c r="F12" s="53" t="n">
        <v>60.4031</v>
      </c>
      <c r="G12" s="53" t="n">
        <v>60.6765</v>
      </c>
      <c r="H12" s="53" t="n">
        <v>48379.6</v>
      </c>
      <c r="I12" s="53" t="n">
        <v>141.754</v>
      </c>
      <c r="J12" s="54" t="n">
        <f aca="false">H12/3600</f>
        <v>13.4387777777778</v>
      </c>
      <c r="K12" s="53" t="n">
        <f aca="false">(4*E12+F12+G12)/6</f>
        <v>60.8757333333333</v>
      </c>
      <c r="L12" s="54" t="n">
        <f aca="false">(E12+F12+G12)/3</f>
        <v>60.7077666666667</v>
      </c>
      <c r="M12" s="45"/>
      <c r="N12" s="51" t="n">
        <v>7</v>
      </c>
      <c r="O12" s="52" t="n">
        <v>210599.976</v>
      </c>
      <c r="P12" s="53" t="n">
        <v>61.0737</v>
      </c>
      <c r="Q12" s="53" t="n">
        <v>60.5677</v>
      </c>
      <c r="R12" s="53" t="n">
        <v>60.7666</v>
      </c>
      <c r="S12" s="53" t="n">
        <v>48259.1</v>
      </c>
      <c r="T12" s="53" t="n">
        <v>116.346</v>
      </c>
      <c r="U12" s="54" t="n">
        <f aca="false">S12/3600</f>
        <v>13.4053055555556</v>
      </c>
      <c r="V12" s="53" t="n">
        <f aca="false">(4*P12+Q12+R12)/6</f>
        <v>60.9381833333333</v>
      </c>
      <c r="W12" s="54" t="n">
        <f aca="false">(P12+Q12+R12)/3</f>
        <v>60.8026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2</v>
      </c>
      <c r="D13" s="52" t="n">
        <v>168110.728</v>
      </c>
      <c r="E13" s="53" t="n">
        <v>55.9882</v>
      </c>
      <c r="F13" s="53" t="n">
        <v>55.3735</v>
      </c>
      <c r="G13" s="53" t="n">
        <v>55.3524</v>
      </c>
      <c r="H13" s="53" t="n">
        <v>38166.4</v>
      </c>
      <c r="I13" s="53" t="n">
        <v>106.492</v>
      </c>
      <c r="J13" s="54" t="n">
        <f aca="false">H13/3600</f>
        <v>10.6017777777778</v>
      </c>
      <c r="K13" s="53" t="n">
        <f aca="false">(4*E13+F13+G13)/6</f>
        <v>55.7797833333333</v>
      </c>
      <c r="L13" s="54" t="n">
        <f aca="false">(E13+F13+G13)/3</f>
        <v>55.5713666666667</v>
      </c>
      <c r="M13" s="45"/>
      <c r="N13" s="51" t="n">
        <v>12</v>
      </c>
      <c r="O13" s="52" t="n">
        <v>159412.6256</v>
      </c>
      <c r="P13" s="53" t="n">
        <v>56.042</v>
      </c>
      <c r="Q13" s="53" t="n">
        <v>55.4587</v>
      </c>
      <c r="R13" s="53" t="n">
        <v>55.4405</v>
      </c>
      <c r="S13" s="53" t="n">
        <v>58019</v>
      </c>
      <c r="T13" s="53" t="n">
        <v>141.506</v>
      </c>
      <c r="U13" s="54" t="n">
        <f aca="false">S13/3600</f>
        <v>16.1163888888889</v>
      </c>
      <c r="V13" s="53" t="n">
        <f aca="false">(4*P13+Q13+R13)/6</f>
        <v>55.8445333333333</v>
      </c>
      <c r="W13" s="54" t="n">
        <f aca="false">(P13+Q13+R13)/3</f>
        <v>55.6470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17</v>
      </c>
      <c r="D14" s="59" t="n">
        <v>123950.1096</v>
      </c>
      <c r="E14" s="60" t="n">
        <v>51.4346</v>
      </c>
      <c r="F14" s="60" t="n">
        <v>51.025</v>
      </c>
      <c r="G14" s="60" t="n">
        <v>50.952</v>
      </c>
      <c r="H14" s="60" t="n">
        <v>38940.8</v>
      </c>
      <c r="I14" s="60" t="n">
        <v>107.867</v>
      </c>
      <c r="J14" s="61" t="n">
        <f aca="false">H14/3600</f>
        <v>10.8168888888889</v>
      </c>
      <c r="K14" s="60" t="n">
        <f aca="false">(4*E14+F14+G14)/6</f>
        <v>51.2859</v>
      </c>
      <c r="L14" s="61" t="n">
        <f aca="false">(E14+F14+G14)/3</f>
        <v>51.1372</v>
      </c>
      <c r="M14" s="45"/>
      <c r="N14" s="58" t="n">
        <v>17</v>
      </c>
      <c r="O14" s="59" t="n">
        <v>117994.0184</v>
      </c>
      <c r="P14" s="60" t="n">
        <v>51.5106</v>
      </c>
      <c r="Q14" s="60" t="n">
        <v>51.0943</v>
      </c>
      <c r="R14" s="60" t="n">
        <v>51.0241</v>
      </c>
      <c r="S14" s="60" t="n">
        <v>42464.4</v>
      </c>
      <c r="T14" s="60" t="n">
        <v>99.096</v>
      </c>
      <c r="U14" s="61" t="n">
        <f aca="false">S14/3600</f>
        <v>11.7956666666667</v>
      </c>
      <c r="V14" s="60" t="n">
        <f aca="false">(4*P14+Q14+R14)/6</f>
        <v>51.3601333333333</v>
      </c>
      <c r="W14" s="61" t="n">
        <f aca="false">(P14+Q14+R14)/3</f>
        <v>51.2096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</v>
      </c>
      <c r="D15" s="42" t="n">
        <v>57528.2672</v>
      </c>
      <c r="E15" s="43" t="n">
        <v>82.0524</v>
      </c>
      <c r="F15" s="43" t="n">
        <v>81.2061</v>
      </c>
      <c r="G15" s="43" t="n">
        <v>78.582</v>
      </c>
      <c r="H15" s="43" t="n">
        <v>22593.2</v>
      </c>
      <c r="I15" s="43" t="n">
        <v>50.326</v>
      </c>
      <c r="J15" s="44" t="n">
        <f aca="false">H15/3600</f>
        <v>6.27588888888889</v>
      </c>
      <c r="K15" s="43" t="n">
        <f aca="false">(4*E15+F15+G15)/6</f>
        <v>81.33295</v>
      </c>
      <c r="L15" s="44" t="n">
        <f aca="false">(E15+F15+G15)/3</f>
        <v>80.6135</v>
      </c>
      <c r="M15" s="45"/>
      <c r="N15" s="41" t="n">
        <v>2</v>
      </c>
      <c r="O15" s="42" t="n">
        <v>24529.9632</v>
      </c>
      <c r="P15" s="43" t="n">
        <v>83.8213</v>
      </c>
      <c r="Q15" s="43" t="n">
        <v>83.0132</v>
      </c>
      <c r="R15" s="43" t="n">
        <v>80.3081</v>
      </c>
      <c r="S15" s="43" t="n">
        <v>23864.8</v>
      </c>
      <c r="T15" s="43" t="n">
        <v>36.539</v>
      </c>
      <c r="U15" s="44" t="n">
        <f aca="false">S15/3600</f>
        <v>6.62911111111111</v>
      </c>
      <c r="V15" s="43" t="n">
        <f aca="false">(4*P15+Q15+R15)/6</f>
        <v>83.1010833333333</v>
      </c>
      <c r="W15" s="44" t="n">
        <f aca="false">(P15+Q15+R15)/3</f>
        <v>82.3808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7</v>
      </c>
      <c r="D16" s="52" t="n">
        <v>53876.9944</v>
      </c>
      <c r="E16" s="53" t="n">
        <v>72.6474</v>
      </c>
      <c r="F16" s="53" t="n">
        <v>70.018</v>
      </c>
      <c r="G16" s="53" t="n">
        <v>67.8404</v>
      </c>
      <c r="H16" s="53" t="n">
        <v>29386.2</v>
      </c>
      <c r="I16" s="53" t="n">
        <v>74.986</v>
      </c>
      <c r="J16" s="54" t="n">
        <f aca="false">H16/3600</f>
        <v>8.16283333333333</v>
      </c>
      <c r="K16" s="53" t="n">
        <f aca="false">(4*E16+F16+G16)/6</f>
        <v>71.408</v>
      </c>
      <c r="L16" s="54" t="n">
        <f aca="false">(E16+F16+G16)/3</f>
        <v>70.1686</v>
      </c>
      <c r="M16" s="45"/>
      <c r="N16" s="51" t="n">
        <v>7</v>
      </c>
      <c r="O16" s="52" t="n">
        <v>22583.0944</v>
      </c>
      <c r="P16" s="53" t="n">
        <v>73.567</v>
      </c>
      <c r="Q16" s="53" t="n">
        <v>71.7948</v>
      </c>
      <c r="R16" s="53" t="n">
        <v>69.95</v>
      </c>
      <c r="S16" s="53" t="n">
        <v>23508.1</v>
      </c>
      <c r="T16" s="53" t="n">
        <v>37.997</v>
      </c>
      <c r="U16" s="54" t="n">
        <f aca="false">S16/3600</f>
        <v>6.53002777777778</v>
      </c>
      <c r="V16" s="53" t="n">
        <f aca="false">(4*P16+Q16+R16)/6</f>
        <v>72.6688</v>
      </c>
      <c r="W16" s="54" t="n">
        <f aca="false">(P16+Q16+R16)/3</f>
        <v>71.7706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2</v>
      </c>
      <c r="D17" s="52" t="n">
        <v>45615.296</v>
      </c>
      <c r="E17" s="53" t="n">
        <v>65.0709</v>
      </c>
      <c r="F17" s="53" t="n">
        <v>63.7718</v>
      </c>
      <c r="G17" s="53" t="n">
        <v>62.6864</v>
      </c>
      <c r="H17" s="53" t="n">
        <v>22044</v>
      </c>
      <c r="I17" s="53" t="n">
        <v>51.258</v>
      </c>
      <c r="J17" s="54" t="n">
        <f aca="false">H17/3600</f>
        <v>6.12333333333333</v>
      </c>
      <c r="K17" s="53" t="n">
        <f aca="false">(4*E17+F17+G17)/6</f>
        <v>64.4569666666667</v>
      </c>
      <c r="L17" s="54" t="n">
        <f aca="false">(E17+F17+G17)/3</f>
        <v>63.8430333333333</v>
      </c>
      <c r="M17" s="45"/>
      <c r="N17" s="51" t="n">
        <v>12</v>
      </c>
      <c r="O17" s="52" t="n">
        <v>19542.6336</v>
      </c>
      <c r="P17" s="53" t="n">
        <v>65.8331</v>
      </c>
      <c r="Q17" s="53" t="n">
        <v>64.8889</v>
      </c>
      <c r="R17" s="53" t="n">
        <v>64.0789</v>
      </c>
      <c r="S17" s="53" t="n">
        <v>22720.9</v>
      </c>
      <c r="T17" s="53" t="n">
        <v>37.934</v>
      </c>
      <c r="U17" s="54" t="n">
        <f aca="false">S17/3600</f>
        <v>6.31136111111111</v>
      </c>
      <c r="V17" s="53" t="n">
        <f aca="false">(4*P17+Q17+R17)/6</f>
        <v>65.3833666666667</v>
      </c>
      <c r="W17" s="54" t="n">
        <f aca="false">(P17+Q17+R17)/3</f>
        <v>64.9336333333333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17</v>
      </c>
      <c r="D18" s="59" t="n">
        <v>40298.976</v>
      </c>
      <c r="E18" s="60" t="n">
        <v>60.2745</v>
      </c>
      <c r="F18" s="60" t="n">
        <v>58.8761</v>
      </c>
      <c r="G18" s="60" t="n">
        <v>56.9583</v>
      </c>
      <c r="H18" s="60" t="n">
        <v>21415.9</v>
      </c>
      <c r="I18" s="60" t="n">
        <v>56.238</v>
      </c>
      <c r="J18" s="61" t="n">
        <f aca="false">H18/3600</f>
        <v>5.94886111111111</v>
      </c>
      <c r="K18" s="60" t="n">
        <f aca="false">(4*E18+F18+G18)/6</f>
        <v>59.4887333333333</v>
      </c>
      <c r="L18" s="61" t="n">
        <f aca="false">(E18+F18+G18)/3</f>
        <v>58.7029666666667</v>
      </c>
      <c r="M18" s="45"/>
      <c r="N18" s="58" t="n">
        <v>17</v>
      </c>
      <c r="O18" s="59" t="n">
        <v>17393.584</v>
      </c>
      <c r="P18" s="60" t="n">
        <v>61.0285</v>
      </c>
      <c r="Q18" s="60" t="n">
        <v>59.9741</v>
      </c>
      <c r="R18" s="60" t="n">
        <v>58.0991</v>
      </c>
      <c r="S18" s="60" t="n">
        <v>22133.3</v>
      </c>
      <c r="T18" s="60" t="n">
        <v>38.237</v>
      </c>
      <c r="U18" s="61" t="n">
        <f aca="false">S18/3600</f>
        <v>6.14813888888889</v>
      </c>
      <c r="V18" s="60" t="n">
        <f aca="false">(4*P18+Q18+R18)/6</f>
        <v>60.3645333333333</v>
      </c>
      <c r="W18" s="61" t="n">
        <f aca="false">(P18+Q18+R18)/3</f>
        <v>59.7005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</v>
      </c>
      <c r="D19" s="42" t="n">
        <v>112317.256</v>
      </c>
      <c r="E19" s="43" t="n">
        <v>77.5955</v>
      </c>
      <c r="F19" s="43" t="n">
        <v>78.2533</v>
      </c>
      <c r="G19" s="43" t="n">
        <v>76.1868</v>
      </c>
      <c r="H19" s="43" t="n">
        <v>30659.1</v>
      </c>
      <c r="I19" s="43" t="n">
        <v>75.561</v>
      </c>
      <c r="J19" s="44" t="n">
        <f aca="false">H19/3600</f>
        <v>8.51641666666667</v>
      </c>
      <c r="K19" s="43" t="n">
        <f aca="false">(4*E19+F19+G19)/6</f>
        <v>77.47035</v>
      </c>
      <c r="L19" s="44" t="n">
        <f aca="false">(E19+F19+G19)/3</f>
        <v>77.3452</v>
      </c>
      <c r="M19" s="45"/>
      <c r="N19" s="41" t="n">
        <v>2</v>
      </c>
      <c r="O19" s="42" t="n">
        <v>75948.7784</v>
      </c>
      <c r="P19" s="43" t="n">
        <v>76.765</v>
      </c>
      <c r="Q19" s="43" t="n">
        <v>78.7583</v>
      </c>
      <c r="R19" s="43" t="n">
        <v>76.0804</v>
      </c>
      <c r="S19" s="43" t="n">
        <v>33578.6</v>
      </c>
      <c r="T19" s="43" t="n">
        <v>57.208</v>
      </c>
      <c r="U19" s="44" t="n">
        <f aca="false">S19/3600</f>
        <v>9.32738888888889</v>
      </c>
      <c r="V19" s="43" t="n">
        <f aca="false">(4*P19+Q19+R19)/6</f>
        <v>76.9831166666667</v>
      </c>
      <c r="W19" s="44" t="n">
        <f aca="false">(P19+Q19+R19)/3</f>
        <v>77.2012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7</v>
      </c>
      <c r="D20" s="52" t="n">
        <v>98043.524</v>
      </c>
      <c r="E20" s="53" t="n">
        <v>64.4764</v>
      </c>
      <c r="F20" s="53" t="n">
        <v>65.131</v>
      </c>
      <c r="G20" s="53" t="n">
        <v>66.307</v>
      </c>
      <c r="H20" s="53" t="n">
        <v>29714.6</v>
      </c>
      <c r="I20" s="53" t="n">
        <v>70.979</v>
      </c>
      <c r="J20" s="54" t="n">
        <f aca="false">H20/3600</f>
        <v>8.25405555555556</v>
      </c>
      <c r="K20" s="53" t="n">
        <f aca="false">(4*E20+F20+G20)/6</f>
        <v>64.8906</v>
      </c>
      <c r="L20" s="54" t="n">
        <f aca="false">(E20+F20+G20)/3</f>
        <v>65.3048</v>
      </c>
      <c r="M20" s="45"/>
      <c r="N20" s="51" t="n">
        <v>7</v>
      </c>
      <c r="O20" s="52" t="n">
        <v>67751.576</v>
      </c>
      <c r="P20" s="53" t="n">
        <v>64.6966</v>
      </c>
      <c r="Q20" s="53" t="n">
        <v>65.4632</v>
      </c>
      <c r="R20" s="53" t="n">
        <v>66.8235</v>
      </c>
      <c r="S20" s="53" t="n">
        <v>31824.4</v>
      </c>
      <c r="T20" s="53" t="n">
        <v>52.94</v>
      </c>
      <c r="U20" s="54" t="n">
        <f aca="false">S20/3600</f>
        <v>8.84011111111111</v>
      </c>
      <c r="V20" s="53" t="n">
        <f aca="false">(4*P20+Q20+R20)/6</f>
        <v>65.17885</v>
      </c>
      <c r="W20" s="54" t="n">
        <f aca="false">(P20+Q20+R20)/3</f>
        <v>65.6611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2</v>
      </c>
      <c r="D21" s="52" t="n">
        <v>77588.4728</v>
      </c>
      <c r="E21" s="53" t="n">
        <v>60.0664</v>
      </c>
      <c r="F21" s="53" t="n">
        <v>59.2673</v>
      </c>
      <c r="G21" s="53" t="n">
        <v>59.0708</v>
      </c>
      <c r="H21" s="53" t="n">
        <v>27215.1</v>
      </c>
      <c r="I21" s="53" t="n">
        <v>69.246</v>
      </c>
      <c r="J21" s="54" t="n">
        <f aca="false">H21/3600</f>
        <v>7.55975</v>
      </c>
      <c r="K21" s="53" t="n">
        <f aca="false">(4*E21+F21+G21)/6</f>
        <v>59.7672833333333</v>
      </c>
      <c r="L21" s="54" t="n">
        <f aca="false">(E21+F21+G21)/3</f>
        <v>59.4681666666667</v>
      </c>
      <c r="M21" s="45"/>
      <c r="N21" s="51" t="n">
        <v>12</v>
      </c>
      <c r="O21" s="52" t="n">
        <v>54981.4792</v>
      </c>
      <c r="P21" s="53" t="n">
        <v>60.8832</v>
      </c>
      <c r="Q21" s="53" t="n">
        <v>59.5924</v>
      </c>
      <c r="R21" s="53" t="n">
        <v>59.9347</v>
      </c>
      <c r="S21" s="53" t="n">
        <v>29119.6</v>
      </c>
      <c r="T21" s="53" t="n">
        <v>52.342</v>
      </c>
      <c r="U21" s="54" t="n">
        <f aca="false">S21/3600</f>
        <v>8.08877777777778</v>
      </c>
      <c r="V21" s="53" t="n">
        <f aca="false">(4*P21+Q21+R21)/6</f>
        <v>60.5099833333333</v>
      </c>
      <c r="W21" s="54" t="n">
        <f aca="false">(P21+Q21+R21)/3</f>
        <v>60.1367666666667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17</v>
      </c>
      <c r="D22" s="59" t="n">
        <v>61697.8568</v>
      </c>
      <c r="E22" s="60" t="n">
        <v>55.7666</v>
      </c>
      <c r="F22" s="60" t="n">
        <v>54.8132</v>
      </c>
      <c r="G22" s="60" t="n">
        <v>54.559</v>
      </c>
      <c r="H22" s="60" t="n">
        <v>26647.8</v>
      </c>
      <c r="I22" s="60" t="n">
        <v>69.775</v>
      </c>
      <c r="J22" s="61" t="n">
        <f aca="false">H22/3600</f>
        <v>7.40216666666667</v>
      </c>
      <c r="K22" s="60" t="n">
        <f aca="false">(4*E22+F22+G22)/6</f>
        <v>55.4064333333333</v>
      </c>
      <c r="L22" s="61" t="n">
        <f aca="false">(E22+F22+G22)/3</f>
        <v>55.0462666666667</v>
      </c>
      <c r="M22" s="45"/>
      <c r="N22" s="58" t="n">
        <v>17</v>
      </c>
      <c r="O22" s="59" t="n">
        <v>45585.2712</v>
      </c>
      <c r="P22" s="60" t="n">
        <v>56.4435</v>
      </c>
      <c r="Q22" s="60" t="n">
        <v>55.2993</v>
      </c>
      <c r="R22" s="60" t="n">
        <v>55.8088</v>
      </c>
      <c r="S22" s="60" t="n">
        <v>28810.8</v>
      </c>
      <c r="T22" s="60" t="n">
        <v>54.921</v>
      </c>
      <c r="U22" s="61" t="n">
        <f aca="false">S22/3600</f>
        <v>8.003</v>
      </c>
      <c r="V22" s="60" t="n">
        <f aca="false">(4*P22+Q22+R22)/6</f>
        <v>56.1470166666667</v>
      </c>
      <c r="W22" s="61" t="n">
        <f aca="false">(P22+Q22+R22)/3</f>
        <v>55.8505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</v>
      </c>
      <c r="D23" s="42" t="n">
        <v>288752.8888</v>
      </c>
      <c r="E23" s="43" t="n">
        <v>71.6066</v>
      </c>
      <c r="F23" s="43" t="n">
        <v>73.2097</v>
      </c>
      <c r="G23" s="43" t="n">
        <v>72.252</v>
      </c>
      <c r="H23" s="43" t="n">
        <v>52995</v>
      </c>
      <c r="I23" s="43" t="n">
        <v>153.565</v>
      </c>
      <c r="J23" s="44" t="n">
        <f aca="false">H23/3600</f>
        <v>14.7208333333333</v>
      </c>
      <c r="K23" s="43" t="n">
        <f aca="false">(4*E23+F23+G23)/6</f>
        <v>71.98135</v>
      </c>
      <c r="L23" s="44" t="n">
        <f aca="false">(E23+F23+G23)/3</f>
        <v>72.3561</v>
      </c>
      <c r="M23" s="45"/>
      <c r="N23" s="41" t="n">
        <v>2</v>
      </c>
      <c r="O23" s="42" t="n">
        <v>238792.468</v>
      </c>
      <c r="P23" s="43" t="n">
        <v>72.1095</v>
      </c>
      <c r="Q23" s="43" t="n">
        <v>74.4839</v>
      </c>
      <c r="R23" s="43" t="n">
        <v>73.2203</v>
      </c>
      <c r="S23" s="43" t="n">
        <v>51277.2</v>
      </c>
      <c r="T23" s="43" t="n">
        <v>115.45</v>
      </c>
      <c r="U23" s="44" t="n">
        <f aca="false">S23/3600</f>
        <v>14.2436666666667</v>
      </c>
      <c r="V23" s="43" t="n">
        <f aca="false">(4*P23+Q23+R23)/6</f>
        <v>72.6903666666667</v>
      </c>
      <c r="W23" s="44" t="n">
        <f aca="false">(P23+Q23+R23)/3</f>
        <v>73.271233333333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7</v>
      </c>
      <c r="D24" s="52" t="n">
        <v>237735.7264</v>
      </c>
      <c r="E24" s="53" t="n">
        <v>59.8487</v>
      </c>
      <c r="F24" s="53" t="n">
        <v>61.2927</v>
      </c>
      <c r="G24" s="53" t="n">
        <v>60.4233</v>
      </c>
      <c r="H24" s="53" t="n">
        <v>46023.4</v>
      </c>
      <c r="I24" s="53" t="n">
        <v>126.292</v>
      </c>
      <c r="J24" s="54" t="n">
        <f aca="false">H24/3600</f>
        <v>12.7842777777778</v>
      </c>
      <c r="K24" s="53" t="n">
        <f aca="false">(4*E24+F24+G24)/6</f>
        <v>60.1851333333333</v>
      </c>
      <c r="L24" s="54" t="n">
        <f aca="false">(E24+F24+G24)/3</f>
        <v>60.5215666666667</v>
      </c>
      <c r="M24" s="45"/>
      <c r="N24" s="51" t="n">
        <v>7</v>
      </c>
      <c r="O24" s="52" t="n">
        <v>196745.6096</v>
      </c>
      <c r="P24" s="53" t="n">
        <v>59.9095</v>
      </c>
      <c r="Q24" s="53" t="n">
        <v>61.561</v>
      </c>
      <c r="R24" s="53" t="n">
        <v>60.6478</v>
      </c>
      <c r="S24" s="53" t="n">
        <v>49258.6</v>
      </c>
      <c r="T24" s="53" t="n">
        <v>110.257</v>
      </c>
      <c r="U24" s="54" t="n">
        <f aca="false">S24/3600</f>
        <v>13.6829444444444</v>
      </c>
      <c r="V24" s="53" t="n">
        <f aca="false">(4*P24+Q24+R24)/6</f>
        <v>60.3078</v>
      </c>
      <c r="W24" s="54" t="n">
        <f aca="false">(P24+Q24+R24)/3</f>
        <v>60.7061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2</v>
      </c>
      <c r="D25" s="52" t="n">
        <v>176676.3776</v>
      </c>
      <c r="E25" s="53" t="n">
        <v>55.0025</v>
      </c>
      <c r="F25" s="53" t="n">
        <v>55.9087</v>
      </c>
      <c r="G25" s="53" t="n">
        <v>55.003</v>
      </c>
      <c r="H25" s="53" t="n">
        <v>41675.2</v>
      </c>
      <c r="I25" s="53" t="n">
        <v>110.768</v>
      </c>
      <c r="J25" s="54" t="n">
        <f aca="false">H25/3600</f>
        <v>11.5764444444444</v>
      </c>
      <c r="K25" s="53" t="n">
        <f aca="false">(4*E25+F25+G25)/6</f>
        <v>55.1536166666667</v>
      </c>
      <c r="L25" s="54" t="n">
        <f aca="false">(E25+F25+G25)/3</f>
        <v>55.3047333333333</v>
      </c>
      <c r="M25" s="45"/>
      <c r="N25" s="51" t="n">
        <v>12</v>
      </c>
      <c r="O25" s="52" t="n">
        <v>143795.5896</v>
      </c>
      <c r="P25" s="53" t="n">
        <v>55.1183</v>
      </c>
      <c r="Q25" s="53" t="n">
        <v>55.9797</v>
      </c>
      <c r="R25" s="53" t="n">
        <v>55.0585</v>
      </c>
      <c r="S25" s="53" t="n">
        <v>59488.8</v>
      </c>
      <c r="T25" s="53" t="n">
        <v>130.681</v>
      </c>
      <c r="U25" s="54" t="n">
        <f aca="false">S25/3600</f>
        <v>16.5246666666667</v>
      </c>
      <c r="V25" s="53" t="n">
        <f aca="false">(4*P25+Q25+R25)/6</f>
        <v>55.2519</v>
      </c>
      <c r="W25" s="54" t="n">
        <f aca="false">(P25+Q25+R25)/3</f>
        <v>55.3855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17</v>
      </c>
      <c r="D26" s="59" t="n">
        <v>135913.1352</v>
      </c>
      <c r="E26" s="60" t="n">
        <v>51.2333</v>
      </c>
      <c r="F26" s="60" t="n">
        <v>51.6567</v>
      </c>
      <c r="G26" s="60" t="n">
        <v>51.0618</v>
      </c>
      <c r="H26" s="60" t="n">
        <v>50571.4</v>
      </c>
      <c r="I26" s="60" t="n">
        <v>142.363</v>
      </c>
      <c r="J26" s="61" t="n">
        <f aca="false">H26/3600</f>
        <v>14.0476111111111</v>
      </c>
      <c r="K26" s="60" t="n">
        <f aca="false">(4*E26+F26+G26)/6</f>
        <v>51.2752833333333</v>
      </c>
      <c r="L26" s="61" t="n">
        <f aca="false">(E26+F26+G26)/3</f>
        <v>51.3172666666667</v>
      </c>
      <c r="M26" s="45"/>
      <c r="N26" s="58" t="n">
        <v>17</v>
      </c>
      <c r="O26" s="59" t="n">
        <v>109501.6904</v>
      </c>
      <c r="P26" s="60" t="n">
        <v>51.3139</v>
      </c>
      <c r="Q26" s="60" t="n">
        <v>51.737</v>
      </c>
      <c r="R26" s="60" t="n">
        <v>51.1206</v>
      </c>
      <c r="S26" s="60" t="n">
        <v>49784.8</v>
      </c>
      <c r="T26" s="60" t="n">
        <v>109.915</v>
      </c>
      <c r="U26" s="61" t="n">
        <f aca="false">S26/3600</f>
        <v>13.8291111111111</v>
      </c>
      <c r="V26" s="60" t="n">
        <f aca="false">(4*P26+Q26+R26)/6</f>
        <v>51.3522</v>
      </c>
      <c r="W26" s="61" t="n">
        <f aca="false">(P26+Q26+R26)/3</f>
        <v>51.3905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</v>
      </c>
      <c r="D27" s="42" t="n">
        <v>96842.2128</v>
      </c>
      <c r="E27" s="43" t="n">
        <v>74.9342</v>
      </c>
      <c r="F27" s="43" t="n">
        <v>75.2141</v>
      </c>
      <c r="G27" s="43" t="n">
        <v>75.175</v>
      </c>
      <c r="H27" s="43" t="n">
        <v>28312.7</v>
      </c>
      <c r="I27" s="43" t="n">
        <v>73.263</v>
      </c>
      <c r="J27" s="44" t="n">
        <f aca="false">H27/3600</f>
        <v>7.86463888888889</v>
      </c>
      <c r="K27" s="43" t="n">
        <f aca="false">(4*E27+F27+G27)/6</f>
        <v>75.0209833333334</v>
      </c>
      <c r="L27" s="44" t="n">
        <f aca="false">(E27+F27+G27)/3</f>
        <v>75.1077666666667</v>
      </c>
      <c r="M27" s="45"/>
      <c r="N27" s="41" t="n">
        <v>2</v>
      </c>
      <c r="O27" s="42" t="n">
        <v>64947.7848</v>
      </c>
      <c r="P27" s="43" t="n">
        <v>75.5771</v>
      </c>
      <c r="Q27" s="43" t="n">
        <v>76.0994</v>
      </c>
      <c r="R27" s="43" t="n">
        <v>75.8794</v>
      </c>
      <c r="S27" s="43" t="n">
        <v>22672.4</v>
      </c>
      <c r="T27" s="43" t="n">
        <v>41.153</v>
      </c>
      <c r="U27" s="44" t="n">
        <f aca="false">S27/3600</f>
        <v>6.29788888888889</v>
      </c>
      <c r="V27" s="43" t="n">
        <f aca="false">(4*P27+Q27+R27)/6</f>
        <v>75.7145333333333</v>
      </c>
      <c r="W27" s="44" t="n">
        <f aca="false">(P27+Q27+R27)/3</f>
        <v>75.8519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7</v>
      </c>
      <c r="D28" s="52" t="n">
        <v>84794.06</v>
      </c>
      <c r="E28" s="53" t="n">
        <v>64.6626</v>
      </c>
      <c r="F28" s="53" t="n">
        <v>63.9937</v>
      </c>
      <c r="G28" s="53" t="n">
        <v>63.8479</v>
      </c>
      <c r="H28" s="53" t="n">
        <v>21381.9</v>
      </c>
      <c r="I28" s="53" t="n">
        <v>52.818</v>
      </c>
      <c r="J28" s="54" t="n">
        <f aca="false">H28/3600</f>
        <v>5.93941666666667</v>
      </c>
      <c r="K28" s="53" t="n">
        <f aca="false">(4*E28+F28+G28)/6</f>
        <v>64.4153333333333</v>
      </c>
      <c r="L28" s="54" t="n">
        <f aca="false">(E28+F28+G28)/3</f>
        <v>64.1680666666667</v>
      </c>
      <c r="M28" s="45"/>
      <c r="N28" s="51" t="n">
        <v>7</v>
      </c>
      <c r="O28" s="52" t="n">
        <v>56550.9176</v>
      </c>
      <c r="P28" s="53" t="n">
        <v>64.7453</v>
      </c>
      <c r="Q28" s="53" t="n">
        <v>64.2815</v>
      </c>
      <c r="R28" s="53" t="n">
        <v>64.353</v>
      </c>
      <c r="S28" s="53" t="n">
        <v>22903.1</v>
      </c>
      <c r="T28" s="53" t="n">
        <v>42.576</v>
      </c>
      <c r="U28" s="54" t="n">
        <f aca="false">S28/3600</f>
        <v>6.36197222222222</v>
      </c>
      <c r="V28" s="53" t="n">
        <f aca="false">(4*P28+Q28+R28)/6</f>
        <v>64.6026166666667</v>
      </c>
      <c r="W28" s="54" t="n">
        <f aca="false">(P28+Q28+R28)/3</f>
        <v>64.4599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2</v>
      </c>
      <c r="D29" s="52" t="n">
        <v>68256.2064</v>
      </c>
      <c r="E29" s="53" t="n">
        <v>58.4995</v>
      </c>
      <c r="F29" s="53" t="n">
        <v>58.1883</v>
      </c>
      <c r="G29" s="53" t="n">
        <v>58.1987</v>
      </c>
      <c r="H29" s="53" t="n">
        <v>19864.1</v>
      </c>
      <c r="I29" s="53" t="n">
        <v>49.868</v>
      </c>
      <c r="J29" s="54" t="n">
        <f aca="false">H29/3600</f>
        <v>5.51780555555556</v>
      </c>
      <c r="K29" s="53" t="n">
        <f aca="false">(4*E29+F29+G29)/6</f>
        <v>58.3975</v>
      </c>
      <c r="L29" s="54" t="n">
        <f aca="false">(E29+F29+G29)/3</f>
        <v>58.2955</v>
      </c>
      <c r="M29" s="45"/>
      <c r="N29" s="51" t="n">
        <v>12</v>
      </c>
      <c r="O29" s="52" t="n">
        <v>45666.2864</v>
      </c>
      <c r="P29" s="53" t="n">
        <v>58.7807</v>
      </c>
      <c r="Q29" s="53" t="n">
        <v>58.8753</v>
      </c>
      <c r="R29" s="53" t="n">
        <v>58.6544</v>
      </c>
      <c r="S29" s="53" t="n">
        <v>27630.9</v>
      </c>
      <c r="T29" s="53" t="n">
        <v>54.309</v>
      </c>
      <c r="U29" s="54" t="n">
        <f aca="false">S29/3600</f>
        <v>7.67525</v>
      </c>
      <c r="V29" s="53" t="n">
        <f aca="false">(4*P29+Q29+R29)/6</f>
        <v>58.7754166666667</v>
      </c>
      <c r="W29" s="54" t="n">
        <f aca="false">(P29+Q29+R29)/3</f>
        <v>58.7701333333333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17</v>
      </c>
      <c r="D30" s="59" t="n">
        <v>55769.7224</v>
      </c>
      <c r="E30" s="60" t="n">
        <v>54.3162</v>
      </c>
      <c r="F30" s="60" t="n">
        <v>53.8409</v>
      </c>
      <c r="G30" s="60" t="n">
        <v>53.9042</v>
      </c>
      <c r="H30" s="60" t="n">
        <v>18253.1</v>
      </c>
      <c r="I30" s="60" t="n">
        <v>50.543</v>
      </c>
      <c r="J30" s="61" t="n">
        <f aca="false">H30/3600</f>
        <v>5.07030555555556</v>
      </c>
      <c r="K30" s="60" t="n">
        <f aca="false">(4*E30+F30+G30)/6</f>
        <v>54.1683166666667</v>
      </c>
      <c r="L30" s="61" t="n">
        <f aca="false">(E30+F30+G30)/3</f>
        <v>54.0204333333333</v>
      </c>
      <c r="M30" s="45"/>
      <c r="N30" s="58" t="n">
        <v>17</v>
      </c>
      <c r="O30" s="59" t="n">
        <v>37268.3568</v>
      </c>
      <c r="P30" s="60" t="n">
        <v>54.5137</v>
      </c>
      <c r="Q30" s="60" t="n">
        <v>54.2636</v>
      </c>
      <c r="R30" s="60" t="n">
        <v>54.2311</v>
      </c>
      <c r="S30" s="60" t="n">
        <v>23408.2</v>
      </c>
      <c r="T30" s="60" t="n">
        <v>48.666</v>
      </c>
      <c r="U30" s="61" t="n">
        <f aca="false">S30/3600</f>
        <v>6.50227777777778</v>
      </c>
      <c r="V30" s="60" t="n">
        <f aca="false">(4*P30+Q30+R30)/6</f>
        <v>54.4249166666667</v>
      </c>
      <c r="W30" s="61" t="n">
        <f aca="false">(P30+Q30+R30)/3</f>
        <v>54.3361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</v>
      </c>
      <c r="D31" s="42" t="n">
        <v>100392.6192</v>
      </c>
      <c r="E31" s="43" t="n">
        <v>75.2244</v>
      </c>
      <c r="F31" s="43" t="n">
        <v>74.8783</v>
      </c>
      <c r="G31" s="43" t="n">
        <v>75.1599</v>
      </c>
      <c r="H31" s="43" t="n">
        <v>19673</v>
      </c>
      <c r="I31" s="43" t="n">
        <v>52.174</v>
      </c>
      <c r="J31" s="44" t="n">
        <f aca="false">H31/3600</f>
        <v>5.46472222222222</v>
      </c>
      <c r="K31" s="43" t="n">
        <f aca="false">(4*E31+F31+G31)/6</f>
        <v>75.1559666666667</v>
      </c>
      <c r="L31" s="44" t="n">
        <f aca="false">(E31+F31+G31)/3</f>
        <v>75.0875333333333</v>
      </c>
      <c r="M31" s="45"/>
      <c r="N31" s="41" t="n">
        <v>2</v>
      </c>
      <c r="O31" s="42" t="n">
        <v>64242.1544</v>
      </c>
      <c r="P31" s="43" t="n">
        <v>75.1195</v>
      </c>
      <c r="Q31" s="43" t="n">
        <v>74.6231</v>
      </c>
      <c r="R31" s="43" t="n">
        <v>75.54</v>
      </c>
      <c r="S31" s="43" t="n">
        <v>21228.6</v>
      </c>
      <c r="T31" s="43" t="n">
        <v>40.623</v>
      </c>
      <c r="U31" s="44" t="n">
        <f aca="false">S31/3600</f>
        <v>5.89683333333333</v>
      </c>
      <c r="V31" s="43" t="n">
        <f aca="false">(4*P31+Q31+R31)/6</f>
        <v>75.10685</v>
      </c>
      <c r="W31" s="44" t="n">
        <f aca="false">(P31+Q31+R31)/3</f>
        <v>75.0942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7</v>
      </c>
      <c r="D32" s="52" t="n">
        <v>84916.048</v>
      </c>
      <c r="E32" s="53" t="n">
        <v>64.4742</v>
      </c>
      <c r="F32" s="53" t="n">
        <v>63.8633</v>
      </c>
      <c r="G32" s="53" t="n">
        <v>63.7443</v>
      </c>
      <c r="H32" s="53" t="n">
        <v>25631.1</v>
      </c>
      <c r="I32" s="53" t="n">
        <v>69.862</v>
      </c>
      <c r="J32" s="54" t="n">
        <f aca="false">H32/3600</f>
        <v>7.11975</v>
      </c>
      <c r="K32" s="53" t="n">
        <f aca="false">(4*E32+F32+G32)/6</f>
        <v>64.2507333333333</v>
      </c>
      <c r="L32" s="54" t="n">
        <f aca="false">(E32+F32+G32)/3</f>
        <v>64.0272666666667</v>
      </c>
      <c r="M32" s="45"/>
      <c r="N32" s="51" t="n">
        <v>7</v>
      </c>
      <c r="O32" s="52" t="n">
        <v>54802.4016</v>
      </c>
      <c r="P32" s="53" t="n">
        <v>64.6805</v>
      </c>
      <c r="Q32" s="53" t="n">
        <v>64.6491</v>
      </c>
      <c r="R32" s="53" t="n">
        <v>64.1406</v>
      </c>
      <c r="S32" s="53" t="n">
        <v>21627.9</v>
      </c>
      <c r="T32" s="53" t="n">
        <v>44.161</v>
      </c>
      <c r="U32" s="54" t="n">
        <f aca="false">S32/3600</f>
        <v>6.00775</v>
      </c>
      <c r="V32" s="53" t="n">
        <f aca="false">(4*P32+Q32+R32)/6</f>
        <v>64.5852833333333</v>
      </c>
      <c r="W32" s="54" t="n">
        <f aca="false">(P32+Q32+R32)/3</f>
        <v>64.4900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2</v>
      </c>
      <c r="D33" s="52" t="n">
        <v>66659.1272</v>
      </c>
      <c r="E33" s="53" t="n">
        <v>58.4749</v>
      </c>
      <c r="F33" s="53" t="n">
        <v>57.5487</v>
      </c>
      <c r="G33" s="53" t="n">
        <v>57.6176</v>
      </c>
      <c r="H33" s="53" t="n">
        <v>18574.5</v>
      </c>
      <c r="I33" s="53" t="n">
        <v>50.173</v>
      </c>
      <c r="J33" s="54" t="n">
        <f aca="false">H33/3600</f>
        <v>5.15958333333333</v>
      </c>
      <c r="K33" s="53" t="n">
        <f aca="false">(4*E33+F33+G33)/6</f>
        <v>58.17765</v>
      </c>
      <c r="L33" s="54" t="n">
        <f aca="false">(E33+F33+G33)/3</f>
        <v>57.8804</v>
      </c>
      <c r="M33" s="45"/>
      <c r="N33" s="51" t="n">
        <v>12</v>
      </c>
      <c r="O33" s="52" t="n">
        <v>44347.1368</v>
      </c>
      <c r="P33" s="53" t="n">
        <v>58.5579</v>
      </c>
      <c r="Q33" s="53" t="n">
        <v>58.1482</v>
      </c>
      <c r="R33" s="53" t="n">
        <v>58.135</v>
      </c>
      <c r="S33" s="53" t="n">
        <v>20374.7</v>
      </c>
      <c r="T33" s="53" t="n">
        <v>39.859</v>
      </c>
      <c r="U33" s="54" t="n">
        <f aca="false">S33/3600</f>
        <v>5.65963888888889</v>
      </c>
      <c r="V33" s="53" t="n">
        <f aca="false">(4*P33+Q33+R33)/6</f>
        <v>58.4191333333333</v>
      </c>
      <c r="W33" s="54" t="n">
        <f aca="false">(P33+Q33+R33)/3</f>
        <v>58.2803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17</v>
      </c>
      <c r="D34" s="59" t="n">
        <v>52713.9376</v>
      </c>
      <c r="E34" s="60" t="n">
        <v>55.0988</v>
      </c>
      <c r="F34" s="60" t="n">
        <v>53.5545</v>
      </c>
      <c r="G34" s="60" t="n">
        <v>53.5272</v>
      </c>
      <c r="H34" s="60" t="n">
        <v>20253.1</v>
      </c>
      <c r="I34" s="60" t="n">
        <v>58.423</v>
      </c>
      <c r="J34" s="61" t="n">
        <f aca="false">H34/3600</f>
        <v>5.62586111111111</v>
      </c>
      <c r="K34" s="60" t="n">
        <f aca="false">(4*E34+F34+G34)/6</f>
        <v>54.5794833333333</v>
      </c>
      <c r="L34" s="61" t="n">
        <f aca="false">(E34+F34+G34)/3</f>
        <v>54.0601666666667</v>
      </c>
      <c r="M34" s="45"/>
      <c r="N34" s="58" t="n">
        <v>17</v>
      </c>
      <c r="O34" s="59" t="n">
        <v>35668.936</v>
      </c>
      <c r="P34" s="60" t="n">
        <v>55.3451</v>
      </c>
      <c r="Q34" s="60" t="n">
        <v>54.1463</v>
      </c>
      <c r="R34" s="60" t="n">
        <v>53.9064</v>
      </c>
      <c r="S34" s="60" t="n">
        <v>25233.7</v>
      </c>
      <c r="T34" s="60" t="n">
        <v>55.9</v>
      </c>
      <c r="U34" s="61" t="n">
        <f aca="false">S34/3600</f>
        <v>7.00936111111111</v>
      </c>
      <c r="V34" s="60" t="n">
        <f aca="false">(4*P34+Q34+R34)/6</f>
        <v>54.9055166666667</v>
      </c>
      <c r="W34" s="61" t="n">
        <f aca="false">(P34+Q34+R34)/3</f>
        <v>54.4659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</v>
      </c>
      <c r="D35" s="42" t="n">
        <v>223401.2728</v>
      </c>
      <c r="E35" s="43" t="n">
        <v>73.6376</v>
      </c>
      <c r="F35" s="43" t="n">
        <v>73.6787</v>
      </c>
      <c r="G35" s="43" t="n">
        <v>74.1691</v>
      </c>
      <c r="H35" s="43" t="n">
        <v>45694.7</v>
      </c>
      <c r="I35" s="43" t="n">
        <v>136.379</v>
      </c>
      <c r="J35" s="44" t="n">
        <f aca="false">H35/3600</f>
        <v>12.6929722222222</v>
      </c>
      <c r="K35" s="43" t="n">
        <f aca="false">(4*E35+F35+G35)/6</f>
        <v>73.7330333333333</v>
      </c>
      <c r="L35" s="44" t="n">
        <f aca="false">(E35+F35+G35)/3</f>
        <v>73.8284666666667</v>
      </c>
      <c r="M35" s="45"/>
      <c r="N35" s="41" t="n">
        <v>2</v>
      </c>
      <c r="O35" s="42" t="n">
        <v>184085.2744</v>
      </c>
      <c r="P35" s="43" t="n">
        <v>73.8432</v>
      </c>
      <c r="Q35" s="43" t="n">
        <v>74.3352</v>
      </c>
      <c r="R35" s="43" t="n">
        <v>74.5685</v>
      </c>
      <c r="S35" s="43" t="n">
        <v>44650.7</v>
      </c>
      <c r="T35" s="43" t="n">
        <v>109.145</v>
      </c>
      <c r="U35" s="44" t="n">
        <f aca="false">S35/3600</f>
        <v>12.4029722222222</v>
      </c>
      <c r="V35" s="43" t="n">
        <f aca="false">(4*P35+Q35+R35)/6</f>
        <v>74.0460833333333</v>
      </c>
      <c r="W35" s="44" t="n">
        <f aca="false">(P35+Q35+R35)/3</f>
        <v>74.2489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7</v>
      </c>
      <c r="D36" s="52" t="n">
        <v>188902.4536</v>
      </c>
      <c r="E36" s="53" t="n">
        <v>61.7297</v>
      </c>
      <c r="F36" s="53" t="n">
        <v>61.9005</v>
      </c>
      <c r="G36" s="53" t="n">
        <v>62.5169</v>
      </c>
      <c r="H36" s="53" t="n">
        <v>34371.2</v>
      </c>
      <c r="I36" s="53" t="n">
        <v>96.582</v>
      </c>
      <c r="J36" s="54" t="n">
        <f aca="false">H36/3600</f>
        <v>9.54755555555555</v>
      </c>
      <c r="K36" s="53" t="n">
        <f aca="false">(4*E36+F36+G36)/6</f>
        <v>61.8893666666667</v>
      </c>
      <c r="L36" s="54" t="n">
        <f aca="false">(E36+F36+G36)/3</f>
        <v>62.0490333333333</v>
      </c>
      <c r="M36" s="45"/>
      <c r="N36" s="51" t="n">
        <v>7</v>
      </c>
      <c r="O36" s="52" t="n">
        <v>155457.7656</v>
      </c>
      <c r="P36" s="53" t="n">
        <v>61.7298</v>
      </c>
      <c r="Q36" s="53" t="n">
        <v>62.1985</v>
      </c>
      <c r="R36" s="53" t="n">
        <v>62.7486</v>
      </c>
      <c r="S36" s="53" t="n">
        <v>39438.7</v>
      </c>
      <c r="T36" s="53" t="n">
        <v>89.023</v>
      </c>
      <c r="U36" s="54" t="n">
        <f aca="false">S36/3600</f>
        <v>10.9551944444444</v>
      </c>
      <c r="V36" s="53" t="n">
        <f aca="false">(4*P36+Q36+R36)/6</f>
        <v>61.9777166666667</v>
      </c>
      <c r="W36" s="54" t="n">
        <f aca="false">(P36+Q36+R36)/3</f>
        <v>62.2256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2</v>
      </c>
      <c r="D37" s="52" t="n">
        <v>147214.428</v>
      </c>
      <c r="E37" s="53" t="n">
        <v>56.8438</v>
      </c>
      <c r="F37" s="53" t="n">
        <v>56.7879</v>
      </c>
      <c r="G37" s="53" t="n">
        <v>56.8737</v>
      </c>
      <c r="H37" s="53" t="n">
        <v>32654.2</v>
      </c>
      <c r="I37" s="53" t="n">
        <v>89.973</v>
      </c>
      <c r="J37" s="54" t="n">
        <f aca="false">H37/3600</f>
        <v>9.07061111111111</v>
      </c>
      <c r="K37" s="53" t="n">
        <f aca="false">(4*E37+F37+G37)/6</f>
        <v>56.8394666666667</v>
      </c>
      <c r="L37" s="54" t="n">
        <f aca="false">(E37+F37+G37)/3</f>
        <v>56.8351333333333</v>
      </c>
      <c r="M37" s="45"/>
      <c r="N37" s="51" t="n">
        <v>12</v>
      </c>
      <c r="O37" s="52" t="n">
        <v>120211.7544</v>
      </c>
      <c r="P37" s="53" t="n">
        <v>56.9221</v>
      </c>
      <c r="Q37" s="53" t="n">
        <v>56.9927</v>
      </c>
      <c r="R37" s="53" t="n">
        <v>57.2118</v>
      </c>
      <c r="S37" s="53" t="n">
        <v>41446.3</v>
      </c>
      <c r="T37" s="53" t="n">
        <v>97.606</v>
      </c>
      <c r="U37" s="54" t="n">
        <f aca="false">S37/3600</f>
        <v>11.5128611111111</v>
      </c>
      <c r="V37" s="53" t="n">
        <f aca="false">(4*P37+Q37+R37)/6</f>
        <v>56.98215</v>
      </c>
      <c r="W37" s="54" t="n">
        <f aca="false">(P37+Q37+R37)/3</f>
        <v>57.0422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17</v>
      </c>
      <c r="D38" s="59" t="n">
        <v>118177.6304</v>
      </c>
      <c r="E38" s="60" t="n">
        <v>52.5402</v>
      </c>
      <c r="F38" s="60" t="n">
        <v>52.4714</v>
      </c>
      <c r="G38" s="60" t="n">
        <v>52.9023</v>
      </c>
      <c r="H38" s="60" t="n">
        <v>31146.7</v>
      </c>
      <c r="I38" s="60" t="n">
        <v>87.292</v>
      </c>
      <c r="J38" s="61" t="n">
        <f aca="false">H38/3600</f>
        <v>8.65186111111111</v>
      </c>
      <c r="K38" s="60" t="n">
        <f aca="false">(4*E38+F38+G38)/6</f>
        <v>52.5890833333333</v>
      </c>
      <c r="L38" s="61" t="n">
        <f aca="false">(E38+F38+G38)/3</f>
        <v>52.6379666666667</v>
      </c>
      <c r="M38" s="45"/>
      <c r="N38" s="58" t="n">
        <v>17</v>
      </c>
      <c r="O38" s="59" t="n">
        <v>95966.3368</v>
      </c>
      <c r="P38" s="60" t="n">
        <v>52.562</v>
      </c>
      <c r="Q38" s="60" t="n">
        <v>52.6385</v>
      </c>
      <c r="R38" s="60" t="n">
        <v>53.0833</v>
      </c>
      <c r="S38" s="60" t="n">
        <v>36907.6</v>
      </c>
      <c r="T38" s="60" t="n">
        <v>81.702</v>
      </c>
      <c r="U38" s="61" t="n">
        <f aca="false">S38/3600</f>
        <v>10.2521111111111</v>
      </c>
      <c r="V38" s="60" t="n">
        <f aca="false">(4*P38+Q38+R38)/6</f>
        <v>52.6616333333333</v>
      </c>
      <c r="W38" s="61" t="n">
        <f aca="false">(P38+Q38+R38)/3</f>
        <v>52.7612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</v>
      </c>
      <c r="D39" s="42" t="n">
        <v>36780.529</v>
      </c>
      <c r="E39" s="43" t="n">
        <v>73.8799</v>
      </c>
      <c r="F39" s="43" t="n">
        <v>73.306</v>
      </c>
      <c r="G39" s="43" t="n">
        <v>72.9279</v>
      </c>
      <c r="H39" s="43" t="n">
        <v>19374.8</v>
      </c>
      <c r="I39" s="43" t="n">
        <v>59.246</v>
      </c>
      <c r="J39" s="44" t="n">
        <f aca="false">H39/3600</f>
        <v>5.38188888888889</v>
      </c>
      <c r="K39" s="43" t="n">
        <f aca="false">(4*E39+F39+G39)/6</f>
        <v>73.6255833333333</v>
      </c>
      <c r="L39" s="44" t="n">
        <f aca="false">(E39+F39+G39)/3</f>
        <v>73.3712666666667</v>
      </c>
      <c r="M39" s="45"/>
      <c r="N39" s="41" t="n">
        <v>2</v>
      </c>
      <c r="O39" s="42" t="n">
        <v>36183.5978</v>
      </c>
      <c r="P39" s="43" t="n">
        <v>74.0179</v>
      </c>
      <c r="Q39" s="43" t="n">
        <v>73.3446</v>
      </c>
      <c r="R39" s="43" t="n">
        <v>72.9475</v>
      </c>
      <c r="S39" s="43" t="n">
        <v>25515.7</v>
      </c>
      <c r="T39" s="43" t="n">
        <v>72.206</v>
      </c>
      <c r="U39" s="44" t="n">
        <f aca="false">S39/3600</f>
        <v>7.08769444444445</v>
      </c>
      <c r="V39" s="43" t="n">
        <f aca="false">(4*P39+Q39+R39)/6</f>
        <v>73.7272833333333</v>
      </c>
      <c r="W39" s="44" t="n">
        <f aca="false">(P39+Q39+R39)/3</f>
        <v>73.4366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7</v>
      </c>
      <c r="D40" s="52" t="n">
        <v>28106.5273</v>
      </c>
      <c r="E40" s="53" t="n">
        <v>62.6863</v>
      </c>
      <c r="F40" s="53" t="n">
        <v>63.0396</v>
      </c>
      <c r="G40" s="53" t="n">
        <v>63.0374</v>
      </c>
      <c r="H40" s="53" t="n">
        <v>18657</v>
      </c>
      <c r="I40" s="53" t="n">
        <v>54.706</v>
      </c>
      <c r="J40" s="54" t="n">
        <f aca="false">H40/3600</f>
        <v>5.1825</v>
      </c>
      <c r="K40" s="53" t="n">
        <f aca="false">(4*E40+F40+G40)/6</f>
        <v>62.8037</v>
      </c>
      <c r="L40" s="54" t="n">
        <f aca="false">(E40+F40+G40)/3</f>
        <v>62.9211</v>
      </c>
      <c r="M40" s="45"/>
      <c r="N40" s="51" t="n">
        <v>7</v>
      </c>
      <c r="O40" s="52" t="n">
        <v>27624.7949</v>
      </c>
      <c r="P40" s="53" t="n">
        <v>62.6898</v>
      </c>
      <c r="Q40" s="53" t="n">
        <v>63.0842</v>
      </c>
      <c r="R40" s="53" t="n">
        <v>63.0819</v>
      </c>
      <c r="S40" s="53" t="n">
        <v>28241.8</v>
      </c>
      <c r="T40" s="53" t="n">
        <v>77.406</v>
      </c>
      <c r="U40" s="54" t="n">
        <f aca="false">S40/3600</f>
        <v>7.84494444444444</v>
      </c>
      <c r="V40" s="53" t="n">
        <f aca="false">(4*P40+Q40+R40)/6</f>
        <v>62.8208833333333</v>
      </c>
      <c r="W40" s="54" t="n">
        <f aca="false">(P40+Q40+R40)/3</f>
        <v>62.9519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2</v>
      </c>
      <c r="D41" s="52" t="n">
        <v>18796.5606</v>
      </c>
      <c r="E41" s="53" t="n">
        <v>58.0337</v>
      </c>
      <c r="F41" s="53" t="n">
        <v>58.1444</v>
      </c>
      <c r="G41" s="53" t="n">
        <v>58.0287</v>
      </c>
      <c r="H41" s="53" t="n">
        <v>17010.8</v>
      </c>
      <c r="I41" s="53" t="n">
        <v>47.436</v>
      </c>
      <c r="J41" s="54" t="n">
        <f aca="false">H41/3600</f>
        <v>4.72522222222222</v>
      </c>
      <c r="K41" s="53" t="n">
        <f aca="false">(4*E41+F41+G41)/6</f>
        <v>58.0513166666667</v>
      </c>
      <c r="L41" s="54" t="n">
        <f aca="false">(E41+F41+G41)/3</f>
        <v>58.0689333333333</v>
      </c>
      <c r="M41" s="45"/>
      <c r="N41" s="51" t="n">
        <v>12</v>
      </c>
      <c r="O41" s="52" t="n">
        <v>18351.1152</v>
      </c>
      <c r="P41" s="53" t="n">
        <v>58.0378</v>
      </c>
      <c r="Q41" s="53" t="n">
        <v>58.1633</v>
      </c>
      <c r="R41" s="53" t="n">
        <v>58.0448</v>
      </c>
      <c r="S41" s="53" t="n">
        <v>20177.7</v>
      </c>
      <c r="T41" s="53" t="n">
        <v>48.027</v>
      </c>
      <c r="U41" s="54" t="n">
        <f aca="false">S41/3600</f>
        <v>5.60491666666667</v>
      </c>
      <c r="V41" s="53" t="n">
        <f aca="false">(4*P41+Q41+R41)/6</f>
        <v>58.0598833333333</v>
      </c>
      <c r="W41" s="54" t="n">
        <f aca="false">(P41+Q41+R41)/3</f>
        <v>58.0819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17</v>
      </c>
      <c r="D42" s="59" t="n">
        <v>12933.6512</v>
      </c>
      <c r="E42" s="60" t="n">
        <v>54.3355</v>
      </c>
      <c r="F42" s="60" t="n">
        <v>54.4481</v>
      </c>
      <c r="G42" s="60" t="n">
        <v>54.394</v>
      </c>
      <c r="H42" s="60" t="n">
        <v>20333.2</v>
      </c>
      <c r="I42" s="60" t="n">
        <v>63.077</v>
      </c>
      <c r="J42" s="61" t="n">
        <f aca="false">H42/3600</f>
        <v>5.64811111111111</v>
      </c>
      <c r="K42" s="60" t="n">
        <f aca="false">(4*E42+F42+G42)/6</f>
        <v>54.3640166666667</v>
      </c>
      <c r="L42" s="61" t="n">
        <f aca="false">(E42+F42+G42)/3</f>
        <v>54.3925333333333</v>
      </c>
      <c r="M42" s="45"/>
      <c r="N42" s="58" t="n">
        <v>17</v>
      </c>
      <c r="O42" s="59" t="n">
        <v>12529.1712</v>
      </c>
      <c r="P42" s="60" t="n">
        <v>54.344</v>
      </c>
      <c r="Q42" s="60" t="n">
        <v>54.4559</v>
      </c>
      <c r="R42" s="60" t="n">
        <v>54.3994</v>
      </c>
      <c r="S42" s="60" t="n">
        <v>18058.7</v>
      </c>
      <c r="T42" s="60" t="n">
        <v>43.091</v>
      </c>
      <c r="U42" s="61" t="n">
        <f aca="false">S42/3600</f>
        <v>5.01630555555556</v>
      </c>
      <c r="V42" s="60" t="n">
        <f aca="false">(4*P42+Q42+R42)/6</f>
        <v>54.3718833333333</v>
      </c>
      <c r="W42" s="61" t="n">
        <f aca="false">(P42+Q42+R42)/3</f>
        <v>54.3997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</v>
      </c>
      <c r="D43" s="42" t="n">
        <v>521118.116</v>
      </c>
      <c r="E43" s="43" t="n">
        <v>71.251</v>
      </c>
      <c r="F43" s="43" t="n">
        <v>71.4535</v>
      </c>
      <c r="G43" s="43" t="n">
        <v>71.6825</v>
      </c>
      <c r="H43" s="43" t="n">
        <v>75410.7</v>
      </c>
      <c r="I43" s="43" t="n">
        <v>229.171</v>
      </c>
      <c r="J43" s="44" t="n">
        <f aca="false">H43/3600</f>
        <v>20.9474166666667</v>
      </c>
      <c r="K43" s="43" t="n">
        <f aca="false">(4*E43+F43+G43)/6</f>
        <v>71.3566666666667</v>
      </c>
      <c r="L43" s="44" t="n">
        <f aca="false">(E43+F43+G43)/3</f>
        <v>71.4623333333333</v>
      </c>
      <c r="M43" s="45"/>
      <c r="N43" s="41" t="n">
        <v>2</v>
      </c>
      <c r="O43" s="42" t="n">
        <v>519371.2152</v>
      </c>
      <c r="P43" s="43" t="n">
        <v>71.5292</v>
      </c>
      <c r="Q43" s="43" t="n">
        <v>71.6756</v>
      </c>
      <c r="R43" s="43" t="n">
        <v>71.8874</v>
      </c>
      <c r="S43" s="43" t="n">
        <v>82732.5</v>
      </c>
      <c r="T43" s="43" t="n">
        <v>228.671</v>
      </c>
      <c r="U43" s="44" t="n">
        <f aca="false">S43/3600</f>
        <v>22.98125</v>
      </c>
      <c r="V43" s="43" t="n">
        <f aca="false">(4*P43+Q43+R43)/6</f>
        <v>71.6133</v>
      </c>
      <c r="W43" s="44" t="n">
        <f aca="false">(P43+Q43+R43)/3</f>
        <v>71.6974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7</v>
      </c>
      <c r="D44" s="52" t="n">
        <v>399649.1864</v>
      </c>
      <c r="E44" s="53" t="n">
        <v>56.9542</v>
      </c>
      <c r="F44" s="53" t="n">
        <v>57.5485</v>
      </c>
      <c r="G44" s="53" t="n">
        <v>57.6064</v>
      </c>
      <c r="H44" s="53" t="n">
        <v>67843.9</v>
      </c>
      <c r="I44" s="53" t="n">
        <v>202.365</v>
      </c>
      <c r="J44" s="54" t="n">
        <f aca="false">H44/3600</f>
        <v>18.8455277777778</v>
      </c>
      <c r="K44" s="53" t="n">
        <f aca="false">(4*E44+F44+G44)/6</f>
        <v>57.16195</v>
      </c>
      <c r="L44" s="54" t="n">
        <f aca="false">(E44+F44+G44)/3</f>
        <v>57.3697</v>
      </c>
      <c r="M44" s="45"/>
      <c r="N44" s="51" t="n">
        <v>7</v>
      </c>
      <c r="O44" s="52" t="n">
        <v>399367.7992</v>
      </c>
      <c r="P44" s="53" t="n">
        <v>56.9739</v>
      </c>
      <c r="Q44" s="53" t="n">
        <v>57.5685</v>
      </c>
      <c r="R44" s="53" t="n">
        <v>57.6245</v>
      </c>
      <c r="S44" s="53" t="n">
        <v>78326.7</v>
      </c>
      <c r="T44" s="53" t="n">
        <v>208.787</v>
      </c>
      <c r="U44" s="54" t="n">
        <f aca="false">S44/3600</f>
        <v>21.7574166666667</v>
      </c>
      <c r="V44" s="53" t="n">
        <f aca="false">(4*P44+Q44+R44)/6</f>
        <v>57.1814333333333</v>
      </c>
      <c r="W44" s="54" t="n">
        <f aca="false">(P44+Q44+R44)/3</f>
        <v>57.3889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2</v>
      </c>
      <c r="D45" s="52" t="n">
        <v>194121.1616</v>
      </c>
      <c r="E45" s="53" t="n">
        <v>50.5981</v>
      </c>
      <c r="F45" s="53" t="n">
        <v>51.1224</v>
      </c>
      <c r="G45" s="53" t="n">
        <v>51.3202</v>
      </c>
      <c r="H45" s="53" t="n">
        <v>54990.2</v>
      </c>
      <c r="I45" s="53" t="n">
        <v>145.111</v>
      </c>
      <c r="J45" s="54" t="n">
        <f aca="false">H45/3600</f>
        <v>15.2750555555556</v>
      </c>
      <c r="K45" s="53" t="n">
        <f aca="false">(4*E45+F45+G45)/6</f>
        <v>50.8058333333333</v>
      </c>
      <c r="L45" s="54" t="n">
        <f aca="false">(E45+F45+G45)/3</f>
        <v>51.0135666666667</v>
      </c>
      <c r="M45" s="45"/>
      <c r="N45" s="51" t="n">
        <v>12</v>
      </c>
      <c r="O45" s="52" t="n">
        <v>194202.096</v>
      </c>
      <c r="P45" s="53" t="n">
        <v>50.6052</v>
      </c>
      <c r="Q45" s="53" t="n">
        <v>51.1367</v>
      </c>
      <c r="R45" s="53" t="n">
        <v>51.333</v>
      </c>
      <c r="S45" s="53" t="n">
        <v>66938.2</v>
      </c>
      <c r="T45" s="53" t="n">
        <v>150.512</v>
      </c>
      <c r="U45" s="54" t="n">
        <f aca="false">S45/3600</f>
        <v>18.5939444444444</v>
      </c>
      <c r="V45" s="53" t="n">
        <f aca="false">(4*P45+Q45+R45)/6</f>
        <v>50.8150833333333</v>
      </c>
      <c r="W45" s="54" t="n">
        <f aca="false">(P45+Q45+R45)/3</f>
        <v>51.0249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17</v>
      </c>
      <c r="D46" s="59" t="n">
        <v>84211.9296</v>
      </c>
      <c r="E46" s="60" t="n">
        <v>47.7453</v>
      </c>
      <c r="F46" s="60" t="n">
        <v>47.9427</v>
      </c>
      <c r="G46" s="60" t="n">
        <v>47.9777</v>
      </c>
      <c r="H46" s="60" t="n">
        <v>51566.7</v>
      </c>
      <c r="I46" s="60" t="n">
        <v>119.811</v>
      </c>
      <c r="J46" s="61" t="n">
        <f aca="false">H46/3600</f>
        <v>14.3240833333333</v>
      </c>
      <c r="K46" s="60" t="n">
        <f aca="false">(4*E46+F46+G46)/6</f>
        <v>47.8169333333333</v>
      </c>
      <c r="L46" s="61" t="n">
        <f aca="false">(E46+F46+G46)/3</f>
        <v>47.8885666666667</v>
      </c>
      <c r="M46" s="45"/>
      <c r="N46" s="58" t="n">
        <v>17</v>
      </c>
      <c r="O46" s="59" t="n">
        <v>84084.472</v>
      </c>
      <c r="P46" s="60" t="n">
        <v>47.7458</v>
      </c>
      <c r="Q46" s="60" t="n">
        <v>47.9464</v>
      </c>
      <c r="R46" s="60" t="n">
        <v>47.9807</v>
      </c>
      <c r="S46" s="60" t="n">
        <v>54191.2</v>
      </c>
      <c r="T46" s="60" t="n">
        <v>100.743</v>
      </c>
      <c r="U46" s="61" t="n">
        <f aca="false">S46/3600</f>
        <v>15.0531111111111</v>
      </c>
      <c r="V46" s="60" t="n">
        <f aca="false">(4*P46+Q46+R46)/6</f>
        <v>47.8183833333333</v>
      </c>
      <c r="W46" s="61" t="n">
        <f aca="false">(P46+Q46+R46)/3</f>
        <v>47.8909666666667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</v>
      </c>
      <c r="D47" s="42" t="n">
        <v>300976.0264</v>
      </c>
      <c r="E47" s="43" t="n">
        <v>70.1864</v>
      </c>
      <c r="F47" s="43" t="n">
        <v>66.2823</v>
      </c>
      <c r="G47" s="43" t="n">
        <v>66.1726</v>
      </c>
      <c r="H47" s="43" t="n">
        <v>36239.7</v>
      </c>
      <c r="I47" s="43" t="n">
        <v>117.513</v>
      </c>
      <c r="J47" s="44" t="n">
        <f aca="false">H47/3600</f>
        <v>10.0665833333333</v>
      </c>
      <c r="K47" s="43" t="n">
        <f aca="false">(4*E47+F47+G47)/6</f>
        <v>68.86675</v>
      </c>
      <c r="L47" s="44" t="n">
        <f aca="false">(E47+F47+G47)/3</f>
        <v>67.5471</v>
      </c>
      <c r="M47" s="45"/>
      <c r="N47" s="41" t="n">
        <v>2</v>
      </c>
      <c r="O47" s="42" t="n">
        <v>300683.94</v>
      </c>
      <c r="P47" s="43" t="n">
        <v>70.2744</v>
      </c>
      <c r="Q47" s="43" t="n">
        <v>66.3092</v>
      </c>
      <c r="R47" s="43" t="n">
        <v>66.1923</v>
      </c>
      <c r="S47" s="43" t="n">
        <v>36894.7</v>
      </c>
      <c r="T47" s="43" t="n">
        <v>106.9</v>
      </c>
      <c r="U47" s="44" t="n">
        <f aca="false">S47/3600</f>
        <v>10.2485277777778</v>
      </c>
      <c r="V47" s="43" t="n">
        <f aca="false">(4*P47+Q47+R47)/6</f>
        <v>68.9331833333333</v>
      </c>
      <c r="W47" s="44" t="n">
        <f aca="false">(P47+Q47+R47)/3</f>
        <v>67.5919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7</v>
      </c>
      <c r="D48" s="52" t="n">
        <v>236935.6992</v>
      </c>
      <c r="E48" s="53" t="n">
        <v>56.515</v>
      </c>
      <c r="F48" s="53" t="n">
        <v>56.0212</v>
      </c>
      <c r="G48" s="53" t="n">
        <v>55.9006</v>
      </c>
      <c r="H48" s="53" t="n">
        <v>39194.1</v>
      </c>
      <c r="I48" s="53" t="n">
        <v>125.54</v>
      </c>
      <c r="J48" s="54" t="n">
        <f aca="false">H48/3600</f>
        <v>10.88725</v>
      </c>
      <c r="K48" s="53" t="n">
        <f aca="false">(4*E48+F48+G48)/6</f>
        <v>56.3303</v>
      </c>
      <c r="L48" s="54" t="n">
        <f aca="false">(E48+F48+G48)/3</f>
        <v>56.1456</v>
      </c>
      <c r="M48" s="45"/>
      <c r="N48" s="51" t="n">
        <v>7</v>
      </c>
      <c r="O48" s="52" t="n">
        <v>236747.4368</v>
      </c>
      <c r="P48" s="53" t="n">
        <v>56.5119</v>
      </c>
      <c r="Q48" s="53" t="n">
        <v>56.0241</v>
      </c>
      <c r="R48" s="53" t="n">
        <v>55.9036</v>
      </c>
      <c r="S48" s="53" t="n">
        <v>35334.6</v>
      </c>
      <c r="T48" s="53" t="n">
        <v>97.946</v>
      </c>
      <c r="U48" s="54" t="n">
        <f aca="false">S48/3600</f>
        <v>9.81516666666667</v>
      </c>
      <c r="V48" s="53" t="n">
        <f aca="false">(4*P48+Q48+R48)/6</f>
        <v>56.3292166666667</v>
      </c>
      <c r="W48" s="54" t="n">
        <f aca="false">(P48+Q48+R48)/3</f>
        <v>56.1465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2</v>
      </c>
      <c r="D49" s="52" t="n">
        <v>162186.728</v>
      </c>
      <c r="E49" s="53" t="n">
        <v>51.2104</v>
      </c>
      <c r="F49" s="53" t="n">
        <v>50.8974</v>
      </c>
      <c r="G49" s="53" t="n">
        <v>50.8606</v>
      </c>
      <c r="H49" s="53" t="n">
        <v>27469.7</v>
      </c>
      <c r="I49" s="53" t="n">
        <v>79.787</v>
      </c>
      <c r="J49" s="54" t="n">
        <f aca="false">H49/3600</f>
        <v>7.63047222222222</v>
      </c>
      <c r="K49" s="53" t="n">
        <f aca="false">(4*E49+F49+G49)/6</f>
        <v>51.0999333333333</v>
      </c>
      <c r="L49" s="54" t="n">
        <f aca="false">(E49+F49+G49)/3</f>
        <v>50.9894666666667</v>
      </c>
      <c r="M49" s="45"/>
      <c r="N49" s="51" t="n">
        <v>12</v>
      </c>
      <c r="O49" s="52" t="n">
        <v>161941.7176</v>
      </c>
      <c r="P49" s="53" t="n">
        <v>51.2038</v>
      </c>
      <c r="Q49" s="53" t="n">
        <v>50.8956</v>
      </c>
      <c r="R49" s="53" t="n">
        <v>50.862</v>
      </c>
      <c r="S49" s="53" t="n">
        <v>31286</v>
      </c>
      <c r="T49" s="53" t="n">
        <v>78.366</v>
      </c>
      <c r="U49" s="54" t="n">
        <f aca="false">S49/3600</f>
        <v>8.69055555555556</v>
      </c>
      <c r="V49" s="53" t="n">
        <f aca="false">(4*P49+Q49+R49)/6</f>
        <v>51.0954666666667</v>
      </c>
      <c r="W49" s="54" t="n">
        <f aca="false">(P49+Q49+R49)/3</f>
        <v>50.9871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17</v>
      </c>
      <c r="D50" s="59" t="n">
        <v>106775.8688</v>
      </c>
      <c r="E50" s="60" t="n">
        <v>46.6564</v>
      </c>
      <c r="F50" s="60" t="n">
        <v>46.7452</v>
      </c>
      <c r="G50" s="60" t="n">
        <v>46.5227</v>
      </c>
      <c r="H50" s="60" t="n">
        <v>25517.7</v>
      </c>
      <c r="I50" s="60" t="n">
        <v>69.638</v>
      </c>
      <c r="J50" s="61" t="n">
        <f aca="false">H50/3600</f>
        <v>7.08825</v>
      </c>
      <c r="K50" s="60" t="n">
        <f aca="false">(4*E50+F50+G50)/6</f>
        <v>46.6489166666667</v>
      </c>
      <c r="L50" s="61" t="n">
        <f aca="false">(E50+F50+G50)/3</f>
        <v>46.6414333333333</v>
      </c>
      <c r="M50" s="45"/>
      <c r="N50" s="58" t="n">
        <v>17</v>
      </c>
      <c r="O50" s="59" t="n">
        <v>106522.66</v>
      </c>
      <c r="P50" s="60" t="n">
        <v>46.6537</v>
      </c>
      <c r="Q50" s="60" t="n">
        <v>46.7436</v>
      </c>
      <c r="R50" s="60" t="n">
        <v>46.524</v>
      </c>
      <c r="S50" s="60" t="n">
        <v>28412.9</v>
      </c>
      <c r="T50" s="60" t="n">
        <v>66.515</v>
      </c>
      <c r="U50" s="61" t="n">
        <f aca="false">S50/3600</f>
        <v>7.89247222222222</v>
      </c>
      <c r="V50" s="60" t="n">
        <f aca="false">(4*P50+Q50+R50)/6</f>
        <v>46.6470666666667</v>
      </c>
      <c r="W50" s="61" t="n">
        <f aca="false">(P50+Q50+R50)/3</f>
        <v>46.6404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</v>
      </c>
      <c r="D51" s="42" t="n">
        <v>246682.1264</v>
      </c>
      <c r="E51" s="43" t="n">
        <v>69.3999</v>
      </c>
      <c r="F51" s="43" t="n">
        <v>65.2061</v>
      </c>
      <c r="G51" s="43" t="n">
        <v>64.866</v>
      </c>
      <c r="H51" s="43" t="n">
        <v>31421.4</v>
      </c>
      <c r="I51" s="43" t="n">
        <v>93.403</v>
      </c>
      <c r="J51" s="44" t="n">
        <f aca="false">H51/3600</f>
        <v>8.72816666666667</v>
      </c>
      <c r="K51" s="43" t="n">
        <f aca="false">(4*E51+F51+G51)/6</f>
        <v>67.9452833333333</v>
      </c>
      <c r="L51" s="44" t="n">
        <f aca="false">(E51+F51+G51)/3</f>
        <v>66.4906666666667</v>
      </c>
      <c r="M51" s="45"/>
      <c r="N51" s="41" t="n">
        <v>2</v>
      </c>
      <c r="O51" s="42" t="n">
        <v>246674</v>
      </c>
      <c r="P51" s="43" t="n">
        <v>69.4295</v>
      </c>
      <c r="Q51" s="43" t="n">
        <v>65.2199</v>
      </c>
      <c r="R51" s="43" t="n">
        <v>64.8745</v>
      </c>
      <c r="S51" s="43" t="n">
        <v>41236.5</v>
      </c>
      <c r="T51" s="43" t="n">
        <v>108.776</v>
      </c>
      <c r="U51" s="44" t="n">
        <f aca="false">S51/3600</f>
        <v>11.4545833333333</v>
      </c>
      <c r="V51" s="43" t="n">
        <f aca="false">(4*P51+Q51+R51)/6</f>
        <v>67.9687333333333</v>
      </c>
      <c r="W51" s="44" t="n">
        <f aca="false">(P51+Q51+R51)/3</f>
        <v>66.5079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7</v>
      </c>
      <c r="D52" s="52" t="n">
        <v>184354.8888</v>
      </c>
      <c r="E52" s="53" t="n">
        <v>56.4431</v>
      </c>
      <c r="F52" s="53" t="n">
        <v>55.6672</v>
      </c>
      <c r="G52" s="53" t="n">
        <v>55.3891</v>
      </c>
      <c r="H52" s="53" t="n">
        <v>30250.3</v>
      </c>
      <c r="I52" s="53" t="n">
        <v>86.014</v>
      </c>
      <c r="J52" s="54" t="n">
        <f aca="false">H52/3600</f>
        <v>8.40286111111111</v>
      </c>
      <c r="K52" s="53" t="n">
        <f aca="false">(4*E52+F52+G52)/6</f>
        <v>56.1381166666667</v>
      </c>
      <c r="L52" s="54" t="n">
        <f aca="false">(E52+F52+G52)/3</f>
        <v>55.8331333333333</v>
      </c>
      <c r="M52" s="45"/>
      <c r="N52" s="51" t="n">
        <v>7</v>
      </c>
      <c r="O52" s="52" t="n">
        <v>184346.328</v>
      </c>
      <c r="P52" s="53" t="n">
        <v>56.4439</v>
      </c>
      <c r="Q52" s="53" t="n">
        <v>55.6719</v>
      </c>
      <c r="R52" s="53" t="n">
        <v>55.3905</v>
      </c>
      <c r="S52" s="53" t="n">
        <v>34358.1</v>
      </c>
      <c r="T52" s="53" t="n">
        <v>86.028</v>
      </c>
      <c r="U52" s="54" t="n">
        <f aca="false">S52/3600</f>
        <v>9.54391666666667</v>
      </c>
      <c r="V52" s="53" t="n">
        <f aca="false">(4*P52+Q52+R52)/6</f>
        <v>56.1396666666667</v>
      </c>
      <c r="W52" s="54" t="n">
        <f aca="false">(P52+Q52+R52)/3</f>
        <v>55.83543333333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2</v>
      </c>
      <c r="D53" s="52" t="n">
        <v>115854.6464</v>
      </c>
      <c r="E53" s="53" t="n">
        <v>51.2424</v>
      </c>
      <c r="F53" s="53" t="n">
        <v>50.8836</v>
      </c>
      <c r="G53" s="53" t="n">
        <v>50.698</v>
      </c>
      <c r="H53" s="53" t="n">
        <v>25002.8</v>
      </c>
      <c r="I53" s="53" t="n">
        <v>62.898</v>
      </c>
      <c r="J53" s="54" t="n">
        <f aca="false">H53/3600</f>
        <v>6.94522222222222</v>
      </c>
      <c r="K53" s="53" t="n">
        <f aca="false">(4*E53+F53+G53)/6</f>
        <v>51.0918666666667</v>
      </c>
      <c r="L53" s="54" t="n">
        <f aca="false">(E53+F53+G53)/3</f>
        <v>50.9413333333333</v>
      </c>
      <c r="M53" s="45"/>
      <c r="N53" s="51" t="n">
        <v>12</v>
      </c>
      <c r="O53" s="52" t="n">
        <v>115835.2552</v>
      </c>
      <c r="P53" s="53" t="n">
        <v>51.2421</v>
      </c>
      <c r="Q53" s="53" t="n">
        <v>50.8874</v>
      </c>
      <c r="R53" s="53" t="n">
        <v>50.6983</v>
      </c>
      <c r="S53" s="53" t="n">
        <v>29725.3</v>
      </c>
      <c r="T53" s="53" t="n">
        <v>63.452</v>
      </c>
      <c r="U53" s="54" t="n">
        <f aca="false">S53/3600</f>
        <v>8.25702777777778</v>
      </c>
      <c r="V53" s="53" t="n">
        <f aca="false">(4*P53+Q53+R53)/6</f>
        <v>51.09235</v>
      </c>
      <c r="W53" s="54" t="n">
        <f aca="false">(P53+Q53+R53)/3</f>
        <v>50.9426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17</v>
      </c>
      <c r="D54" s="59" t="n">
        <v>71752.6184</v>
      </c>
      <c r="E54" s="60" t="n">
        <v>46.9897</v>
      </c>
      <c r="F54" s="60" t="n">
        <v>46.9634</v>
      </c>
      <c r="G54" s="60" t="n">
        <v>46.8239</v>
      </c>
      <c r="H54" s="60" t="n">
        <v>29971.2</v>
      </c>
      <c r="I54" s="60" t="n">
        <v>71.483</v>
      </c>
      <c r="J54" s="61" t="n">
        <f aca="false">H54/3600</f>
        <v>8.32533333333333</v>
      </c>
      <c r="K54" s="60" t="n">
        <f aca="false">(4*E54+F54+G54)/6</f>
        <v>46.9576833333333</v>
      </c>
      <c r="L54" s="61" t="n">
        <f aca="false">(E54+F54+G54)/3</f>
        <v>46.9256666666667</v>
      </c>
      <c r="M54" s="45"/>
      <c r="N54" s="58" t="n">
        <v>17</v>
      </c>
      <c r="O54" s="59" t="n">
        <v>71722.2176</v>
      </c>
      <c r="P54" s="60" t="n">
        <v>46.9893</v>
      </c>
      <c r="Q54" s="60" t="n">
        <v>46.9655</v>
      </c>
      <c r="R54" s="60" t="n">
        <v>46.8223</v>
      </c>
      <c r="S54" s="60" t="n">
        <v>31638</v>
      </c>
      <c r="T54" s="60" t="n">
        <v>63.57</v>
      </c>
      <c r="U54" s="61" t="n">
        <f aca="false">S54/3600</f>
        <v>8.78833333333333</v>
      </c>
      <c r="V54" s="60" t="n">
        <f aca="false">(4*P54+Q54+R54)/6</f>
        <v>46.9575</v>
      </c>
      <c r="W54" s="61" t="n">
        <f aca="false">(P54+Q54+R54)/3</f>
        <v>46.925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80">
      <formula>0.03</formula>
    </cfRule>
    <cfRule type="cellIs" priority="3" operator="lessThan" aboveAverage="0" equalAverage="0" bottom="0" percent="0" rank="0" text="" dxfId="81">
      <formula>-0.03</formula>
    </cfRule>
  </conditionalFormatting>
  <conditionalFormatting sqref="AB57:AC57">
    <cfRule type="cellIs" priority="4" operator="greaterThan" aboveAverage="0" equalAverage="0" bottom="0" percent="0" rank="0" text="" dxfId="82">
      <formula>0.03</formula>
    </cfRule>
    <cfRule type="cellIs" priority="5" operator="lessThan" aboveAverage="0" equalAverage="0" bottom="0" percent="0" rank="0" text="" dxfId="83">
      <formula>-0.03</formula>
    </cfRule>
  </conditionalFormatting>
  <conditionalFormatting sqref="AB57:AC57">
    <cfRule type="cellIs" priority="6" operator="greaterThan" aboveAverage="0" equalAverage="0" bottom="0" percent="0" rank="0" text="" dxfId="84">
      <formula>0.03</formula>
    </cfRule>
    <cfRule type="cellIs" priority="7" operator="lessThan" aboveAverage="0" equalAverage="0" bottom="0" percent="0" rank="0" text="" dxfId="85">
      <formula>-0.03</formula>
    </cfRule>
  </conditionalFormatting>
  <conditionalFormatting sqref="AB57:AC57">
    <cfRule type="cellIs" priority="8" operator="greaterThan" aboveAverage="0" equalAverage="0" bottom="0" percent="0" rank="0" text="" dxfId="86">
      <formula>0.03</formula>
    </cfRule>
    <cfRule type="cellIs" priority="9" operator="lessThan" aboveAverage="0" equalAverage="0" bottom="0" percent="0" rank="0" text="" dxfId="87">
      <formula>-0.03</formula>
    </cfRule>
  </conditionalFormatting>
  <conditionalFormatting sqref="AB57:AC57">
    <cfRule type="cellIs" priority="10" operator="greaterThan" aboveAverage="0" equalAverage="0" bottom="0" percent="0" rank="0" text="" dxfId="88">
      <formula>0.03</formula>
    </cfRule>
    <cfRule type="cellIs" priority="11" operator="lessThan" aboveAverage="0" equalAverage="0" bottom="0" percent="0" rank="0" text="" dxfId="89">
      <formula>-0.03</formula>
    </cfRule>
  </conditionalFormatting>
  <conditionalFormatting sqref="AB57:AC57">
    <cfRule type="cellIs" priority="12" operator="greaterThan" aboveAverage="0" equalAverage="0" bottom="0" percent="0" rank="0" text="" dxfId="90">
      <formula>0.03</formula>
    </cfRule>
    <cfRule type="cellIs" priority="13" operator="lessThan" aboveAverage="0" equalAverage="0" bottom="0" percent="0" rank="0" text="" dxfId="91">
      <formula>-0.03</formula>
    </cfRule>
  </conditionalFormatting>
  <conditionalFormatting sqref="AB57:AC57">
    <cfRule type="cellIs" priority="14" operator="greaterThan" aboveAverage="0" equalAverage="0" bottom="0" percent="0" rank="0" text="" dxfId="92">
      <formula>0.03</formula>
    </cfRule>
    <cfRule type="cellIs" priority="15" operator="lessThan" aboveAverage="0" equalAverage="0" bottom="0" percent="0" rank="0" text="" dxfId="93">
      <formula>-0.03</formula>
    </cfRule>
  </conditionalFormatting>
  <conditionalFormatting sqref="AB57:AC57">
    <cfRule type="cellIs" priority="16" operator="greaterThan" aboveAverage="0" equalAverage="0" bottom="0" percent="0" rank="0" text="" dxfId="94">
      <formula>0.03</formula>
    </cfRule>
    <cfRule type="cellIs" priority="17" operator="lessThan" aboveAverage="0" equalAverage="0" bottom="0" percent="0" rank="0" text="" dxfId="95">
      <formula>-0.03</formula>
    </cfRule>
  </conditionalFormatting>
  <conditionalFormatting sqref="AB57:AC57">
    <cfRule type="cellIs" priority="18" operator="greaterThan" aboveAverage="0" equalAverage="0" bottom="0" percent="0" rank="0" text="" dxfId="96">
      <formula>0.03</formula>
    </cfRule>
    <cfRule type="cellIs" priority="19" operator="lessThan" aboveAverage="0" equalAverage="0" bottom="0" percent="0" rank="0" text="" dxfId="97">
      <formula>-0.03</formula>
    </cfRule>
  </conditionalFormatting>
  <conditionalFormatting sqref="AB57:AC57">
    <cfRule type="cellIs" priority="20" operator="greaterThan" aboveAverage="0" equalAverage="0" bottom="0" percent="0" rank="0" text="" dxfId="98">
      <formula>0.03</formula>
    </cfRule>
    <cfRule type="cellIs" priority="21" operator="lessThan" aboveAverage="0" equalAverage="0" bottom="0" percent="0" rank="0" text="" dxfId="99">
      <formula>-0.03</formula>
    </cfRule>
  </conditionalFormatting>
  <conditionalFormatting sqref="AB57:AC57">
    <cfRule type="cellIs" priority="22" operator="greaterThan" aboveAverage="0" equalAverage="0" bottom="0" percent="0" rank="0" text="" dxfId="100">
      <formula>0.03</formula>
    </cfRule>
    <cfRule type="cellIs" priority="23" operator="lessThan" aboveAverage="0" equalAverage="0" bottom="0" percent="0" rank="0" text="" dxfId="101">
      <formula>-0.03</formula>
    </cfRule>
  </conditionalFormatting>
  <conditionalFormatting sqref="AB57:AC57">
    <cfRule type="cellIs" priority="24" operator="greaterThan" aboveAverage="0" equalAverage="0" bottom="0" percent="0" rank="0" text="" dxfId="102">
      <formula>0.03</formula>
    </cfRule>
    <cfRule type="cellIs" priority="25" operator="lessThan" aboveAverage="0" equalAverage="0" bottom="0" percent="0" rank="0" text="" dxfId="103">
      <formula>-0.03</formula>
    </cfRule>
  </conditionalFormatting>
  <conditionalFormatting sqref="AB57:AC57">
    <cfRule type="cellIs" priority="26" operator="greaterThan" aboveAverage="0" equalAverage="0" bottom="0" percent="0" rank="0" text="" dxfId="104">
      <formula>0.03</formula>
    </cfRule>
    <cfRule type="cellIs" priority="27" operator="lessThan" aboveAverage="0" equalAverage="0" bottom="0" percent="0" rank="0" text="" dxfId="105">
      <formula>-0.03</formula>
    </cfRule>
  </conditionalFormatting>
  <conditionalFormatting sqref="AB57:AC57">
    <cfRule type="cellIs" priority="28" operator="greaterThan" aboveAverage="0" equalAverage="0" bottom="0" percent="0" rank="0" text="" dxfId="106">
      <formula>0.03</formula>
    </cfRule>
    <cfRule type="cellIs" priority="29" operator="lessThan" aboveAverage="0" equalAverage="0" bottom="0" percent="0" rank="0" text="" dxfId="107">
      <formula>-0.03</formula>
    </cfRule>
  </conditionalFormatting>
  <conditionalFormatting sqref="AB57:AC57">
    <cfRule type="cellIs" priority="30" operator="greaterThan" aboveAverage="0" equalAverage="0" bottom="0" percent="0" rank="0" text="" dxfId="108">
      <formula>0.03</formula>
    </cfRule>
    <cfRule type="cellIs" priority="31" operator="lessThan" aboveAverage="0" equalAverage="0" bottom="0" percent="0" rank="0" text="" dxfId="109">
      <formula>-0.03</formula>
    </cfRule>
  </conditionalFormatting>
  <conditionalFormatting sqref="AB57:AC57">
    <cfRule type="cellIs" priority="32" operator="greaterThan" aboveAverage="0" equalAverage="0" bottom="0" percent="0" rank="0" text="" dxfId="110">
      <formula>0.03</formula>
    </cfRule>
    <cfRule type="cellIs" priority="33" operator="lessThan" aboveAverage="0" equalAverage="0" bottom="0" percent="0" rank="0" text="" dxfId="1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S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2</v>
      </c>
      <c r="D3" s="42" t="n">
        <v>2910.3232</v>
      </c>
      <c r="E3" s="43" t="n">
        <v>54.2201</v>
      </c>
      <c r="F3" s="43" t="n">
        <v>53.9869</v>
      </c>
      <c r="G3" s="43" t="n">
        <v>54.0606</v>
      </c>
      <c r="H3" s="43" t="n">
        <v>20937.4</v>
      </c>
      <c r="I3" s="43" t="n">
        <v>19.097</v>
      </c>
      <c r="J3" s="44" t="n">
        <f aca="false">H3/3600</f>
        <v>5.81594444444445</v>
      </c>
      <c r="K3" s="43" t="n">
        <f aca="false">(4*E3+F3+G3)/6</f>
        <v>54.15465</v>
      </c>
      <c r="L3" s="44" t="n">
        <f aca="false">(E3+F3+G3)/3</f>
        <v>54.0892</v>
      </c>
      <c r="M3" s="45"/>
      <c r="N3" s="41" t="n">
        <v>22</v>
      </c>
      <c r="O3" s="42" t="n">
        <v>1687.3712</v>
      </c>
      <c r="P3" s="43" t="n">
        <v>55.4881</v>
      </c>
      <c r="Q3" s="43" t="n">
        <v>55.2638</v>
      </c>
      <c r="R3" s="43" t="n">
        <v>55.1071</v>
      </c>
      <c r="S3" s="43" t="n">
        <v>22602.3</v>
      </c>
      <c r="T3" s="43" t="n">
        <v>22.416</v>
      </c>
      <c r="U3" s="44" t="n">
        <f aca="false">S3/3600</f>
        <v>6.27841666666667</v>
      </c>
      <c r="V3" s="43" t="n">
        <f aca="false">(4*P3+Q3+R3)/6</f>
        <v>55.3872166666667</v>
      </c>
      <c r="W3" s="44" t="n">
        <f aca="false">(P3+Q3+R3)/3</f>
        <v>55.2863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7</v>
      </c>
      <c r="D4" s="52" t="n">
        <v>2485.4032</v>
      </c>
      <c r="E4" s="53" t="n">
        <v>49.1099</v>
      </c>
      <c r="F4" s="53" t="n">
        <v>49.2002</v>
      </c>
      <c r="G4" s="53" t="n">
        <v>49.5022</v>
      </c>
      <c r="H4" s="53" t="n">
        <v>19833.8</v>
      </c>
      <c r="I4" s="53" t="n">
        <v>18.945</v>
      </c>
      <c r="J4" s="54" t="n">
        <f aca="false">H4/3600</f>
        <v>5.50938888888889</v>
      </c>
      <c r="K4" s="53" t="n">
        <f aca="false">(4*E4+F4+G4)/6</f>
        <v>49.1903333333333</v>
      </c>
      <c r="L4" s="54" t="n">
        <f aca="false">(E4+F4+G4)/3</f>
        <v>49.2707666666667</v>
      </c>
      <c r="M4" s="45"/>
      <c r="N4" s="51" t="n">
        <v>27</v>
      </c>
      <c r="O4" s="52" t="n">
        <v>1465.8168</v>
      </c>
      <c r="P4" s="53" t="n">
        <v>50.2681</v>
      </c>
      <c r="Q4" s="53" t="n">
        <v>50.0937</v>
      </c>
      <c r="R4" s="53" t="n">
        <v>50.3072</v>
      </c>
      <c r="S4" s="53" t="n">
        <v>29286.7</v>
      </c>
      <c r="T4" s="53" t="n">
        <v>18.654</v>
      </c>
      <c r="U4" s="54" t="n">
        <f aca="false">S4/3600</f>
        <v>8.13519444444444</v>
      </c>
      <c r="V4" s="53" t="n">
        <f aca="false">(4*P4+Q4+R4)/6</f>
        <v>50.24555</v>
      </c>
      <c r="W4" s="54" t="n">
        <f aca="false">(P4+Q4+R4)/3</f>
        <v>50.22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32</v>
      </c>
      <c r="D5" s="52" t="n">
        <v>2051.8616</v>
      </c>
      <c r="E5" s="53" t="n">
        <v>44.0118</v>
      </c>
      <c r="F5" s="53" t="n">
        <v>44.0877</v>
      </c>
      <c r="G5" s="53" t="n">
        <v>44.5424</v>
      </c>
      <c r="H5" s="53" t="n">
        <v>19498.6</v>
      </c>
      <c r="I5" s="53" t="n">
        <v>22.629</v>
      </c>
      <c r="J5" s="54" t="n">
        <f aca="false">H5/3600</f>
        <v>5.41627777777778</v>
      </c>
      <c r="K5" s="53" t="n">
        <f aca="false">(4*E5+F5+G5)/6</f>
        <v>44.1128833333333</v>
      </c>
      <c r="L5" s="54" t="n">
        <f aca="false">(E5+F5+G5)/3</f>
        <v>44.2139666666667</v>
      </c>
      <c r="M5" s="45"/>
      <c r="N5" s="51" t="n">
        <v>32</v>
      </c>
      <c r="O5" s="52" t="n">
        <v>1284.2176</v>
      </c>
      <c r="P5" s="53" t="n">
        <v>44.9105</v>
      </c>
      <c r="Q5" s="53" t="n">
        <v>44.9371</v>
      </c>
      <c r="R5" s="53" t="n">
        <v>45.3007</v>
      </c>
      <c r="S5" s="53" t="n">
        <v>25417.8</v>
      </c>
      <c r="T5" s="53" t="n">
        <v>29.905</v>
      </c>
      <c r="U5" s="54" t="n">
        <f aca="false">S5/3600</f>
        <v>7.0605</v>
      </c>
      <c r="V5" s="53" t="n">
        <f aca="false">(4*P5+Q5+R5)/6</f>
        <v>44.9799666666667</v>
      </c>
      <c r="W5" s="54" t="n">
        <f aca="false">(P5+Q5+R5)/3</f>
        <v>45.0494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7</v>
      </c>
      <c r="D6" s="59" t="n">
        <v>1584.256</v>
      </c>
      <c r="E6" s="60" t="n">
        <v>38.3789</v>
      </c>
      <c r="F6" s="60" t="n">
        <v>38.324</v>
      </c>
      <c r="G6" s="60" t="n">
        <v>38.7851</v>
      </c>
      <c r="H6" s="60" t="n">
        <v>19895.7</v>
      </c>
      <c r="I6" s="60" t="n">
        <v>19.303</v>
      </c>
      <c r="J6" s="61" t="n">
        <f aca="false">H6/3600</f>
        <v>5.52658333333333</v>
      </c>
      <c r="K6" s="60" t="n">
        <f aca="false">(4*E6+F6+G6)/6</f>
        <v>38.43745</v>
      </c>
      <c r="L6" s="61" t="n">
        <f aca="false">(E6+F6+G6)/3</f>
        <v>38.496</v>
      </c>
      <c r="M6" s="45"/>
      <c r="N6" s="58" t="n">
        <v>37</v>
      </c>
      <c r="O6" s="59" t="n">
        <v>1011.3952</v>
      </c>
      <c r="P6" s="60" t="n">
        <v>39.0768</v>
      </c>
      <c r="Q6" s="60" t="n">
        <v>39.2224</v>
      </c>
      <c r="R6" s="60" t="n">
        <v>39.6956</v>
      </c>
      <c r="S6" s="60" t="n">
        <v>29693.2</v>
      </c>
      <c r="T6" s="60" t="n">
        <v>19.503</v>
      </c>
      <c r="U6" s="61" t="n">
        <f aca="false">S6/3600</f>
        <v>8.24811111111111</v>
      </c>
      <c r="V6" s="60" t="n">
        <f aca="false">(4*P6+Q6+R6)/6</f>
        <v>39.2042</v>
      </c>
      <c r="W6" s="61" t="n">
        <f aca="false">(P6+Q6+R6)/3</f>
        <v>39.3316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2</v>
      </c>
      <c r="D7" s="42" t="n">
        <v>12600.308</v>
      </c>
      <c r="E7" s="43" t="n">
        <v>47.0192</v>
      </c>
      <c r="F7" s="43" t="n">
        <v>47.7025</v>
      </c>
      <c r="G7" s="43" t="n">
        <v>47.4889</v>
      </c>
      <c r="H7" s="43" t="n">
        <v>31757.3</v>
      </c>
      <c r="I7" s="43" t="n">
        <v>24.879</v>
      </c>
      <c r="J7" s="44" t="n">
        <f aca="false">H7/3600</f>
        <v>8.82147222222222</v>
      </c>
      <c r="K7" s="43" t="n">
        <f aca="false">(4*E7+F7+G7)/6</f>
        <v>47.2113666666667</v>
      </c>
      <c r="L7" s="44" t="n">
        <f aca="false">(E7+F7+G7)/3</f>
        <v>47.4035333333333</v>
      </c>
      <c r="M7" s="45"/>
      <c r="N7" s="41" t="n">
        <v>22</v>
      </c>
      <c r="O7" s="42" t="n">
        <v>10423.9664</v>
      </c>
      <c r="P7" s="43" t="n">
        <v>46.8899</v>
      </c>
      <c r="Q7" s="43" t="n">
        <v>47.6079</v>
      </c>
      <c r="R7" s="43" t="n">
        <v>47.4184</v>
      </c>
      <c r="S7" s="43" t="n">
        <v>38376</v>
      </c>
      <c r="T7" s="43" t="n">
        <v>34.543</v>
      </c>
      <c r="U7" s="44" t="n">
        <f aca="false">S7/3600</f>
        <v>10.66</v>
      </c>
      <c r="V7" s="43" t="n">
        <f aca="false">(4*P7+Q7+R7)/6</f>
        <v>47.09765</v>
      </c>
      <c r="W7" s="44" t="n">
        <f aca="false">(P7+Q7+R7)/3</f>
        <v>47.3054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7</v>
      </c>
      <c r="D8" s="52" t="n">
        <v>9847.3256</v>
      </c>
      <c r="E8" s="53" t="n">
        <v>40.9946</v>
      </c>
      <c r="F8" s="53" t="n">
        <v>41.5773</v>
      </c>
      <c r="G8" s="53" t="n">
        <v>41.3991</v>
      </c>
      <c r="H8" s="53" t="n">
        <v>32250.7</v>
      </c>
      <c r="I8" s="53" t="n">
        <v>29.978</v>
      </c>
      <c r="J8" s="54" t="n">
        <f aca="false">H8/3600</f>
        <v>8.95852777777778</v>
      </c>
      <c r="K8" s="53" t="n">
        <f aca="false">(4*E8+F8+G8)/6</f>
        <v>41.1591333333333</v>
      </c>
      <c r="L8" s="54" t="n">
        <f aca="false">(E8+F8+G8)/3</f>
        <v>41.3236666666667</v>
      </c>
      <c r="M8" s="45"/>
      <c r="N8" s="51" t="n">
        <v>27</v>
      </c>
      <c r="O8" s="52" t="n">
        <v>8178.7072</v>
      </c>
      <c r="P8" s="53" t="n">
        <v>41.2441</v>
      </c>
      <c r="Q8" s="53" t="n">
        <v>41.9308</v>
      </c>
      <c r="R8" s="53" t="n">
        <v>41.7698</v>
      </c>
      <c r="S8" s="53" t="n">
        <v>33136.2</v>
      </c>
      <c r="T8" s="53" t="n">
        <v>29.29</v>
      </c>
      <c r="U8" s="54" t="n">
        <f aca="false">S8/3600</f>
        <v>9.2045</v>
      </c>
      <c r="V8" s="53" t="n">
        <f aca="false">(4*P8+Q8+R8)/6</f>
        <v>41.4461666666667</v>
      </c>
      <c r="W8" s="54" t="n">
        <f aca="false">(P8+Q8+R8)/3</f>
        <v>41.6482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32</v>
      </c>
      <c r="D9" s="52" t="n">
        <v>7107.0968</v>
      </c>
      <c r="E9" s="53" t="n">
        <v>34.585</v>
      </c>
      <c r="F9" s="53" t="n">
        <v>35.0521</v>
      </c>
      <c r="G9" s="53" t="n">
        <v>34.8313</v>
      </c>
      <c r="H9" s="53" t="n">
        <v>34216.1</v>
      </c>
      <c r="I9" s="53" t="n">
        <v>29.604</v>
      </c>
      <c r="J9" s="54" t="n">
        <f aca="false">H9/3600</f>
        <v>9.50447222222222</v>
      </c>
      <c r="K9" s="53" t="n">
        <f aca="false">(4*E9+F9+G9)/6</f>
        <v>34.7039</v>
      </c>
      <c r="L9" s="54" t="n">
        <f aca="false">(E9+F9+G9)/3</f>
        <v>34.8228</v>
      </c>
      <c r="M9" s="45"/>
      <c r="N9" s="51" t="n">
        <v>32</v>
      </c>
      <c r="O9" s="52" t="n">
        <v>5994.9464</v>
      </c>
      <c r="P9" s="53" t="n">
        <v>35.0348</v>
      </c>
      <c r="Q9" s="53" t="n">
        <v>35.6267</v>
      </c>
      <c r="R9" s="53" t="n">
        <v>35.389</v>
      </c>
      <c r="S9" s="53" t="n">
        <v>30442.2</v>
      </c>
      <c r="T9" s="53" t="n">
        <v>28.808</v>
      </c>
      <c r="U9" s="54" t="n">
        <f aca="false">S9/3600</f>
        <v>8.45616666666667</v>
      </c>
      <c r="V9" s="53" t="n">
        <f aca="false">(4*P9+Q9+R9)/6</f>
        <v>35.1924833333333</v>
      </c>
      <c r="W9" s="54" t="n">
        <f aca="false">(P9+Q9+R9)/3</f>
        <v>35.3501666666667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7</v>
      </c>
      <c r="D10" s="59" t="n">
        <v>4812.2472</v>
      </c>
      <c r="E10" s="60" t="n">
        <v>28.9857</v>
      </c>
      <c r="F10" s="60" t="n">
        <v>29.4189</v>
      </c>
      <c r="G10" s="60" t="n">
        <v>29.1963</v>
      </c>
      <c r="H10" s="60" t="n">
        <v>31620.4</v>
      </c>
      <c r="I10" s="60" t="n">
        <v>27.915</v>
      </c>
      <c r="J10" s="61" t="n">
        <f aca="false">H10/3600</f>
        <v>8.78344444444445</v>
      </c>
      <c r="K10" s="60" t="n">
        <f aca="false">(4*E10+F10+G10)/6</f>
        <v>29.093</v>
      </c>
      <c r="L10" s="61" t="n">
        <f aca="false">(E10+F10+G10)/3</f>
        <v>29.2003</v>
      </c>
      <c r="M10" s="45"/>
      <c r="N10" s="58" t="n">
        <v>37</v>
      </c>
      <c r="O10" s="59" t="n">
        <v>4205.596</v>
      </c>
      <c r="P10" s="60" t="n">
        <v>29.6005</v>
      </c>
      <c r="Q10" s="60" t="n">
        <v>30.1106</v>
      </c>
      <c r="R10" s="60" t="n">
        <v>29.8587</v>
      </c>
      <c r="S10" s="60" t="n">
        <v>30402.3</v>
      </c>
      <c r="T10" s="60" t="n">
        <v>17.299</v>
      </c>
      <c r="U10" s="61" t="n">
        <f aca="false">S10/3600</f>
        <v>8.44508333333333</v>
      </c>
      <c r="V10" s="60" t="n">
        <f aca="false">(4*P10+Q10+R10)/6</f>
        <v>29.72855</v>
      </c>
      <c r="W10" s="61" t="n">
        <f aca="false">(P10+Q10+R10)/3</f>
        <v>29.8566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2</v>
      </c>
      <c r="D11" s="42" t="n">
        <v>4119.616</v>
      </c>
      <c r="E11" s="43" t="n">
        <v>47.3795</v>
      </c>
      <c r="F11" s="43" t="n">
        <v>46.6145</v>
      </c>
      <c r="G11" s="43" t="n">
        <v>46.9521</v>
      </c>
      <c r="H11" s="43" t="n">
        <v>33250.1</v>
      </c>
      <c r="I11" s="43" t="n">
        <v>25.071</v>
      </c>
      <c r="J11" s="44" t="n">
        <f aca="false">H11/3600</f>
        <v>9.23613888888889</v>
      </c>
      <c r="K11" s="43" t="n">
        <f aca="false">(4*E11+F11+G11)/6</f>
        <v>47.1807666666667</v>
      </c>
      <c r="L11" s="44" t="n">
        <f aca="false">(E11+F11+G11)/3</f>
        <v>46.9820333333333</v>
      </c>
      <c r="M11" s="45"/>
      <c r="N11" s="41" t="n">
        <v>22</v>
      </c>
      <c r="O11" s="42" t="n">
        <v>4042.8584</v>
      </c>
      <c r="P11" s="43" t="n">
        <v>47.4499</v>
      </c>
      <c r="Q11" s="43" t="n">
        <v>46.667</v>
      </c>
      <c r="R11" s="43" t="n">
        <v>46.9409</v>
      </c>
      <c r="S11" s="43" t="n">
        <v>43882.5</v>
      </c>
      <c r="T11" s="43" t="n">
        <v>26.7</v>
      </c>
      <c r="U11" s="44" t="n">
        <f aca="false">S11/3600</f>
        <v>12.1895833333333</v>
      </c>
      <c r="V11" s="43" t="n">
        <f aca="false">(4*P11+Q11+R11)/6</f>
        <v>47.2345833333333</v>
      </c>
      <c r="W11" s="44" t="n">
        <f aca="false">(P11+Q11+R11)/3</f>
        <v>47.0192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7</v>
      </c>
      <c r="D12" s="52" t="n">
        <v>2582.9736</v>
      </c>
      <c r="E12" s="53" t="n">
        <v>42.8442</v>
      </c>
      <c r="F12" s="53" t="n">
        <v>42.1836</v>
      </c>
      <c r="G12" s="53" t="n">
        <v>42.7338</v>
      </c>
      <c r="H12" s="53" t="n">
        <v>32163.3</v>
      </c>
      <c r="I12" s="53" t="n">
        <v>24.579</v>
      </c>
      <c r="J12" s="54" t="n">
        <f aca="false">H12/3600</f>
        <v>8.93425</v>
      </c>
      <c r="K12" s="53" t="n">
        <f aca="false">(4*E12+F12+G12)/6</f>
        <v>42.7157</v>
      </c>
      <c r="L12" s="54" t="n">
        <f aca="false">(E12+F12+G12)/3</f>
        <v>42.5872</v>
      </c>
      <c r="M12" s="45"/>
      <c r="N12" s="51" t="n">
        <v>27</v>
      </c>
      <c r="O12" s="52" t="n">
        <v>2530.828</v>
      </c>
      <c r="P12" s="53" t="n">
        <v>42.9953</v>
      </c>
      <c r="Q12" s="53" t="n">
        <v>42.3394</v>
      </c>
      <c r="R12" s="53" t="n">
        <v>42.8573</v>
      </c>
      <c r="S12" s="53" t="n">
        <v>37818.6</v>
      </c>
      <c r="T12" s="53" t="n">
        <v>25.281</v>
      </c>
      <c r="U12" s="54" t="n">
        <f aca="false">S12/3600</f>
        <v>10.5051666666667</v>
      </c>
      <c r="V12" s="53" t="n">
        <f aca="false">(4*P12+Q12+R12)/6</f>
        <v>42.8629833333333</v>
      </c>
      <c r="W12" s="54" t="n">
        <f aca="false">(P12+Q12+R12)/3</f>
        <v>42.7306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32</v>
      </c>
      <c r="D13" s="52" t="n">
        <v>1583.736</v>
      </c>
      <c r="E13" s="53" t="n">
        <v>38.3373</v>
      </c>
      <c r="F13" s="53" t="n">
        <v>37.8886</v>
      </c>
      <c r="G13" s="53" t="n">
        <v>38.4972</v>
      </c>
      <c r="H13" s="53" t="n">
        <v>42434.6</v>
      </c>
      <c r="I13" s="53" t="n">
        <v>39.785</v>
      </c>
      <c r="J13" s="54" t="n">
        <f aca="false">H13/3600</f>
        <v>11.7873888888889</v>
      </c>
      <c r="K13" s="53" t="n">
        <f aca="false">(4*E13+F13+G13)/6</f>
        <v>38.2891666666667</v>
      </c>
      <c r="L13" s="54" t="n">
        <f aca="false">(E13+F13+G13)/3</f>
        <v>38.2410333333333</v>
      </c>
      <c r="M13" s="45"/>
      <c r="N13" s="51" t="n">
        <v>32</v>
      </c>
      <c r="O13" s="52" t="n">
        <v>1555.9272</v>
      </c>
      <c r="P13" s="53" t="n">
        <v>38.5201</v>
      </c>
      <c r="Q13" s="53" t="n">
        <v>38.0823</v>
      </c>
      <c r="R13" s="53" t="n">
        <v>38.6749</v>
      </c>
      <c r="S13" s="53" t="n">
        <v>36752.5</v>
      </c>
      <c r="T13" s="53" t="n">
        <v>29.55</v>
      </c>
      <c r="U13" s="54" t="n">
        <f aca="false">S13/3600</f>
        <v>10.2090277777778</v>
      </c>
      <c r="V13" s="53" t="n">
        <f aca="false">(4*P13+Q13+R13)/6</f>
        <v>38.4729333333333</v>
      </c>
      <c r="W13" s="54" t="n">
        <f aca="false">(P13+Q13+R13)/3</f>
        <v>38.4257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7</v>
      </c>
      <c r="D14" s="59" t="n">
        <v>956.4448</v>
      </c>
      <c r="E14" s="60" t="n">
        <v>34.2842</v>
      </c>
      <c r="F14" s="60" t="n">
        <v>33.8508</v>
      </c>
      <c r="G14" s="60" t="n">
        <v>34.5777</v>
      </c>
      <c r="H14" s="60" t="n">
        <v>41293.1</v>
      </c>
      <c r="I14" s="60" t="n">
        <v>37.797</v>
      </c>
      <c r="J14" s="61" t="n">
        <f aca="false">H14/3600</f>
        <v>11.4703055555556</v>
      </c>
      <c r="K14" s="60" t="n">
        <f aca="false">(4*E14+F14+G14)/6</f>
        <v>34.2608833333333</v>
      </c>
      <c r="L14" s="61" t="n">
        <f aca="false">(E14+F14+G14)/3</f>
        <v>34.2375666666667</v>
      </c>
      <c r="M14" s="45"/>
      <c r="N14" s="58" t="n">
        <v>37</v>
      </c>
      <c r="O14" s="59" t="n">
        <v>940.9656</v>
      </c>
      <c r="P14" s="60" t="n">
        <v>34.3981</v>
      </c>
      <c r="Q14" s="60" t="n">
        <v>34.0546</v>
      </c>
      <c r="R14" s="60" t="n">
        <v>34.7529</v>
      </c>
      <c r="S14" s="60" t="n">
        <v>35702.6</v>
      </c>
      <c r="T14" s="60" t="n">
        <v>28.688</v>
      </c>
      <c r="U14" s="61" t="n">
        <f aca="false">S14/3600</f>
        <v>9.91738888888889</v>
      </c>
      <c r="V14" s="60" t="n">
        <f aca="false">(4*P14+Q14+R14)/6</f>
        <v>34.3999833333333</v>
      </c>
      <c r="W14" s="61" t="n">
        <f aca="false">(P14+Q14+R14)/3</f>
        <v>34.4018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2</v>
      </c>
      <c r="D15" s="42" t="n">
        <v>3165.9032</v>
      </c>
      <c r="E15" s="43" t="n">
        <v>57.8165</v>
      </c>
      <c r="F15" s="43" t="n">
        <v>55.6216</v>
      </c>
      <c r="G15" s="43" t="n">
        <v>55.5376</v>
      </c>
      <c r="H15" s="43" t="n">
        <v>21364.4</v>
      </c>
      <c r="I15" s="43" t="n">
        <v>18.613</v>
      </c>
      <c r="J15" s="44" t="n">
        <f aca="false">H15/3600</f>
        <v>5.93455555555556</v>
      </c>
      <c r="K15" s="43" t="n">
        <f aca="false">(4*E15+F15+G15)/6</f>
        <v>57.0708666666667</v>
      </c>
      <c r="L15" s="44" t="n">
        <f aca="false">(E15+F15+G15)/3</f>
        <v>56.3252333333333</v>
      </c>
      <c r="M15" s="45"/>
      <c r="N15" s="41" t="n">
        <v>22</v>
      </c>
      <c r="O15" s="42" t="n">
        <v>1494.1952</v>
      </c>
      <c r="P15" s="43" t="n">
        <v>58.5026</v>
      </c>
      <c r="Q15" s="43" t="n">
        <v>56.7978</v>
      </c>
      <c r="R15" s="43" t="n">
        <v>56.8089</v>
      </c>
      <c r="S15" s="43" t="n">
        <v>22386.9</v>
      </c>
      <c r="T15" s="43" t="n">
        <v>17.416</v>
      </c>
      <c r="U15" s="44" t="n">
        <f aca="false">S15/3600</f>
        <v>6.21858333333333</v>
      </c>
      <c r="V15" s="43" t="n">
        <f aca="false">(4*P15+Q15+R15)/6</f>
        <v>57.9361833333333</v>
      </c>
      <c r="W15" s="44" t="n">
        <f aca="false">(P15+Q15+R15)/3</f>
        <v>57.3697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7</v>
      </c>
      <c r="D16" s="52" t="n">
        <v>2739.292</v>
      </c>
      <c r="E16" s="53" t="n">
        <v>52.3146</v>
      </c>
      <c r="F16" s="53" t="n">
        <v>51.0929</v>
      </c>
      <c r="G16" s="53" t="n">
        <v>51.1032</v>
      </c>
      <c r="H16" s="53" t="n">
        <v>21945</v>
      </c>
      <c r="I16" s="53" t="n">
        <v>18.581</v>
      </c>
      <c r="J16" s="54" t="n">
        <f aca="false">H16/3600</f>
        <v>6.09583333333333</v>
      </c>
      <c r="K16" s="53" t="n">
        <f aca="false">(4*E16+F16+G16)/6</f>
        <v>51.9090833333333</v>
      </c>
      <c r="L16" s="54" t="n">
        <f aca="false">(E16+F16+G16)/3</f>
        <v>51.5035666666667</v>
      </c>
      <c r="M16" s="45"/>
      <c r="N16" s="51" t="n">
        <v>27</v>
      </c>
      <c r="O16" s="52" t="n">
        <v>1329.1792</v>
      </c>
      <c r="P16" s="53" t="n">
        <v>52.9646</v>
      </c>
      <c r="Q16" s="53" t="n">
        <v>52.1589</v>
      </c>
      <c r="R16" s="53" t="n">
        <v>52.7869</v>
      </c>
      <c r="S16" s="53" t="n">
        <v>23685.6</v>
      </c>
      <c r="T16" s="53" t="n">
        <v>17.51</v>
      </c>
      <c r="U16" s="54" t="n">
        <f aca="false">S16/3600</f>
        <v>6.57933333333333</v>
      </c>
      <c r="V16" s="53" t="n">
        <f aca="false">(4*P16+Q16+R16)/6</f>
        <v>52.8007</v>
      </c>
      <c r="W16" s="54" t="n">
        <f aca="false">(P16+Q16+R16)/3</f>
        <v>52.6368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32</v>
      </c>
      <c r="D17" s="52" t="n">
        <v>2300.672</v>
      </c>
      <c r="E17" s="53" t="n">
        <v>47.3067</v>
      </c>
      <c r="F17" s="53" t="n">
        <v>46.0163</v>
      </c>
      <c r="G17" s="53" t="n">
        <v>46.7248</v>
      </c>
      <c r="H17" s="53" t="n">
        <v>24019.1</v>
      </c>
      <c r="I17" s="53" t="n">
        <v>28.483</v>
      </c>
      <c r="J17" s="54" t="n">
        <f aca="false">H17/3600</f>
        <v>6.67197222222222</v>
      </c>
      <c r="K17" s="53" t="n">
        <f aca="false">(4*E17+F17+G17)/6</f>
        <v>46.99465</v>
      </c>
      <c r="L17" s="54" t="n">
        <f aca="false">(E17+F17+G17)/3</f>
        <v>46.6826</v>
      </c>
      <c r="M17" s="45"/>
      <c r="N17" s="51" t="n">
        <v>32</v>
      </c>
      <c r="O17" s="52" t="n">
        <v>1164.936</v>
      </c>
      <c r="P17" s="53" t="n">
        <v>48.0725</v>
      </c>
      <c r="Q17" s="53" t="n">
        <v>47.1798</v>
      </c>
      <c r="R17" s="53" t="n">
        <v>47.9987</v>
      </c>
      <c r="S17" s="53" t="n">
        <v>26195.2</v>
      </c>
      <c r="T17" s="53" t="n">
        <v>29.724</v>
      </c>
      <c r="U17" s="54" t="n">
        <f aca="false">S17/3600</f>
        <v>7.27644444444444</v>
      </c>
      <c r="V17" s="53" t="n">
        <f aca="false">(4*P17+Q17+R17)/6</f>
        <v>47.9114166666667</v>
      </c>
      <c r="W17" s="54" t="n">
        <f aca="false">(P17+Q17+R17)/3</f>
        <v>47.7503333333333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7</v>
      </c>
      <c r="D18" s="59" t="n">
        <v>1924.6536</v>
      </c>
      <c r="E18" s="60" t="n">
        <v>41.227</v>
      </c>
      <c r="F18" s="60" t="n">
        <v>40.1171</v>
      </c>
      <c r="G18" s="60" t="n">
        <v>41.1959</v>
      </c>
      <c r="H18" s="60" t="n">
        <v>20872.5</v>
      </c>
      <c r="I18" s="60" t="n">
        <v>18.619</v>
      </c>
      <c r="J18" s="61" t="n">
        <f aca="false">H18/3600</f>
        <v>5.79791666666667</v>
      </c>
      <c r="K18" s="60" t="n">
        <f aca="false">(4*E18+F18+G18)/6</f>
        <v>41.0368333333333</v>
      </c>
      <c r="L18" s="61" t="n">
        <f aca="false">(E18+F18+G18)/3</f>
        <v>40.8466666666667</v>
      </c>
      <c r="M18" s="45"/>
      <c r="N18" s="58" t="n">
        <v>37</v>
      </c>
      <c r="O18" s="59" t="n">
        <v>1011.2968</v>
      </c>
      <c r="P18" s="60" t="n">
        <v>42.2306</v>
      </c>
      <c r="Q18" s="60" t="n">
        <v>41.2532</v>
      </c>
      <c r="R18" s="60" t="n">
        <v>42.7908</v>
      </c>
      <c r="S18" s="60" t="n">
        <v>26160.6</v>
      </c>
      <c r="T18" s="60" t="n">
        <v>18.179</v>
      </c>
      <c r="U18" s="61" t="n">
        <f aca="false">S18/3600</f>
        <v>7.26683333333333</v>
      </c>
      <c r="V18" s="60" t="n">
        <f aca="false">(4*P18+Q18+R18)/6</f>
        <v>42.1610666666667</v>
      </c>
      <c r="W18" s="61" t="n">
        <f aca="false">(P18+Q18+R18)/3</f>
        <v>42.0915333333333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2</v>
      </c>
      <c r="D19" s="42" t="n">
        <v>3468.5496</v>
      </c>
      <c r="E19" s="43" t="n">
        <v>52.0685</v>
      </c>
      <c r="F19" s="43" t="n">
        <v>51.8548</v>
      </c>
      <c r="G19" s="43" t="n">
        <v>51.4191</v>
      </c>
      <c r="H19" s="43" t="n">
        <v>21533.6</v>
      </c>
      <c r="I19" s="43" t="n">
        <v>19.561</v>
      </c>
      <c r="J19" s="44" t="n">
        <f aca="false">H19/3600</f>
        <v>5.98155555555556</v>
      </c>
      <c r="K19" s="43" t="n">
        <f aca="false">(4*E19+F19+G19)/6</f>
        <v>51.92465</v>
      </c>
      <c r="L19" s="44" t="n">
        <f aca="false">(E19+F19+G19)/3</f>
        <v>51.7808</v>
      </c>
      <c r="M19" s="45"/>
      <c r="N19" s="41" t="n">
        <v>22</v>
      </c>
      <c r="O19" s="42" t="n">
        <v>2628.5728</v>
      </c>
      <c r="P19" s="43" t="n">
        <v>53.1991</v>
      </c>
      <c r="Q19" s="43" t="n">
        <v>52.2682</v>
      </c>
      <c r="R19" s="43" t="n">
        <v>52.3635</v>
      </c>
      <c r="S19" s="43" t="n">
        <v>25454.6</v>
      </c>
      <c r="T19" s="43" t="n">
        <v>28.105</v>
      </c>
      <c r="U19" s="44" t="n">
        <f aca="false">S19/3600</f>
        <v>7.07072222222222</v>
      </c>
      <c r="V19" s="43" t="n">
        <f aca="false">(4*P19+Q19+R19)/6</f>
        <v>52.9046833333333</v>
      </c>
      <c r="W19" s="44" t="n">
        <f aca="false">(P19+Q19+R19)/3</f>
        <v>52.6102666666667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7</v>
      </c>
      <c r="D20" s="52" t="n">
        <v>2803.044</v>
      </c>
      <c r="E20" s="53" t="n">
        <v>47.242</v>
      </c>
      <c r="F20" s="53" t="n">
        <v>47.5172</v>
      </c>
      <c r="G20" s="53" t="n">
        <v>46.5971</v>
      </c>
      <c r="H20" s="53" t="n">
        <v>20182.5</v>
      </c>
      <c r="I20" s="53" t="n">
        <v>19.25</v>
      </c>
      <c r="J20" s="54" t="n">
        <f aca="false">H20/3600</f>
        <v>5.60625</v>
      </c>
      <c r="K20" s="53" t="n">
        <f aca="false">(4*E20+F20+G20)/6</f>
        <v>47.1803833333333</v>
      </c>
      <c r="L20" s="54" t="n">
        <f aca="false">(E20+F20+G20)/3</f>
        <v>47.1187666666667</v>
      </c>
      <c r="M20" s="45"/>
      <c r="N20" s="51" t="n">
        <v>27</v>
      </c>
      <c r="O20" s="52" t="n">
        <v>2183.6976</v>
      </c>
      <c r="P20" s="53" t="n">
        <v>48.3907</v>
      </c>
      <c r="Q20" s="53" t="n">
        <v>48.0125</v>
      </c>
      <c r="R20" s="53" t="n">
        <v>47.7658</v>
      </c>
      <c r="S20" s="53" t="n">
        <v>22415.6</v>
      </c>
      <c r="T20" s="53" t="n">
        <v>18.885</v>
      </c>
      <c r="U20" s="54" t="n">
        <f aca="false">S20/3600</f>
        <v>6.22655555555556</v>
      </c>
      <c r="V20" s="53" t="n">
        <f aca="false">(4*P20+Q20+R20)/6</f>
        <v>48.2235166666667</v>
      </c>
      <c r="W20" s="54" t="n">
        <f aca="false">(P20+Q20+R20)/3</f>
        <v>48.0563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32</v>
      </c>
      <c r="D21" s="52" t="n">
        <v>2142.764</v>
      </c>
      <c r="E21" s="53" t="n">
        <v>42.4462</v>
      </c>
      <c r="F21" s="53" t="n">
        <v>42.7728</v>
      </c>
      <c r="G21" s="53" t="n">
        <v>41.7025</v>
      </c>
      <c r="H21" s="53" t="n">
        <v>22517.7</v>
      </c>
      <c r="I21" s="53" t="n">
        <v>29.076</v>
      </c>
      <c r="J21" s="54" t="n">
        <f aca="false">H21/3600</f>
        <v>6.25491666666667</v>
      </c>
      <c r="K21" s="53" t="n">
        <f aca="false">(4*E21+F21+G21)/6</f>
        <v>42.3766833333333</v>
      </c>
      <c r="L21" s="54" t="n">
        <f aca="false">(E21+F21+G21)/3</f>
        <v>42.3071666666667</v>
      </c>
      <c r="M21" s="45"/>
      <c r="N21" s="51" t="n">
        <v>32</v>
      </c>
      <c r="O21" s="52" t="n">
        <v>1731.2992</v>
      </c>
      <c r="P21" s="53" t="n">
        <v>43.2815</v>
      </c>
      <c r="Q21" s="53" t="n">
        <v>43.2122</v>
      </c>
      <c r="R21" s="53" t="n">
        <v>42.3233</v>
      </c>
      <c r="S21" s="53" t="n">
        <v>22946.5</v>
      </c>
      <c r="T21" s="53" t="n">
        <v>31.637</v>
      </c>
      <c r="U21" s="54" t="n">
        <f aca="false">S21/3600</f>
        <v>6.37402777777778</v>
      </c>
      <c r="V21" s="53" t="n">
        <f aca="false">(4*P21+Q21+R21)/6</f>
        <v>43.11025</v>
      </c>
      <c r="W21" s="54" t="n">
        <f aca="false">(P21+Q21+R21)/3</f>
        <v>42.939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7</v>
      </c>
      <c r="D22" s="59" t="n">
        <v>1591.1768</v>
      </c>
      <c r="E22" s="60" t="n">
        <v>36.5569</v>
      </c>
      <c r="F22" s="60" t="n">
        <v>37.6475</v>
      </c>
      <c r="G22" s="60" t="n">
        <v>37.1845</v>
      </c>
      <c r="H22" s="60" t="n">
        <v>19438.9</v>
      </c>
      <c r="I22" s="60" t="n">
        <v>18.974</v>
      </c>
      <c r="J22" s="61" t="n">
        <f aca="false">H22/3600</f>
        <v>5.39969444444445</v>
      </c>
      <c r="K22" s="60" t="n">
        <f aca="false">(4*E22+F22+G22)/6</f>
        <v>36.8432666666667</v>
      </c>
      <c r="L22" s="61" t="n">
        <f aca="false">(E22+F22+G22)/3</f>
        <v>37.1296333333333</v>
      </c>
      <c r="M22" s="45"/>
      <c r="N22" s="58" t="n">
        <v>37</v>
      </c>
      <c r="O22" s="59" t="n">
        <v>1323.7872</v>
      </c>
      <c r="P22" s="60" t="n">
        <v>37.9212</v>
      </c>
      <c r="Q22" s="60" t="n">
        <v>38.2345</v>
      </c>
      <c r="R22" s="60" t="n">
        <v>37.7407</v>
      </c>
      <c r="S22" s="60" t="n">
        <v>21454.5</v>
      </c>
      <c r="T22" s="60" t="n">
        <v>19.232</v>
      </c>
      <c r="U22" s="61" t="n">
        <f aca="false">S22/3600</f>
        <v>5.95958333333333</v>
      </c>
      <c r="V22" s="60" t="n">
        <f aca="false">(4*P22+Q22+R22)/6</f>
        <v>37.9433333333333</v>
      </c>
      <c r="W22" s="61" t="n">
        <f aca="false">(P22+Q22+R22)/3</f>
        <v>37.9654666666667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2</v>
      </c>
      <c r="D23" s="42" t="n">
        <v>11721.6576</v>
      </c>
      <c r="E23" s="43" t="n">
        <v>46.9144</v>
      </c>
      <c r="F23" s="43" t="n">
        <v>46.539</v>
      </c>
      <c r="G23" s="43" t="n">
        <v>46.2628</v>
      </c>
      <c r="H23" s="43" t="n">
        <v>50771.6</v>
      </c>
      <c r="I23" s="43" t="n">
        <v>49.82</v>
      </c>
      <c r="J23" s="44" t="n">
        <f aca="false">H23/3600</f>
        <v>14.1032222222222</v>
      </c>
      <c r="K23" s="43" t="n">
        <f aca="false">(4*E23+F23+G23)/6</f>
        <v>46.7432333333333</v>
      </c>
      <c r="L23" s="44" t="n">
        <f aca="false">(E23+F23+G23)/3</f>
        <v>46.5720666666667</v>
      </c>
      <c r="M23" s="45"/>
      <c r="N23" s="41" t="n">
        <v>22</v>
      </c>
      <c r="O23" s="42" t="n">
        <v>11237.6888</v>
      </c>
      <c r="P23" s="43" t="n">
        <v>46.829</v>
      </c>
      <c r="Q23" s="43" t="n">
        <v>46.5314</v>
      </c>
      <c r="R23" s="43" t="n">
        <v>46.1961</v>
      </c>
      <c r="S23" s="43" t="n">
        <v>48584.3</v>
      </c>
      <c r="T23" s="43" t="n">
        <v>46.94</v>
      </c>
      <c r="U23" s="44" t="n">
        <f aca="false">S23/3600</f>
        <v>13.4956388888889</v>
      </c>
      <c r="V23" s="43" t="n">
        <f aca="false">(4*P23+Q23+R23)/6</f>
        <v>46.6739166666667</v>
      </c>
      <c r="W23" s="44" t="n">
        <f aca="false">(P23+Q23+R23)/3</f>
        <v>46.518833333333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7</v>
      </c>
      <c r="D24" s="52" t="n">
        <v>7200.492</v>
      </c>
      <c r="E24" s="53" t="n">
        <v>42.3538</v>
      </c>
      <c r="F24" s="53" t="n">
        <v>41.5368</v>
      </c>
      <c r="G24" s="53" t="n">
        <v>41.569</v>
      </c>
      <c r="H24" s="53" t="n">
        <v>37626.3</v>
      </c>
      <c r="I24" s="53" t="n">
        <v>29.632</v>
      </c>
      <c r="J24" s="54" t="n">
        <f aca="false">H24/3600</f>
        <v>10.45175</v>
      </c>
      <c r="K24" s="53" t="n">
        <f aca="false">(4*E24+F24+G24)/6</f>
        <v>42.0868333333333</v>
      </c>
      <c r="L24" s="54" t="n">
        <f aca="false">(E24+F24+G24)/3</f>
        <v>41.8198666666667</v>
      </c>
      <c r="M24" s="45"/>
      <c r="N24" s="51" t="n">
        <v>27</v>
      </c>
      <c r="O24" s="52" t="n">
        <v>6861.2528</v>
      </c>
      <c r="P24" s="53" t="n">
        <v>42.4167</v>
      </c>
      <c r="Q24" s="53" t="n">
        <v>41.6275</v>
      </c>
      <c r="R24" s="53" t="n">
        <v>41.6683</v>
      </c>
      <c r="S24" s="53" t="n">
        <v>53825</v>
      </c>
      <c r="T24" s="53" t="n">
        <v>29.904</v>
      </c>
      <c r="U24" s="54" t="n">
        <f aca="false">S24/3600</f>
        <v>14.9513888888889</v>
      </c>
      <c r="V24" s="53" t="n">
        <f aca="false">(4*P24+Q24+R24)/6</f>
        <v>42.1604333333333</v>
      </c>
      <c r="W24" s="54" t="n">
        <f aca="false">(P24+Q24+R24)/3</f>
        <v>41.9041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32</v>
      </c>
      <c r="D25" s="52" t="n">
        <v>4027.9888</v>
      </c>
      <c r="E25" s="53" t="n">
        <v>37.9337</v>
      </c>
      <c r="F25" s="53" t="n">
        <v>36.6616</v>
      </c>
      <c r="G25" s="53" t="n">
        <v>36.9468</v>
      </c>
      <c r="H25" s="53" t="n">
        <v>34719.4</v>
      </c>
      <c r="I25" s="53" t="n">
        <v>25.391</v>
      </c>
      <c r="J25" s="54" t="n">
        <f aca="false">H25/3600</f>
        <v>9.64427777777778</v>
      </c>
      <c r="K25" s="53" t="n">
        <f aca="false">(4*E25+F25+G25)/6</f>
        <v>37.5572</v>
      </c>
      <c r="L25" s="54" t="n">
        <f aca="false">(E25+F25+G25)/3</f>
        <v>37.1807</v>
      </c>
      <c r="M25" s="45"/>
      <c r="N25" s="51" t="n">
        <v>32</v>
      </c>
      <c r="O25" s="52" t="n">
        <v>3791.8048</v>
      </c>
      <c r="P25" s="53" t="n">
        <v>38.081</v>
      </c>
      <c r="Q25" s="53" t="n">
        <v>36.7793</v>
      </c>
      <c r="R25" s="53" t="n">
        <v>37.0751</v>
      </c>
      <c r="S25" s="53" t="n">
        <v>51328.6</v>
      </c>
      <c r="T25" s="53" t="n">
        <v>28.977</v>
      </c>
      <c r="U25" s="54" t="n">
        <f aca="false">S25/3600</f>
        <v>14.2579444444444</v>
      </c>
      <c r="V25" s="53" t="n">
        <f aca="false">(4*P25+Q25+R25)/6</f>
        <v>37.6964</v>
      </c>
      <c r="W25" s="54" t="n">
        <f aca="false">(P25+Q25+R25)/3</f>
        <v>37.3118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7</v>
      </c>
      <c r="D26" s="59" t="n">
        <v>2112.0112</v>
      </c>
      <c r="E26" s="60" t="n">
        <v>33.9224</v>
      </c>
      <c r="F26" s="60" t="n">
        <v>32.4871</v>
      </c>
      <c r="G26" s="60" t="n">
        <v>32.9244</v>
      </c>
      <c r="H26" s="60" t="n">
        <v>36866.8</v>
      </c>
      <c r="I26" s="60" t="n">
        <v>37.803</v>
      </c>
      <c r="J26" s="61" t="n">
        <f aca="false">H26/3600</f>
        <v>10.2407777777778</v>
      </c>
      <c r="K26" s="60" t="n">
        <f aca="false">(4*E26+F26+G26)/6</f>
        <v>33.51685</v>
      </c>
      <c r="L26" s="61" t="n">
        <f aca="false">(E26+F26+G26)/3</f>
        <v>33.1113</v>
      </c>
      <c r="M26" s="45"/>
      <c r="N26" s="58" t="n">
        <v>37</v>
      </c>
      <c r="O26" s="59" t="n">
        <v>1978.9664</v>
      </c>
      <c r="P26" s="60" t="n">
        <v>34.1368</v>
      </c>
      <c r="Q26" s="60" t="n">
        <v>32.6492</v>
      </c>
      <c r="R26" s="60" t="n">
        <v>33.0884</v>
      </c>
      <c r="S26" s="60" t="n">
        <v>42493.7</v>
      </c>
      <c r="T26" s="60" t="n">
        <v>26.376</v>
      </c>
      <c r="U26" s="61" t="n">
        <f aca="false">S26/3600</f>
        <v>11.8038055555556</v>
      </c>
      <c r="V26" s="60" t="n">
        <f aca="false">(4*P26+Q26+R26)/6</f>
        <v>33.7141333333333</v>
      </c>
      <c r="W26" s="61" t="n">
        <f aca="false">(P26+Q26+R26)/3</f>
        <v>33.2914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2</v>
      </c>
      <c r="D27" s="42" t="n">
        <v>2579.5752</v>
      </c>
      <c r="E27" s="43" t="n">
        <v>50.371</v>
      </c>
      <c r="F27" s="43" t="n">
        <v>49.7168</v>
      </c>
      <c r="G27" s="43" t="n">
        <v>49.7189</v>
      </c>
      <c r="H27" s="43" t="n">
        <v>19746.5</v>
      </c>
      <c r="I27" s="43" t="n">
        <v>20.802</v>
      </c>
      <c r="J27" s="44" t="n">
        <f aca="false">H27/3600</f>
        <v>5.48513888888889</v>
      </c>
      <c r="K27" s="43" t="n">
        <f aca="false">(4*E27+F27+G27)/6</f>
        <v>50.1532833333333</v>
      </c>
      <c r="L27" s="44" t="n">
        <f aca="false">(E27+F27+G27)/3</f>
        <v>49.9355666666667</v>
      </c>
      <c r="M27" s="45"/>
      <c r="N27" s="41" t="n">
        <v>22</v>
      </c>
      <c r="O27" s="42" t="n">
        <v>1810.428</v>
      </c>
      <c r="P27" s="43" t="n">
        <v>50.7967</v>
      </c>
      <c r="Q27" s="43" t="n">
        <v>49.9234</v>
      </c>
      <c r="R27" s="43" t="n">
        <v>50.121</v>
      </c>
      <c r="S27" s="43" t="n">
        <v>18747.7</v>
      </c>
      <c r="T27" s="43" t="n">
        <v>19.507</v>
      </c>
      <c r="U27" s="44" t="n">
        <f aca="false">S27/3600</f>
        <v>5.20769444444445</v>
      </c>
      <c r="V27" s="43" t="n">
        <f aca="false">(4*P27+Q27+R27)/6</f>
        <v>50.5385333333333</v>
      </c>
      <c r="W27" s="44" t="n">
        <f aca="false">(P27+Q27+R27)/3</f>
        <v>50.2803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7</v>
      </c>
      <c r="D28" s="52" t="n">
        <v>1919.268</v>
      </c>
      <c r="E28" s="53" t="n">
        <v>45.9082</v>
      </c>
      <c r="F28" s="53" t="n">
        <v>45.4016</v>
      </c>
      <c r="G28" s="53" t="n">
        <v>45.1987</v>
      </c>
      <c r="H28" s="53" t="n">
        <v>16566.4</v>
      </c>
      <c r="I28" s="53" t="n">
        <v>19.563</v>
      </c>
      <c r="J28" s="54" t="n">
        <f aca="false">H28/3600</f>
        <v>4.60177777777778</v>
      </c>
      <c r="K28" s="53" t="n">
        <f aca="false">(4*E28+F28+G28)/6</f>
        <v>45.7055166666667</v>
      </c>
      <c r="L28" s="54" t="n">
        <f aca="false">(E28+F28+G28)/3</f>
        <v>45.5028333333333</v>
      </c>
      <c r="M28" s="45"/>
      <c r="N28" s="51" t="n">
        <v>27</v>
      </c>
      <c r="O28" s="52" t="n">
        <v>1306.376</v>
      </c>
      <c r="P28" s="53" t="n">
        <v>46.5482</v>
      </c>
      <c r="Q28" s="53" t="n">
        <v>45.8646</v>
      </c>
      <c r="R28" s="53" t="n">
        <v>45.8002</v>
      </c>
      <c r="S28" s="53" t="n">
        <v>15753.5</v>
      </c>
      <c r="T28" s="53" t="n">
        <v>20.99</v>
      </c>
      <c r="U28" s="54" t="n">
        <f aca="false">S28/3600</f>
        <v>4.37597222222222</v>
      </c>
      <c r="V28" s="53" t="n">
        <f aca="false">(4*P28+Q28+R28)/6</f>
        <v>46.3096</v>
      </c>
      <c r="W28" s="54" t="n">
        <f aca="false">(P28+Q28+R28)/3</f>
        <v>46.071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32</v>
      </c>
      <c r="D29" s="52" t="n">
        <v>1439.7184</v>
      </c>
      <c r="E29" s="53" t="n">
        <v>41.3168</v>
      </c>
      <c r="F29" s="53" t="n">
        <v>40.83</v>
      </c>
      <c r="G29" s="53" t="n">
        <v>40.5677</v>
      </c>
      <c r="H29" s="53" t="n">
        <v>14260.8</v>
      </c>
      <c r="I29" s="53" t="n">
        <v>12.559</v>
      </c>
      <c r="J29" s="54" t="n">
        <f aca="false">H29/3600</f>
        <v>3.96133333333333</v>
      </c>
      <c r="K29" s="53" t="n">
        <f aca="false">(4*E29+F29+G29)/6</f>
        <v>41.1108166666667</v>
      </c>
      <c r="L29" s="54" t="n">
        <f aca="false">(E29+F29+G29)/3</f>
        <v>40.9048333333333</v>
      </c>
      <c r="M29" s="45"/>
      <c r="N29" s="51" t="n">
        <v>32</v>
      </c>
      <c r="O29" s="52" t="n">
        <v>989.832</v>
      </c>
      <c r="P29" s="53" t="n">
        <v>41.9947</v>
      </c>
      <c r="Q29" s="53" t="n">
        <v>41.554</v>
      </c>
      <c r="R29" s="53" t="n">
        <v>41.36</v>
      </c>
      <c r="S29" s="53" t="n">
        <v>16868.6</v>
      </c>
      <c r="T29" s="53" t="n">
        <v>14.455</v>
      </c>
      <c r="U29" s="54" t="n">
        <f aca="false">S29/3600</f>
        <v>4.68572222222222</v>
      </c>
      <c r="V29" s="53" t="n">
        <f aca="false">(4*P29+Q29+R29)/6</f>
        <v>41.8154666666667</v>
      </c>
      <c r="W29" s="54" t="n">
        <f aca="false">(P29+Q29+R29)/3</f>
        <v>41.6362333333333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7</v>
      </c>
      <c r="D30" s="59" t="n">
        <v>969.1224</v>
      </c>
      <c r="E30" s="60" t="n">
        <v>36.3238</v>
      </c>
      <c r="F30" s="60" t="n">
        <v>36.1453</v>
      </c>
      <c r="G30" s="60" t="n">
        <v>35.5522</v>
      </c>
      <c r="H30" s="60" t="n">
        <v>15983.2</v>
      </c>
      <c r="I30" s="60" t="n">
        <v>18.75</v>
      </c>
      <c r="J30" s="61" t="n">
        <f aca="false">H30/3600</f>
        <v>4.43977777777778</v>
      </c>
      <c r="K30" s="60" t="n">
        <f aca="false">(4*E30+F30+G30)/6</f>
        <v>36.16545</v>
      </c>
      <c r="L30" s="61" t="n">
        <f aca="false">(E30+F30+G30)/3</f>
        <v>36.0071</v>
      </c>
      <c r="M30" s="45"/>
      <c r="N30" s="58" t="n">
        <v>37</v>
      </c>
      <c r="O30" s="59" t="n">
        <v>724.9664</v>
      </c>
      <c r="P30" s="60" t="n">
        <v>36.8978</v>
      </c>
      <c r="Q30" s="60" t="n">
        <v>36.8223</v>
      </c>
      <c r="R30" s="60" t="n">
        <v>36.1994</v>
      </c>
      <c r="S30" s="60" t="n">
        <v>22020.7</v>
      </c>
      <c r="T30" s="60" t="n">
        <v>12.706</v>
      </c>
      <c r="U30" s="61" t="n">
        <f aca="false">S30/3600</f>
        <v>6.11686111111111</v>
      </c>
      <c r="V30" s="60" t="n">
        <f aca="false">(4*P30+Q30+R30)/6</f>
        <v>36.7688166666667</v>
      </c>
      <c r="W30" s="61" t="n">
        <f aca="false">(P30+Q30+R30)/3</f>
        <v>36.6398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2</v>
      </c>
      <c r="D31" s="42" t="n">
        <v>2066.304</v>
      </c>
      <c r="E31" s="43" t="n">
        <v>51.5617</v>
      </c>
      <c r="F31" s="43" t="n">
        <v>49.764</v>
      </c>
      <c r="G31" s="43" t="n">
        <v>49.9104</v>
      </c>
      <c r="H31" s="43" t="n">
        <v>16814.9</v>
      </c>
      <c r="I31" s="43" t="n">
        <v>18.678</v>
      </c>
      <c r="J31" s="44" t="n">
        <f aca="false">H31/3600</f>
        <v>4.67080555555556</v>
      </c>
      <c r="K31" s="43" t="n">
        <f aca="false">(4*E31+F31+G31)/6</f>
        <v>50.9868666666667</v>
      </c>
      <c r="L31" s="44" t="n">
        <f aca="false">(E31+F31+G31)/3</f>
        <v>50.4120333333333</v>
      </c>
      <c r="M31" s="45"/>
      <c r="N31" s="41" t="n">
        <v>22</v>
      </c>
      <c r="O31" s="42" t="n">
        <v>1522.8376</v>
      </c>
      <c r="P31" s="43" t="n">
        <v>52.3687</v>
      </c>
      <c r="Q31" s="43" t="n">
        <v>50.7324</v>
      </c>
      <c r="R31" s="43" t="n">
        <v>50.8321</v>
      </c>
      <c r="S31" s="43" t="n">
        <v>16789.4</v>
      </c>
      <c r="T31" s="43" t="n">
        <v>19.561</v>
      </c>
      <c r="U31" s="44" t="n">
        <f aca="false">S31/3600</f>
        <v>4.66372222222222</v>
      </c>
      <c r="V31" s="43" t="n">
        <f aca="false">(4*P31+Q31+R31)/6</f>
        <v>51.8398833333333</v>
      </c>
      <c r="W31" s="44" t="n">
        <f aca="false">(P31+Q31+R31)/3</f>
        <v>51.3110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7</v>
      </c>
      <c r="D32" s="52" t="n">
        <v>1573.6432</v>
      </c>
      <c r="E32" s="53" t="n">
        <v>46.6887</v>
      </c>
      <c r="F32" s="53" t="n">
        <v>45.3258</v>
      </c>
      <c r="G32" s="53" t="n">
        <v>45.5411</v>
      </c>
      <c r="H32" s="53" t="n">
        <v>14467.8</v>
      </c>
      <c r="I32" s="53" t="n">
        <v>11.748</v>
      </c>
      <c r="J32" s="54" t="n">
        <f aca="false">H32/3600</f>
        <v>4.01883333333333</v>
      </c>
      <c r="K32" s="53" t="n">
        <f aca="false">(4*E32+F32+G32)/6</f>
        <v>46.2702833333333</v>
      </c>
      <c r="L32" s="54" t="n">
        <f aca="false">(E32+F32+G32)/3</f>
        <v>45.8518666666667</v>
      </c>
      <c r="M32" s="45"/>
      <c r="N32" s="51" t="n">
        <v>27</v>
      </c>
      <c r="O32" s="52" t="n">
        <v>1219.7304</v>
      </c>
      <c r="P32" s="53" t="n">
        <v>47.3538</v>
      </c>
      <c r="Q32" s="53" t="n">
        <v>45.9574</v>
      </c>
      <c r="R32" s="53" t="n">
        <v>46.3382</v>
      </c>
      <c r="S32" s="53" t="n">
        <v>21579.7</v>
      </c>
      <c r="T32" s="53" t="n">
        <v>20.851</v>
      </c>
      <c r="U32" s="54" t="n">
        <f aca="false">S32/3600</f>
        <v>5.99436111111111</v>
      </c>
      <c r="V32" s="53" t="n">
        <f aca="false">(4*P32+Q32+R32)/6</f>
        <v>46.9518</v>
      </c>
      <c r="W32" s="54" t="n">
        <f aca="false">(P32+Q32+R32)/3</f>
        <v>46.5498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32</v>
      </c>
      <c r="D33" s="52" t="n">
        <v>1090.4656</v>
      </c>
      <c r="E33" s="53" t="n">
        <v>41.7999</v>
      </c>
      <c r="F33" s="53" t="n">
        <v>40.4133</v>
      </c>
      <c r="G33" s="53" t="n">
        <v>40.4422</v>
      </c>
      <c r="H33" s="53" t="n">
        <v>13896</v>
      </c>
      <c r="I33" s="53" t="n">
        <v>12.478</v>
      </c>
      <c r="J33" s="54" t="n">
        <f aca="false">H33/3600</f>
        <v>3.86</v>
      </c>
      <c r="K33" s="53" t="n">
        <f aca="false">(4*E33+F33+G33)/6</f>
        <v>41.3425166666667</v>
      </c>
      <c r="L33" s="54" t="n">
        <f aca="false">(E33+F33+G33)/3</f>
        <v>40.8851333333333</v>
      </c>
      <c r="M33" s="45"/>
      <c r="N33" s="51" t="n">
        <v>32</v>
      </c>
      <c r="O33" s="52" t="n">
        <v>866.224</v>
      </c>
      <c r="P33" s="53" t="n">
        <v>42.4054</v>
      </c>
      <c r="Q33" s="53" t="n">
        <v>40.743</v>
      </c>
      <c r="R33" s="53" t="n">
        <v>40.8265</v>
      </c>
      <c r="S33" s="53" t="n">
        <v>21315.6</v>
      </c>
      <c r="T33" s="53" t="n">
        <v>12.85</v>
      </c>
      <c r="U33" s="54" t="n">
        <f aca="false">S33/3600</f>
        <v>5.921</v>
      </c>
      <c r="V33" s="53" t="n">
        <f aca="false">(4*P33+Q33+R33)/6</f>
        <v>41.8651833333333</v>
      </c>
      <c r="W33" s="54" t="n">
        <f aca="false">(P33+Q33+R33)/3</f>
        <v>41.3249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7</v>
      </c>
      <c r="D34" s="59" t="n">
        <v>692.8768</v>
      </c>
      <c r="E34" s="60" t="n">
        <v>36.2416</v>
      </c>
      <c r="F34" s="60" t="n">
        <v>35.2817</v>
      </c>
      <c r="G34" s="60" t="n">
        <v>35.3773</v>
      </c>
      <c r="H34" s="60" t="n">
        <v>13702.7</v>
      </c>
      <c r="I34" s="60" t="n">
        <v>12.769</v>
      </c>
      <c r="J34" s="61" t="n">
        <f aca="false">H34/3600</f>
        <v>3.80630555555556</v>
      </c>
      <c r="K34" s="60" t="n">
        <f aca="false">(4*E34+F34+G34)/6</f>
        <v>35.9375666666667</v>
      </c>
      <c r="L34" s="61" t="n">
        <f aca="false">(E34+F34+G34)/3</f>
        <v>35.6335333333333</v>
      </c>
      <c r="M34" s="45"/>
      <c r="N34" s="58" t="n">
        <v>37</v>
      </c>
      <c r="O34" s="59" t="n">
        <v>538.7136</v>
      </c>
      <c r="P34" s="60" t="n">
        <v>36.4752</v>
      </c>
      <c r="Q34" s="60" t="n">
        <v>35.6862</v>
      </c>
      <c r="R34" s="60" t="n">
        <v>35.7447</v>
      </c>
      <c r="S34" s="60" t="n">
        <v>16496.5</v>
      </c>
      <c r="T34" s="60" t="n">
        <v>13.073</v>
      </c>
      <c r="U34" s="61" t="n">
        <f aca="false">S34/3600</f>
        <v>4.58236111111111</v>
      </c>
      <c r="V34" s="60" t="n">
        <f aca="false">(4*P34+Q34+R34)/6</f>
        <v>36.22195</v>
      </c>
      <c r="W34" s="61" t="n">
        <f aca="false">(P34+Q34+R34)/3</f>
        <v>35.968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2</v>
      </c>
      <c r="D35" s="42" t="n">
        <v>5405.3784</v>
      </c>
      <c r="E35" s="43" t="n">
        <v>48.6448</v>
      </c>
      <c r="F35" s="43" t="n">
        <v>48.0732</v>
      </c>
      <c r="G35" s="43" t="n">
        <v>48.7802</v>
      </c>
      <c r="H35" s="43" t="n">
        <v>33834.2</v>
      </c>
      <c r="I35" s="43" t="n">
        <v>26.433</v>
      </c>
      <c r="J35" s="44" t="n">
        <f aca="false">H35/3600</f>
        <v>9.39838888888889</v>
      </c>
      <c r="K35" s="43" t="n">
        <f aca="false">(4*E35+F35+G35)/6</f>
        <v>48.5721</v>
      </c>
      <c r="L35" s="44" t="n">
        <f aca="false">(E35+F35+G35)/3</f>
        <v>48.4994</v>
      </c>
      <c r="M35" s="45"/>
      <c r="N35" s="41" t="n">
        <v>22</v>
      </c>
      <c r="O35" s="42" t="n">
        <v>4803.8304</v>
      </c>
      <c r="P35" s="43" t="n">
        <v>48.5944</v>
      </c>
      <c r="Q35" s="43" t="n">
        <v>48.1253</v>
      </c>
      <c r="R35" s="43" t="n">
        <v>48.822</v>
      </c>
      <c r="S35" s="43" t="n">
        <v>37119.8</v>
      </c>
      <c r="T35" s="43" t="n">
        <v>42.521</v>
      </c>
      <c r="U35" s="44" t="n">
        <f aca="false">S35/3600</f>
        <v>10.3110555555556</v>
      </c>
      <c r="V35" s="43" t="n">
        <f aca="false">(4*P35+Q35+R35)/6</f>
        <v>48.55415</v>
      </c>
      <c r="W35" s="44" t="n">
        <f aca="false">(P35+Q35+R35)/3</f>
        <v>48.5139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7</v>
      </c>
      <c r="D36" s="52" t="n">
        <v>3873.0048</v>
      </c>
      <c r="E36" s="53" t="n">
        <v>44.0439</v>
      </c>
      <c r="F36" s="53" t="n">
        <v>43.2276</v>
      </c>
      <c r="G36" s="53" t="n">
        <v>44.084</v>
      </c>
      <c r="H36" s="53" t="n">
        <v>31351.1</v>
      </c>
      <c r="I36" s="53" t="n">
        <v>28.178</v>
      </c>
      <c r="J36" s="54" t="n">
        <f aca="false">H36/3600</f>
        <v>8.70863888888889</v>
      </c>
      <c r="K36" s="53" t="n">
        <f aca="false">(4*E36+F36+G36)/6</f>
        <v>43.9145333333333</v>
      </c>
      <c r="L36" s="54" t="n">
        <f aca="false">(E36+F36+G36)/3</f>
        <v>43.7851666666667</v>
      </c>
      <c r="M36" s="45"/>
      <c r="N36" s="51" t="n">
        <v>27</v>
      </c>
      <c r="O36" s="52" t="n">
        <v>3377.9864</v>
      </c>
      <c r="P36" s="53" t="n">
        <v>44.1185</v>
      </c>
      <c r="Q36" s="53" t="n">
        <v>43.4005</v>
      </c>
      <c r="R36" s="53" t="n">
        <v>44.2746</v>
      </c>
      <c r="S36" s="53" t="n">
        <v>48506.5</v>
      </c>
      <c r="T36" s="53" t="n">
        <v>42.619</v>
      </c>
      <c r="U36" s="54" t="n">
        <f aca="false">S36/3600</f>
        <v>13.4740277777778</v>
      </c>
      <c r="V36" s="53" t="n">
        <f aca="false">(4*P36+Q36+R36)/6</f>
        <v>44.02485</v>
      </c>
      <c r="W36" s="54" t="n">
        <f aca="false">(P36+Q36+R36)/3</f>
        <v>43.9312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32</v>
      </c>
      <c r="D37" s="52" t="n">
        <v>2500.3504</v>
      </c>
      <c r="E37" s="53" t="n">
        <v>39.4885</v>
      </c>
      <c r="F37" s="53" t="n">
        <v>38.5073</v>
      </c>
      <c r="G37" s="53" t="n">
        <v>39.3137</v>
      </c>
      <c r="H37" s="53" t="n">
        <v>31489.8</v>
      </c>
      <c r="I37" s="53" t="n">
        <v>29.419</v>
      </c>
      <c r="J37" s="54" t="n">
        <f aca="false">H37/3600</f>
        <v>8.74716666666667</v>
      </c>
      <c r="K37" s="53" t="n">
        <f aca="false">(4*E37+F37+G37)/6</f>
        <v>39.2958333333333</v>
      </c>
      <c r="L37" s="54" t="n">
        <f aca="false">(E37+F37+G37)/3</f>
        <v>39.1031666666667</v>
      </c>
      <c r="M37" s="45"/>
      <c r="N37" s="51" t="n">
        <v>32</v>
      </c>
      <c r="O37" s="52" t="n">
        <v>2223.6568</v>
      </c>
      <c r="P37" s="53" t="n">
        <v>39.6301</v>
      </c>
      <c r="Q37" s="53" t="n">
        <v>38.704</v>
      </c>
      <c r="R37" s="53" t="n">
        <v>39.5388</v>
      </c>
      <c r="S37" s="53" t="n">
        <v>35025.7</v>
      </c>
      <c r="T37" s="53" t="n">
        <v>24.604</v>
      </c>
      <c r="U37" s="54" t="n">
        <f aca="false">S37/3600</f>
        <v>9.72936111111111</v>
      </c>
      <c r="V37" s="53" t="n">
        <f aca="false">(4*P37+Q37+R37)/6</f>
        <v>39.4605333333333</v>
      </c>
      <c r="W37" s="54" t="n">
        <f aca="false">(P37+Q37+R37)/3</f>
        <v>39.2909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7</v>
      </c>
      <c r="D38" s="59" t="n">
        <v>1581.5064</v>
      </c>
      <c r="E38" s="60" t="n">
        <v>34.7928</v>
      </c>
      <c r="F38" s="60" t="n">
        <v>33.9727</v>
      </c>
      <c r="G38" s="60" t="n">
        <v>34.7929</v>
      </c>
      <c r="H38" s="60" t="n">
        <v>30189.4</v>
      </c>
      <c r="I38" s="60" t="n">
        <v>24.923</v>
      </c>
      <c r="J38" s="61" t="n">
        <f aca="false">H38/3600</f>
        <v>8.38594444444444</v>
      </c>
      <c r="K38" s="60" t="n">
        <f aca="false">(4*E38+F38+G38)/6</f>
        <v>34.6561333333333</v>
      </c>
      <c r="L38" s="61" t="n">
        <f aca="false">(E38+F38+G38)/3</f>
        <v>34.5194666666667</v>
      </c>
      <c r="M38" s="45"/>
      <c r="N38" s="58" t="n">
        <v>37</v>
      </c>
      <c r="O38" s="59" t="n">
        <v>1396.0944</v>
      </c>
      <c r="P38" s="60" t="n">
        <v>35.1095</v>
      </c>
      <c r="Q38" s="60" t="n">
        <v>34.217</v>
      </c>
      <c r="R38" s="60" t="n">
        <v>35.1426</v>
      </c>
      <c r="S38" s="60" t="n">
        <v>34187.8</v>
      </c>
      <c r="T38" s="60" t="n">
        <v>27.309</v>
      </c>
      <c r="U38" s="61" t="n">
        <f aca="false">S38/3600</f>
        <v>9.49661111111111</v>
      </c>
      <c r="V38" s="60" t="n">
        <f aca="false">(4*P38+Q38+R38)/6</f>
        <v>34.9662666666667</v>
      </c>
      <c r="W38" s="61" t="n">
        <f aca="false">(P38+Q38+R38)/3</f>
        <v>34.8230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2</v>
      </c>
      <c r="D39" s="42" t="n">
        <v>1372.8266</v>
      </c>
      <c r="E39" s="43" t="n">
        <v>50.2827</v>
      </c>
      <c r="F39" s="43" t="n">
        <v>50.0761</v>
      </c>
      <c r="G39" s="43" t="n">
        <v>50.1125</v>
      </c>
      <c r="H39" s="43" t="n">
        <v>29774.4</v>
      </c>
      <c r="I39" s="43" t="n">
        <v>34.494</v>
      </c>
      <c r="J39" s="44" t="n">
        <f aca="false">H39/3600</f>
        <v>8.27066666666667</v>
      </c>
      <c r="K39" s="43" t="n">
        <f aca="false">(4*E39+F39+G39)/6</f>
        <v>50.2199</v>
      </c>
      <c r="L39" s="44" t="n">
        <f aca="false">(E39+F39+G39)/3</f>
        <v>50.1571</v>
      </c>
      <c r="M39" s="45"/>
      <c r="N39" s="41" t="n">
        <v>22</v>
      </c>
      <c r="O39" s="42" t="n">
        <v>1337.5597</v>
      </c>
      <c r="P39" s="43" t="n">
        <v>50.293</v>
      </c>
      <c r="Q39" s="43" t="n">
        <v>50.0824</v>
      </c>
      <c r="R39" s="43" t="n">
        <v>50.1212</v>
      </c>
      <c r="S39" s="43" t="n">
        <v>32959.4</v>
      </c>
      <c r="T39" s="43" t="n">
        <v>37.705</v>
      </c>
      <c r="U39" s="44" t="n">
        <f aca="false">S39/3600</f>
        <v>9.15538888888889</v>
      </c>
      <c r="V39" s="43" t="n">
        <f aca="false">(4*P39+Q39+R39)/6</f>
        <v>50.2292666666667</v>
      </c>
      <c r="W39" s="44" t="n">
        <f aca="false">(P39+Q39+R39)/3</f>
        <v>50.1655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7</v>
      </c>
      <c r="D40" s="52" t="n">
        <v>839.3245</v>
      </c>
      <c r="E40" s="53" t="n">
        <v>46.5088</v>
      </c>
      <c r="F40" s="53" t="n">
        <v>46.2733</v>
      </c>
      <c r="G40" s="53" t="n">
        <v>46.3391</v>
      </c>
      <c r="H40" s="53" t="n">
        <v>25067.1</v>
      </c>
      <c r="I40" s="53" t="n">
        <v>22.415</v>
      </c>
      <c r="J40" s="54" t="n">
        <f aca="false">H40/3600</f>
        <v>6.96308333333333</v>
      </c>
      <c r="K40" s="53" t="n">
        <f aca="false">(4*E40+F40+G40)/6</f>
        <v>46.4412666666667</v>
      </c>
      <c r="L40" s="54" t="n">
        <f aca="false">(E40+F40+G40)/3</f>
        <v>46.3737333333333</v>
      </c>
      <c r="M40" s="45"/>
      <c r="N40" s="51" t="n">
        <v>27</v>
      </c>
      <c r="O40" s="52" t="n">
        <v>811.4871</v>
      </c>
      <c r="P40" s="53" t="n">
        <v>46.5235</v>
      </c>
      <c r="Q40" s="53" t="n">
        <v>46.2963</v>
      </c>
      <c r="R40" s="53" t="n">
        <v>46.3601</v>
      </c>
      <c r="S40" s="53" t="n">
        <v>36745.5</v>
      </c>
      <c r="T40" s="53" t="n">
        <v>23.439</v>
      </c>
      <c r="U40" s="54" t="n">
        <f aca="false">S40/3600</f>
        <v>10.2070833333333</v>
      </c>
      <c r="V40" s="53" t="n">
        <f aca="false">(4*P40+Q40+R40)/6</f>
        <v>46.4584</v>
      </c>
      <c r="W40" s="54" t="n">
        <f aca="false">(P40+Q40+R40)/3</f>
        <v>46.39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32</v>
      </c>
      <c r="D41" s="52" t="n">
        <v>525.3564</v>
      </c>
      <c r="E41" s="53" t="n">
        <v>42.934</v>
      </c>
      <c r="F41" s="53" t="n">
        <v>42.7534</v>
      </c>
      <c r="G41" s="53" t="n">
        <v>42.7748</v>
      </c>
      <c r="H41" s="53" t="n">
        <v>25279.8</v>
      </c>
      <c r="I41" s="53" t="n">
        <v>22.542</v>
      </c>
      <c r="J41" s="54" t="n">
        <f aca="false">H41/3600</f>
        <v>7.02216666666667</v>
      </c>
      <c r="K41" s="53" t="n">
        <f aca="false">(4*E41+F41+G41)/6</f>
        <v>42.8773666666667</v>
      </c>
      <c r="L41" s="54" t="n">
        <f aca="false">(E41+F41+G41)/3</f>
        <v>42.8207333333333</v>
      </c>
      <c r="M41" s="45"/>
      <c r="N41" s="51" t="n">
        <v>32</v>
      </c>
      <c r="O41" s="52" t="n">
        <v>502.8096</v>
      </c>
      <c r="P41" s="53" t="n">
        <v>42.9515</v>
      </c>
      <c r="Q41" s="53" t="n">
        <v>42.7578</v>
      </c>
      <c r="R41" s="53" t="n">
        <v>42.7836</v>
      </c>
      <c r="S41" s="53" t="n">
        <v>35519.8</v>
      </c>
      <c r="T41" s="53" t="n">
        <v>37.026</v>
      </c>
      <c r="U41" s="54" t="n">
        <f aca="false">S41/3600</f>
        <v>9.86661111111111</v>
      </c>
      <c r="V41" s="53" t="n">
        <f aca="false">(4*P41+Q41+R41)/6</f>
        <v>42.8912333333333</v>
      </c>
      <c r="W41" s="54" t="n">
        <f aca="false">(P41+Q41+R41)/3</f>
        <v>42.8309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7</v>
      </c>
      <c r="D42" s="59" t="n">
        <v>337.9807</v>
      </c>
      <c r="E42" s="60" t="n">
        <v>39.2861</v>
      </c>
      <c r="F42" s="60" t="n">
        <v>39.2211</v>
      </c>
      <c r="G42" s="60" t="n">
        <v>39.1866</v>
      </c>
      <c r="H42" s="60" t="n">
        <v>23462</v>
      </c>
      <c r="I42" s="60" t="n">
        <v>21.233</v>
      </c>
      <c r="J42" s="61" t="n">
        <f aca="false">H42/3600</f>
        <v>6.51722222222222</v>
      </c>
      <c r="K42" s="60" t="n">
        <f aca="false">(4*E42+F42+G42)/6</f>
        <v>39.2586833333333</v>
      </c>
      <c r="L42" s="61" t="n">
        <f aca="false">(E42+F42+G42)/3</f>
        <v>39.2312666666667</v>
      </c>
      <c r="M42" s="45"/>
      <c r="N42" s="58" t="n">
        <v>37</v>
      </c>
      <c r="O42" s="59" t="n">
        <v>322.2761</v>
      </c>
      <c r="P42" s="60" t="n">
        <v>39.3344</v>
      </c>
      <c r="Q42" s="60" t="n">
        <v>39.2267</v>
      </c>
      <c r="R42" s="60" t="n">
        <v>39.208</v>
      </c>
      <c r="S42" s="60" t="n">
        <v>25183.7</v>
      </c>
      <c r="T42" s="60" t="n">
        <v>25.639</v>
      </c>
      <c r="U42" s="61" t="n">
        <f aca="false">S42/3600</f>
        <v>6.99547222222222</v>
      </c>
      <c r="V42" s="60" t="n">
        <f aca="false">(4*P42+Q42+R42)/6</f>
        <v>39.2953833333333</v>
      </c>
      <c r="W42" s="61" t="n">
        <f aca="false">(P42+Q42+R42)/3</f>
        <v>39.2563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2</v>
      </c>
      <c r="D43" s="42" t="n">
        <v>14554.196</v>
      </c>
      <c r="E43" s="43" t="n">
        <v>44.2504</v>
      </c>
      <c r="F43" s="43" t="n">
        <v>44.3896</v>
      </c>
      <c r="G43" s="43" t="n">
        <v>44.142</v>
      </c>
      <c r="H43" s="43" t="n">
        <v>87595</v>
      </c>
      <c r="I43" s="43" t="n">
        <v>89.375</v>
      </c>
      <c r="J43" s="44" t="n">
        <f aca="false">H43/3600</f>
        <v>24.3319444444444</v>
      </c>
      <c r="K43" s="43" t="n">
        <f aca="false">(4*E43+F43+G43)/6</f>
        <v>44.2555333333333</v>
      </c>
      <c r="L43" s="44" t="n">
        <f aca="false">(E43+F43+G43)/3</f>
        <v>44.2606666666667</v>
      </c>
      <c r="M43" s="45"/>
      <c r="N43" s="41" t="n">
        <v>22</v>
      </c>
      <c r="O43" s="42" t="n">
        <v>14525.8848</v>
      </c>
      <c r="P43" s="43" t="n">
        <v>44.2546</v>
      </c>
      <c r="Q43" s="43" t="n">
        <v>44.391</v>
      </c>
      <c r="R43" s="43" t="n">
        <v>44.1433</v>
      </c>
      <c r="S43" s="43" t="n">
        <v>84408.8</v>
      </c>
      <c r="T43" s="43" t="n">
        <v>80.456</v>
      </c>
      <c r="U43" s="44" t="n">
        <f aca="false">S43/3600</f>
        <v>23.4468888888889</v>
      </c>
      <c r="V43" s="43" t="n">
        <f aca="false">(4*P43+Q43+R43)/6</f>
        <v>44.2587833333333</v>
      </c>
      <c r="W43" s="44" t="n">
        <f aca="false">(P43+Q43+R43)/3</f>
        <v>44.2629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7</v>
      </c>
      <c r="D44" s="52" t="n">
        <v>7594.088</v>
      </c>
      <c r="E44" s="53" t="n">
        <v>41.5649</v>
      </c>
      <c r="F44" s="53" t="n">
        <v>41.7606</v>
      </c>
      <c r="G44" s="53" t="n">
        <v>41.3547</v>
      </c>
      <c r="H44" s="53" t="n">
        <v>57515.1</v>
      </c>
      <c r="I44" s="53" t="n">
        <v>50.395</v>
      </c>
      <c r="J44" s="54" t="n">
        <f aca="false">H44/3600</f>
        <v>15.9764166666667</v>
      </c>
      <c r="K44" s="53" t="n">
        <f aca="false">(4*E44+F44+G44)/6</f>
        <v>41.5624833333333</v>
      </c>
      <c r="L44" s="54" t="n">
        <f aca="false">(E44+F44+G44)/3</f>
        <v>41.5600666666667</v>
      </c>
      <c r="M44" s="45"/>
      <c r="N44" s="51" t="n">
        <v>27</v>
      </c>
      <c r="O44" s="52" t="n">
        <v>7588.8136</v>
      </c>
      <c r="P44" s="53" t="n">
        <v>41.571</v>
      </c>
      <c r="Q44" s="53" t="n">
        <v>41.7676</v>
      </c>
      <c r="R44" s="53" t="n">
        <v>41.3579</v>
      </c>
      <c r="S44" s="53" t="n">
        <v>75609.9</v>
      </c>
      <c r="T44" s="53" t="n">
        <v>52.004</v>
      </c>
      <c r="U44" s="54" t="n">
        <f aca="false">S44/3600</f>
        <v>21.00275</v>
      </c>
      <c r="V44" s="53" t="n">
        <f aca="false">(4*P44+Q44+R44)/6</f>
        <v>41.56825</v>
      </c>
      <c r="W44" s="54" t="n">
        <f aca="false">(P44+Q44+R44)/3</f>
        <v>41.5655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32</v>
      </c>
      <c r="D45" s="52" t="n">
        <v>4047.468</v>
      </c>
      <c r="E45" s="53" t="n">
        <v>38.5772</v>
      </c>
      <c r="F45" s="53" t="n">
        <v>38.8295</v>
      </c>
      <c r="G45" s="53" t="n">
        <v>38.2965</v>
      </c>
      <c r="H45" s="53" t="n">
        <v>51000.9</v>
      </c>
      <c r="I45" s="53" t="n">
        <v>44.087</v>
      </c>
      <c r="J45" s="54" t="n">
        <f aca="false">H45/3600</f>
        <v>14.1669166666667</v>
      </c>
      <c r="K45" s="53" t="n">
        <f aca="false">(4*E45+F45+G45)/6</f>
        <v>38.5724666666667</v>
      </c>
      <c r="L45" s="54" t="n">
        <f aca="false">(E45+F45+G45)/3</f>
        <v>38.5677333333333</v>
      </c>
      <c r="M45" s="45"/>
      <c r="N45" s="51" t="n">
        <v>32</v>
      </c>
      <c r="O45" s="52" t="n">
        <v>4050.4192</v>
      </c>
      <c r="P45" s="53" t="n">
        <v>38.5829</v>
      </c>
      <c r="Q45" s="53" t="n">
        <v>38.8353</v>
      </c>
      <c r="R45" s="53" t="n">
        <v>38.3032</v>
      </c>
      <c r="S45" s="53" t="n">
        <v>79599.8</v>
      </c>
      <c r="T45" s="53" t="n">
        <v>49.891</v>
      </c>
      <c r="U45" s="54" t="n">
        <f aca="false">S45/3600</f>
        <v>22.1110555555556</v>
      </c>
      <c r="V45" s="53" t="n">
        <f aca="false">(4*P45+Q45+R45)/6</f>
        <v>38.57835</v>
      </c>
      <c r="W45" s="54" t="n">
        <f aca="false">(P45+Q45+R45)/3</f>
        <v>38.5738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7</v>
      </c>
      <c r="D46" s="59" t="n">
        <v>2223.4376</v>
      </c>
      <c r="E46" s="60" t="n">
        <v>35.7302</v>
      </c>
      <c r="F46" s="60" t="n">
        <v>35.9882</v>
      </c>
      <c r="G46" s="60" t="n">
        <v>35.383</v>
      </c>
      <c r="H46" s="60" t="n">
        <v>54377.8</v>
      </c>
      <c r="I46" s="60" t="n">
        <v>59.252</v>
      </c>
      <c r="J46" s="61" t="n">
        <f aca="false">H46/3600</f>
        <v>15.1049444444444</v>
      </c>
      <c r="K46" s="60" t="n">
        <f aca="false">(4*E46+F46+G46)/6</f>
        <v>35.7153333333333</v>
      </c>
      <c r="L46" s="61" t="n">
        <f aca="false">(E46+F46+G46)/3</f>
        <v>35.7004666666667</v>
      </c>
      <c r="M46" s="45"/>
      <c r="N46" s="58" t="n">
        <v>37</v>
      </c>
      <c r="O46" s="59" t="n">
        <v>2225.896</v>
      </c>
      <c r="P46" s="60" t="n">
        <v>35.7344</v>
      </c>
      <c r="Q46" s="60" t="n">
        <v>35.9884</v>
      </c>
      <c r="R46" s="60" t="n">
        <v>35.3876</v>
      </c>
      <c r="S46" s="60" t="n">
        <v>53432.3</v>
      </c>
      <c r="T46" s="60" t="n">
        <v>41.586</v>
      </c>
      <c r="U46" s="61" t="n">
        <f aca="false">S46/3600</f>
        <v>14.8423055555556</v>
      </c>
      <c r="V46" s="60" t="n">
        <f aca="false">(4*P46+Q46+R46)/6</f>
        <v>35.7189333333333</v>
      </c>
      <c r="W46" s="61" t="n">
        <f aca="false">(P46+Q46+R46)/3</f>
        <v>35.7034666666667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2</v>
      </c>
      <c r="D47" s="42" t="n">
        <v>11634.116</v>
      </c>
      <c r="E47" s="43" t="n">
        <v>40.1971</v>
      </c>
      <c r="F47" s="43" t="n">
        <v>40.8421</v>
      </c>
      <c r="G47" s="43" t="n">
        <v>40.2275</v>
      </c>
      <c r="H47" s="43" t="n">
        <v>25227.7</v>
      </c>
      <c r="I47" s="43" t="n">
        <v>27.108</v>
      </c>
      <c r="J47" s="44" t="n">
        <f aca="false">H47/3600</f>
        <v>7.00769444444445</v>
      </c>
      <c r="K47" s="43" t="n">
        <f aca="false">(4*E47+F47+G47)/6</f>
        <v>40.3096666666667</v>
      </c>
      <c r="L47" s="44" t="n">
        <f aca="false">(E47+F47+G47)/3</f>
        <v>40.4222333333333</v>
      </c>
      <c r="M47" s="45"/>
      <c r="N47" s="41" t="n">
        <v>22</v>
      </c>
      <c r="O47" s="42" t="n">
        <v>11630.5432</v>
      </c>
      <c r="P47" s="43" t="n">
        <v>40.1985</v>
      </c>
      <c r="Q47" s="43" t="n">
        <v>40.8412</v>
      </c>
      <c r="R47" s="43" t="n">
        <v>40.228</v>
      </c>
      <c r="S47" s="43" t="n">
        <v>32548.6</v>
      </c>
      <c r="T47" s="43" t="n">
        <v>27.206</v>
      </c>
      <c r="U47" s="44" t="n">
        <f aca="false">S47/3600</f>
        <v>9.04127777777778</v>
      </c>
      <c r="V47" s="43" t="n">
        <f aca="false">(4*P47+Q47+R47)/6</f>
        <v>40.3105333333333</v>
      </c>
      <c r="W47" s="44" t="n">
        <f aca="false">(P47+Q47+R47)/3</f>
        <v>40.4225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7</v>
      </c>
      <c r="D48" s="52" t="n">
        <v>4566.9248</v>
      </c>
      <c r="E48" s="53" t="n">
        <v>36.7308</v>
      </c>
      <c r="F48" s="53" t="n">
        <v>37.5264</v>
      </c>
      <c r="G48" s="53" t="n">
        <v>36.6559</v>
      </c>
      <c r="H48" s="53" t="n">
        <v>19697.8</v>
      </c>
      <c r="I48" s="53" t="n">
        <v>19.898</v>
      </c>
      <c r="J48" s="54" t="n">
        <f aca="false">H48/3600</f>
        <v>5.47161111111111</v>
      </c>
      <c r="K48" s="53" t="n">
        <f aca="false">(4*E48+F48+G48)/6</f>
        <v>36.8509166666667</v>
      </c>
      <c r="L48" s="54" t="n">
        <f aca="false">(E48+F48+G48)/3</f>
        <v>36.9710333333333</v>
      </c>
      <c r="M48" s="45"/>
      <c r="N48" s="51" t="n">
        <v>27</v>
      </c>
      <c r="O48" s="52" t="n">
        <v>4568.1408</v>
      </c>
      <c r="P48" s="53" t="n">
        <v>36.7312</v>
      </c>
      <c r="Q48" s="53" t="n">
        <v>37.528</v>
      </c>
      <c r="R48" s="53" t="n">
        <v>36.6579</v>
      </c>
      <c r="S48" s="53" t="n">
        <v>32011.9</v>
      </c>
      <c r="T48" s="53" t="n">
        <v>21.086</v>
      </c>
      <c r="U48" s="54" t="n">
        <f aca="false">S48/3600</f>
        <v>8.89219444444445</v>
      </c>
      <c r="V48" s="53" t="n">
        <f aca="false">(4*P48+Q48+R48)/6</f>
        <v>36.8517833333333</v>
      </c>
      <c r="W48" s="54" t="n">
        <f aca="false">(P48+Q48+R48)/3</f>
        <v>36.9723666666667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32</v>
      </c>
      <c r="D49" s="52" t="n">
        <v>1759.5264</v>
      </c>
      <c r="E49" s="53" t="n">
        <v>33.9268</v>
      </c>
      <c r="F49" s="53" t="n">
        <v>34.8043</v>
      </c>
      <c r="G49" s="53" t="n">
        <v>33.7645</v>
      </c>
      <c r="H49" s="53" t="n">
        <v>20261.2</v>
      </c>
      <c r="I49" s="53" t="n">
        <v>24.231</v>
      </c>
      <c r="J49" s="54" t="n">
        <f aca="false">H49/3600</f>
        <v>5.62811111111111</v>
      </c>
      <c r="K49" s="53" t="n">
        <f aca="false">(4*E49+F49+G49)/6</f>
        <v>34.046</v>
      </c>
      <c r="L49" s="54" t="n">
        <f aca="false">(E49+F49+G49)/3</f>
        <v>34.1652</v>
      </c>
      <c r="M49" s="45"/>
      <c r="N49" s="51" t="n">
        <v>32</v>
      </c>
      <c r="O49" s="52" t="n">
        <v>1758.1224</v>
      </c>
      <c r="P49" s="53" t="n">
        <v>33.929</v>
      </c>
      <c r="Q49" s="53" t="n">
        <v>34.8052</v>
      </c>
      <c r="R49" s="53" t="n">
        <v>33.7683</v>
      </c>
      <c r="S49" s="53" t="n">
        <v>20556.5</v>
      </c>
      <c r="T49" s="53" t="n">
        <v>28.182</v>
      </c>
      <c r="U49" s="54" t="n">
        <f aca="false">S49/3600</f>
        <v>5.71013888888889</v>
      </c>
      <c r="V49" s="53" t="n">
        <f aca="false">(4*P49+Q49+R49)/6</f>
        <v>34.04825</v>
      </c>
      <c r="W49" s="54" t="n">
        <f aca="false">(P49+Q49+R49)/3</f>
        <v>34.1675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7</v>
      </c>
      <c r="D50" s="59" t="n">
        <v>753.4144</v>
      </c>
      <c r="E50" s="60" t="n">
        <v>31.7208</v>
      </c>
      <c r="F50" s="60" t="n">
        <v>32.6361</v>
      </c>
      <c r="G50" s="60" t="n">
        <v>31.531</v>
      </c>
      <c r="H50" s="60" t="n">
        <v>15869.5</v>
      </c>
      <c r="I50" s="60" t="n">
        <v>14.779</v>
      </c>
      <c r="J50" s="61" t="n">
        <f aca="false">H50/3600</f>
        <v>4.40819444444445</v>
      </c>
      <c r="K50" s="60" t="n">
        <f aca="false">(4*E50+F50+G50)/6</f>
        <v>31.8417166666667</v>
      </c>
      <c r="L50" s="61" t="n">
        <f aca="false">(E50+F50+G50)/3</f>
        <v>31.9626333333333</v>
      </c>
      <c r="M50" s="45"/>
      <c r="N50" s="58" t="n">
        <v>37</v>
      </c>
      <c r="O50" s="59" t="n">
        <v>752.0808</v>
      </c>
      <c r="P50" s="60" t="n">
        <v>31.7213</v>
      </c>
      <c r="Q50" s="60" t="n">
        <v>32.636</v>
      </c>
      <c r="R50" s="60" t="n">
        <v>31.5276</v>
      </c>
      <c r="S50" s="60" t="n">
        <v>22374.3</v>
      </c>
      <c r="T50" s="60" t="n">
        <v>15.234</v>
      </c>
      <c r="U50" s="61" t="n">
        <f aca="false">S50/3600</f>
        <v>6.21508333333333</v>
      </c>
      <c r="V50" s="60" t="n">
        <f aca="false">(4*P50+Q50+R50)/6</f>
        <v>31.8414666666667</v>
      </c>
      <c r="W50" s="61" t="n">
        <f aca="false">(P50+Q50+R50)/3</f>
        <v>31.9616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2</v>
      </c>
      <c r="D51" s="42" t="n">
        <v>11886.4488</v>
      </c>
      <c r="E51" s="43" t="n">
        <v>40.7706</v>
      </c>
      <c r="F51" s="43" t="n">
        <v>40.9441</v>
      </c>
      <c r="G51" s="43" t="n">
        <v>40.8677</v>
      </c>
      <c r="H51" s="43" t="n">
        <v>42110.2</v>
      </c>
      <c r="I51" s="43" t="n">
        <v>42.68</v>
      </c>
      <c r="J51" s="44" t="n">
        <f aca="false">H51/3600</f>
        <v>11.6972777777778</v>
      </c>
      <c r="K51" s="43" t="n">
        <f aca="false">(4*E51+F51+G51)/6</f>
        <v>40.8157</v>
      </c>
      <c r="L51" s="44" t="n">
        <f aca="false">(E51+F51+G51)/3</f>
        <v>40.8608</v>
      </c>
      <c r="M51" s="45"/>
      <c r="N51" s="41" t="n">
        <v>22</v>
      </c>
      <c r="O51" s="42" t="n">
        <v>11876.5176</v>
      </c>
      <c r="P51" s="43" t="n">
        <v>40.7699</v>
      </c>
      <c r="Q51" s="43" t="n">
        <v>40.9454</v>
      </c>
      <c r="R51" s="43" t="n">
        <v>40.8667</v>
      </c>
      <c r="S51" s="43" t="n">
        <v>47478.5</v>
      </c>
      <c r="T51" s="43" t="n">
        <v>38.303</v>
      </c>
      <c r="U51" s="44" t="n">
        <f aca="false">S51/3600</f>
        <v>13.1884722222222</v>
      </c>
      <c r="V51" s="43" t="n">
        <f aca="false">(4*P51+Q51+R51)/6</f>
        <v>40.8152833333333</v>
      </c>
      <c r="W51" s="44" t="n">
        <f aca="false">(P51+Q51+R51)/3</f>
        <v>40.8606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7</v>
      </c>
      <c r="D52" s="52" t="n">
        <v>5395.336</v>
      </c>
      <c r="E52" s="53" t="n">
        <v>37.3337</v>
      </c>
      <c r="F52" s="53" t="n">
        <v>37.584</v>
      </c>
      <c r="G52" s="53" t="n">
        <v>37.3746</v>
      </c>
      <c r="H52" s="53" t="n">
        <v>36119.3</v>
      </c>
      <c r="I52" s="53" t="n">
        <v>35.849</v>
      </c>
      <c r="J52" s="54" t="n">
        <f aca="false">H52/3600</f>
        <v>10.0331388888889</v>
      </c>
      <c r="K52" s="53" t="n">
        <f aca="false">(4*E52+F52+G52)/6</f>
        <v>37.3822333333333</v>
      </c>
      <c r="L52" s="54" t="n">
        <f aca="false">(E52+F52+G52)/3</f>
        <v>37.4307666666667</v>
      </c>
      <c r="M52" s="45"/>
      <c r="N52" s="51" t="n">
        <v>27</v>
      </c>
      <c r="O52" s="52" t="n">
        <v>5397.308</v>
      </c>
      <c r="P52" s="53" t="n">
        <v>37.3302</v>
      </c>
      <c r="Q52" s="53" t="n">
        <v>37.5839</v>
      </c>
      <c r="R52" s="53" t="n">
        <v>37.3745</v>
      </c>
      <c r="S52" s="53" t="n">
        <v>40819.6</v>
      </c>
      <c r="T52" s="53" t="n">
        <v>23.275</v>
      </c>
      <c r="U52" s="54" t="n">
        <f aca="false">S52/3600</f>
        <v>11.3387777777778</v>
      </c>
      <c r="V52" s="53" t="n">
        <f aca="false">(4*P52+Q52+R52)/6</f>
        <v>37.3798666666667</v>
      </c>
      <c r="W52" s="54" t="n">
        <f aca="false">(P52+Q52+R52)/3</f>
        <v>37.42953333333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32</v>
      </c>
      <c r="D53" s="52" t="n">
        <v>2395.6584</v>
      </c>
      <c r="E53" s="53" t="n">
        <v>34.4466</v>
      </c>
      <c r="F53" s="53" t="n">
        <v>34.799</v>
      </c>
      <c r="G53" s="53" t="n">
        <v>34.2674</v>
      </c>
      <c r="H53" s="53" t="n">
        <v>24335.3</v>
      </c>
      <c r="I53" s="53" t="n">
        <v>19.864</v>
      </c>
      <c r="J53" s="54" t="n">
        <f aca="false">H53/3600</f>
        <v>6.75980555555556</v>
      </c>
      <c r="K53" s="53" t="n">
        <f aca="false">(4*E53+F53+G53)/6</f>
        <v>34.4754666666667</v>
      </c>
      <c r="L53" s="54" t="n">
        <f aca="false">(E53+F53+G53)/3</f>
        <v>34.5043333333333</v>
      </c>
      <c r="M53" s="45"/>
      <c r="N53" s="51" t="n">
        <v>32</v>
      </c>
      <c r="O53" s="52" t="n">
        <v>2396.6088</v>
      </c>
      <c r="P53" s="53" t="n">
        <v>34.4429</v>
      </c>
      <c r="Q53" s="53" t="n">
        <v>34.7985</v>
      </c>
      <c r="R53" s="53" t="n">
        <v>34.2671</v>
      </c>
      <c r="S53" s="53" t="n">
        <v>26781.5</v>
      </c>
      <c r="T53" s="53" t="n">
        <v>31.977</v>
      </c>
      <c r="U53" s="54" t="n">
        <f aca="false">S53/3600</f>
        <v>7.43930555555556</v>
      </c>
      <c r="V53" s="53" t="n">
        <f aca="false">(4*P53+Q53+R53)/6</f>
        <v>34.4728666666667</v>
      </c>
      <c r="W53" s="54" t="n">
        <f aca="false">(P53+Q53+R53)/3</f>
        <v>34.502833333333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7</v>
      </c>
      <c r="D54" s="59" t="n">
        <v>1113.4856</v>
      </c>
      <c r="E54" s="60" t="n">
        <v>32.0173</v>
      </c>
      <c r="F54" s="60" t="n">
        <v>32.4219</v>
      </c>
      <c r="G54" s="60" t="n">
        <v>31.8357</v>
      </c>
      <c r="H54" s="60" t="n">
        <v>27034.3</v>
      </c>
      <c r="I54" s="60" t="n">
        <v>28.004</v>
      </c>
      <c r="J54" s="61" t="n">
        <f aca="false">H54/3600</f>
        <v>7.50952777777778</v>
      </c>
      <c r="K54" s="60" t="n">
        <f aca="false">(4*E54+F54+G54)/6</f>
        <v>32.0544666666667</v>
      </c>
      <c r="L54" s="61" t="n">
        <f aca="false">(E54+F54+G54)/3</f>
        <v>32.0916333333333</v>
      </c>
      <c r="M54" s="45"/>
      <c r="N54" s="58" t="n">
        <v>37</v>
      </c>
      <c r="O54" s="59" t="n">
        <v>1116.1592</v>
      </c>
      <c r="P54" s="60" t="n">
        <v>32.0159</v>
      </c>
      <c r="Q54" s="60" t="n">
        <v>32.4143</v>
      </c>
      <c r="R54" s="60" t="n">
        <v>31.8405</v>
      </c>
      <c r="S54" s="60" t="n">
        <v>24095.1</v>
      </c>
      <c r="T54" s="60" t="n">
        <v>17.004</v>
      </c>
      <c r="U54" s="61" t="n">
        <f aca="false">S54/3600</f>
        <v>6.69308333333333</v>
      </c>
      <c r="V54" s="60" t="n">
        <f aca="false">(4*P54+Q54+R54)/6</f>
        <v>32.0530666666667</v>
      </c>
      <c r="W54" s="61" t="n">
        <f aca="false">(P54+Q54+R54)/3</f>
        <v>32.0902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12">
      <formula>0.03</formula>
    </cfRule>
    <cfRule type="cellIs" priority="3" operator="lessThan" aboveAverage="0" equalAverage="0" bottom="0" percent="0" rank="0" text="" dxfId="113">
      <formula>-0.03</formula>
    </cfRule>
  </conditionalFormatting>
  <conditionalFormatting sqref="AB57:AC57">
    <cfRule type="cellIs" priority="4" operator="greaterThan" aboveAverage="0" equalAverage="0" bottom="0" percent="0" rank="0" text="" dxfId="114">
      <formula>0.03</formula>
    </cfRule>
    <cfRule type="cellIs" priority="5" operator="lessThan" aboveAverage="0" equalAverage="0" bottom="0" percent="0" rank="0" text="" dxfId="115">
      <formula>-0.03</formula>
    </cfRule>
  </conditionalFormatting>
  <conditionalFormatting sqref="AB57:AC57">
    <cfRule type="cellIs" priority="6" operator="greaterThan" aboveAverage="0" equalAverage="0" bottom="0" percent="0" rank="0" text="" dxfId="116">
      <formula>0.03</formula>
    </cfRule>
    <cfRule type="cellIs" priority="7" operator="lessThan" aboveAverage="0" equalAverage="0" bottom="0" percent="0" rank="0" text="" dxfId="117">
      <formula>-0.03</formula>
    </cfRule>
  </conditionalFormatting>
  <conditionalFormatting sqref="AB57:AC57">
    <cfRule type="cellIs" priority="8" operator="greaterThan" aboveAverage="0" equalAverage="0" bottom="0" percent="0" rank="0" text="" dxfId="118">
      <formula>0.03</formula>
    </cfRule>
    <cfRule type="cellIs" priority="9" operator="lessThan" aboveAverage="0" equalAverage="0" bottom="0" percent="0" rank="0" text="" dxfId="119">
      <formula>-0.03</formula>
    </cfRule>
  </conditionalFormatting>
  <conditionalFormatting sqref="AB57:AC57">
    <cfRule type="cellIs" priority="10" operator="greaterThan" aboveAverage="0" equalAverage="0" bottom="0" percent="0" rank="0" text="" dxfId="120">
      <formula>0.03</formula>
    </cfRule>
    <cfRule type="cellIs" priority="11" operator="lessThan" aboveAverage="0" equalAverage="0" bottom="0" percent="0" rank="0" text="" dxfId="121">
      <formula>-0.03</formula>
    </cfRule>
  </conditionalFormatting>
  <conditionalFormatting sqref="AB57:AC57">
    <cfRule type="cellIs" priority="12" operator="greaterThan" aboveAverage="0" equalAverage="0" bottom="0" percent="0" rank="0" text="" dxfId="122">
      <formula>0.03</formula>
    </cfRule>
    <cfRule type="cellIs" priority="13" operator="lessThan" aboveAverage="0" equalAverage="0" bottom="0" percent="0" rank="0" text="" dxfId="123">
      <formula>-0.03</formula>
    </cfRule>
  </conditionalFormatting>
  <conditionalFormatting sqref="AB57:AC57">
    <cfRule type="cellIs" priority="14" operator="greaterThan" aboveAverage="0" equalAverage="0" bottom="0" percent="0" rank="0" text="" dxfId="124">
      <formula>0.03</formula>
    </cfRule>
    <cfRule type="cellIs" priority="15" operator="lessThan" aboveAverage="0" equalAverage="0" bottom="0" percent="0" rank="0" text="" dxfId="125">
      <formula>-0.03</formula>
    </cfRule>
  </conditionalFormatting>
  <conditionalFormatting sqref="AB57:AC57">
    <cfRule type="cellIs" priority="16" operator="greaterThan" aboveAverage="0" equalAverage="0" bottom="0" percent="0" rank="0" text="" dxfId="126">
      <formula>0.03</formula>
    </cfRule>
    <cfRule type="cellIs" priority="17" operator="lessThan" aboveAverage="0" equalAverage="0" bottom="0" percent="0" rank="0" text="" dxfId="127">
      <formula>-0.03</formula>
    </cfRule>
  </conditionalFormatting>
  <conditionalFormatting sqref="AB57:AC57">
    <cfRule type="cellIs" priority="18" operator="greaterThan" aboveAverage="0" equalAverage="0" bottom="0" percent="0" rank="0" text="" dxfId="128">
      <formula>0.03</formula>
    </cfRule>
    <cfRule type="cellIs" priority="19" operator="lessThan" aboveAverage="0" equalAverage="0" bottom="0" percent="0" rank="0" text="" dxfId="129">
      <formula>-0.03</formula>
    </cfRule>
  </conditionalFormatting>
  <conditionalFormatting sqref="AB57:AC57">
    <cfRule type="cellIs" priority="20" operator="greaterThan" aboveAverage="0" equalAverage="0" bottom="0" percent="0" rank="0" text="" dxfId="130">
      <formula>0.03</formula>
    </cfRule>
    <cfRule type="cellIs" priority="21" operator="lessThan" aboveAverage="0" equalAverage="0" bottom="0" percent="0" rank="0" text="" dxfId="131">
      <formula>-0.03</formula>
    </cfRule>
  </conditionalFormatting>
  <conditionalFormatting sqref="AB57:AC57">
    <cfRule type="cellIs" priority="22" operator="greaterThan" aboveAverage="0" equalAverage="0" bottom="0" percent="0" rank="0" text="" dxfId="132">
      <formula>0.03</formula>
    </cfRule>
    <cfRule type="cellIs" priority="23" operator="lessThan" aboveAverage="0" equalAverage="0" bottom="0" percent="0" rank="0" text="" dxfId="1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T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7</v>
      </c>
      <c r="D3" s="42" t="n">
        <v>3456.5488</v>
      </c>
      <c r="E3" s="43" t="n">
        <v>57.6421</v>
      </c>
      <c r="F3" s="43" t="n">
        <v>57.8626</v>
      </c>
      <c r="G3" s="43" t="n">
        <v>57.8027</v>
      </c>
      <c r="H3" s="43" t="n">
        <v>20116.2</v>
      </c>
      <c r="I3" s="43" t="n">
        <v>18.898</v>
      </c>
      <c r="J3" s="44" t="n">
        <f aca="false">H3/3600</f>
        <v>5.58783333333333</v>
      </c>
      <c r="K3" s="43" t="n">
        <f aca="false">(4*E3+F3+G3)/6</f>
        <v>57.7056166666667</v>
      </c>
      <c r="L3" s="44" t="n">
        <f aca="false">(E3+F3+G3)/3</f>
        <v>57.7691333333333</v>
      </c>
      <c r="M3" s="45"/>
      <c r="N3" s="41" t="n">
        <v>17</v>
      </c>
      <c r="O3" s="42" t="n">
        <v>1949.9912</v>
      </c>
      <c r="P3" s="43" t="n">
        <v>59.2618</v>
      </c>
      <c r="Q3" s="43" t="n">
        <v>59.0316</v>
      </c>
      <c r="R3" s="43" t="n">
        <v>58.8776</v>
      </c>
      <c r="S3" s="43" t="n">
        <v>22154.9</v>
      </c>
      <c r="T3" s="43" t="n">
        <v>18.566</v>
      </c>
      <c r="U3" s="44" t="n">
        <f aca="false">S3/3600</f>
        <v>6.15413888888889</v>
      </c>
      <c r="V3" s="43" t="n">
        <f aca="false">(4*P3+Q3+R3)/6</f>
        <v>59.1594</v>
      </c>
      <c r="W3" s="44" t="n">
        <f aca="false">(P3+Q3+R3)/3</f>
        <v>59.057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2</v>
      </c>
      <c r="D4" s="52" t="n">
        <v>2910.3232</v>
      </c>
      <c r="E4" s="53" t="n">
        <v>54.2201</v>
      </c>
      <c r="F4" s="53" t="n">
        <v>53.9869</v>
      </c>
      <c r="G4" s="53" t="n">
        <v>54.0606</v>
      </c>
      <c r="H4" s="53" t="n">
        <v>20937.4</v>
      </c>
      <c r="I4" s="53" t="n">
        <v>19.097</v>
      </c>
      <c r="J4" s="54" t="n">
        <f aca="false">H4/3600</f>
        <v>5.81594444444445</v>
      </c>
      <c r="K4" s="53" t="n">
        <f aca="false">(4*E4+F4+G4)/6</f>
        <v>54.15465</v>
      </c>
      <c r="L4" s="54" t="n">
        <f aca="false">(E4+F4+G4)/3</f>
        <v>54.0892</v>
      </c>
      <c r="M4" s="45"/>
      <c r="N4" s="51" t="n">
        <v>22</v>
      </c>
      <c r="O4" s="52" t="n">
        <v>1687.3712</v>
      </c>
      <c r="P4" s="53" t="n">
        <v>55.4881</v>
      </c>
      <c r="Q4" s="53" t="n">
        <v>55.2638</v>
      </c>
      <c r="R4" s="53" t="n">
        <v>55.1071</v>
      </c>
      <c r="S4" s="53" t="n">
        <v>22602.3</v>
      </c>
      <c r="T4" s="53" t="n">
        <v>19.657</v>
      </c>
      <c r="U4" s="54" t="n">
        <f aca="false">S4/3600</f>
        <v>6.27841666666667</v>
      </c>
      <c r="V4" s="53" t="n">
        <f aca="false">(4*P4+Q4+R4)/6</f>
        <v>55.3872166666667</v>
      </c>
      <c r="W4" s="54" t="n">
        <f aca="false">(P4+Q4+R4)/3</f>
        <v>55.2863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7</v>
      </c>
      <c r="D5" s="52" t="n">
        <v>2485.4032</v>
      </c>
      <c r="E5" s="53" t="n">
        <v>49.1099</v>
      </c>
      <c r="F5" s="53" t="n">
        <v>49.2002</v>
      </c>
      <c r="G5" s="53" t="n">
        <v>49.5022</v>
      </c>
      <c r="H5" s="53" t="n">
        <v>19833.8</v>
      </c>
      <c r="I5" s="53" t="n">
        <v>18.945</v>
      </c>
      <c r="J5" s="54" t="n">
        <f aca="false">H5/3600</f>
        <v>5.50938888888889</v>
      </c>
      <c r="K5" s="53" t="n">
        <f aca="false">(4*E5+F5+G5)/6</f>
        <v>49.1903333333333</v>
      </c>
      <c r="L5" s="54" t="n">
        <f aca="false">(E5+F5+G5)/3</f>
        <v>49.2707666666667</v>
      </c>
      <c r="M5" s="45"/>
      <c r="N5" s="51" t="n">
        <v>27</v>
      </c>
      <c r="O5" s="52" t="n">
        <v>1465.8168</v>
      </c>
      <c r="P5" s="53" t="n">
        <v>50.2681</v>
      </c>
      <c r="Q5" s="53" t="n">
        <v>50.0937</v>
      </c>
      <c r="R5" s="53" t="n">
        <v>50.3072</v>
      </c>
      <c r="S5" s="53" t="n">
        <v>29286.7</v>
      </c>
      <c r="T5" s="53" t="n">
        <v>30.426</v>
      </c>
      <c r="U5" s="54" t="n">
        <f aca="false">S5/3600</f>
        <v>8.13519444444444</v>
      </c>
      <c r="V5" s="53" t="n">
        <f aca="false">(4*P5+Q5+R5)/6</f>
        <v>50.24555</v>
      </c>
      <c r="W5" s="54" t="n">
        <f aca="false">(P5+Q5+R5)/3</f>
        <v>50.22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2</v>
      </c>
      <c r="D6" s="59" t="n">
        <v>2051.8616</v>
      </c>
      <c r="E6" s="60" t="n">
        <v>44.0118</v>
      </c>
      <c r="F6" s="60" t="n">
        <v>44.0877</v>
      </c>
      <c r="G6" s="60" t="n">
        <v>44.5424</v>
      </c>
      <c r="H6" s="60" t="n">
        <v>19498.6</v>
      </c>
      <c r="I6" s="60" t="n">
        <v>22.629</v>
      </c>
      <c r="J6" s="61" t="n">
        <f aca="false">H6/3600</f>
        <v>5.41627777777778</v>
      </c>
      <c r="K6" s="60" t="n">
        <f aca="false">(4*E6+F6+G6)/6</f>
        <v>44.1128833333333</v>
      </c>
      <c r="L6" s="61" t="n">
        <f aca="false">(E6+F6+G6)/3</f>
        <v>44.2139666666667</v>
      </c>
      <c r="M6" s="45"/>
      <c r="N6" s="58" t="n">
        <v>32</v>
      </c>
      <c r="O6" s="59" t="n">
        <v>1284.2176</v>
      </c>
      <c r="P6" s="60" t="n">
        <v>44.9105</v>
      </c>
      <c r="Q6" s="60" t="n">
        <v>44.9371</v>
      </c>
      <c r="R6" s="60" t="n">
        <v>45.3007</v>
      </c>
      <c r="S6" s="60" t="n">
        <v>25417.8</v>
      </c>
      <c r="T6" s="60" t="n">
        <v>29.862</v>
      </c>
      <c r="U6" s="61" t="n">
        <f aca="false">S6/3600</f>
        <v>7.0605</v>
      </c>
      <c r="V6" s="60" t="n">
        <f aca="false">(4*P6+Q6+R6)/6</f>
        <v>44.9799666666667</v>
      </c>
      <c r="W6" s="61" t="n">
        <f aca="false">(P6+Q6+R6)/3</f>
        <v>45.0494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7</v>
      </c>
      <c r="D7" s="42" t="n">
        <v>15288.7568</v>
      </c>
      <c r="E7" s="43" t="n">
        <v>51.5985</v>
      </c>
      <c r="F7" s="43" t="n">
        <v>52.3405</v>
      </c>
      <c r="G7" s="43" t="n">
        <v>52.1014</v>
      </c>
      <c r="H7" s="43" t="n">
        <v>38359.4</v>
      </c>
      <c r="I7" s="43" t="n">
        <v>36.177</v>
      </c>
      <c r="J7" s="44" t="n">
        <f aca="false">H7/3600</f>
        <v>10.6553888888889</v>
      </c>
      <c r="K7" s="43" t="n">
        <f aca="false">(4*E7+F7+G7)/6</f>
        <v>51.8059833333333</v>
      </c>
      <c r="L7" s="44" t="n">
        <f aca="false">(E7+F7+G7)/3</f>
        <v>52.0134666666667</v>
      </c>
      <c r="M7" s="45"/>
      <c r="N7" s="41" t="n">
        <v>17</v>
      </c>
      <c r="O7" s="42" t="n">
        <v>12774.496</v>
      </c>
      <c r="P7" s="43" t="n">
        <v>51.2564</v>
      </c>
      <c r="Q7" s="43" t="n">
        <v>51.9626</v>
      </c>
      <c r="R7" s="43" t="n">
        <v>51.7365</v>
      </c>
      <c r="S7" s="43" t="n">
        <v>36787.2</v>
      </c>
      <c r="T7" s="43" t="n">
        <v>25.626</v>
      </c>
      <c r="U7" s="44" t="n">
        <f aca="false">S7/3600</f>
        <v>10.2186666666667</v>
      </c>
      <c r="V7" s="43" t="n">
        <f aca="false">(4*P7+Q7+R7)/6</f>
        <v>51.4541166666667</v>
      </c>
      <c r="W7" s="44" t="n">
        <f aca="false">(P7+Q7+R7)/3</f>
        <v>51.6518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2</v>
      </c>
      <c r="D8" s="52" t="n">
        <v>12600.308</v>
      </c>
      <c r="E8" s="53" t="n">
        <v>47.0192</v>
      </c>
      <c r="F8" s="53" t="n">
        <v>47.7025</v>
      </c>
      <c r="G8" s="53" t="n">
        <v>47.4889</v>
      </c>
      <c r="H8" s="53" t="n">
        <v>31757.3</v>
      </c>
      <c r="I8" s="53" t="n">
        <v>24.879</v>
      </c>
      <c r="J8" s="54" t="n">
        <f aca="false">H8/3600</f>
        <v>8.82147222222222</v>
      </c>
      <c r="K8" s="53" t="n">
        <f aca="false">(4*E8+F8+G8)/6</f>
        <v>47.2113666666667</v>
      </c>
      <c r="L8" s="54" t="n">
        <f aca="false">(E8+F8+G8)/3</f>
        <v>47.4035333333333</v>
      </c>
      <c r="M8" s="45"/>
      <c r="N8" s="51" t="n">
        <v>22</v>
      </c>
      <c r="O8" s="52" t="n">
        <v>10423.9664</v>
      </c>
      <c r="P8" s="53" t="n">
        <v>46.8899</v>
      </c>
      <c r="Q8" s="53" t="n">
        <v>47.6079</v>
      </c>
      <c r="R8" s="53" t="n">
        <v>47.4184</v>
      </c>
      <c r="S8" s="53" t="n">
        <v>38376</v>
      </c>
      <c r="T8" s="53" t="n">
        <v>31.276</v>
      </c>
      <c r="U8" s="54" t="n">
        <f aca="false">S8/3600</f>
        <v>10.66</v>
      </c>
      <c r="V8" s="53" t="n">
        <f aca="false">(4*P8+Q8+R8)/6</f>
        <v>47.09765</v>
      </c>
      <c r="W8" s="54" t="n">
        <f aca="false">(P8+Q8+R8)/3</f>
        <v>47.3054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7</v>
      </c>
      <c r="D9" s="52" t="n">
        <v>9847.3256</v>
      </c>
      <c r="E9" s="53" t="n">
        <v>40.9946</v>
      </c>
      <c r="F9" s="53" t="n">
        <v>41.5773</v>
      </c>
      <c r="G9" s="53" t="n">
        <v>41.3991</v>
      </c>
      <c r="H9" s="53" t="n">
        <v>32250.7</v>
      </c>
      <c r="I9" s="53" t="n">
        <v>29.978</v>
      </c>
      <c r="J9" s="54" t="n">
        <f aca="false">H9/3600</f>
        <v>8.95852777777778</v>
      </c>
      <c r="K9" s="53" t="n">
        <f aca="false">(4*E9+F9+G9)/6</f>
        <v>41.1591333333333</v>
      </c>
      <c r="L9" s="54" t="n">
        <f aca="false">(E9+F9+G9)/3</f>
        <v>41.3236666666667</v>
      </c>
      <c r="M9" s="45"/>
      <c r="N9" s="51" t="n">
        <v>27</v>
      </c>
      <c r="O9" s="52" t="n">
        <v>8178.7072</v>
      </c>
      <c r="P9" s="53" t="n">
        <v>41.2441</v>
      </c>
      <c r="Q9" s="53" t="n">
        <v>41.9308</v>
      </c>
      <c r="R9" s="53" t="n">
        <v>41.7698</v>
      </c>
      <c r="S9" s="53" t="n">
        <v>33136.2</v>
      </c>
      <c r="T9" s="53" t="n">
        <v>21.722</v>
      </c>
      <c r="U9" s="54" t="n">
        <f aca="false">S9/3600</f>
        <v>9.2045</v>
      </c>
      <c r="V9" s="53" t="n">
        <f aca="false">(4*P9+Q9+R9)/6</f>
        <v>41.4461666666667</v>
      </c>
      <c r="W9" s="54" t="n">
        <f aca="false">(P9+Q9+R9)/3</f>
        <v>41.6482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2</v>
      </c>
      <c r="D10" s="59" t="n">
        <v>7107.0968</v>
      </c>
      <c r="E10" s="60" t="n">
        <v>34.585</v>
      </c>
      <c r="F10" s="60" t="n">
        <v>35.0521</v>
      </c>
      <c r="G10" s="60" t="n">
        <v>34.8313</v>
      </c>
      <c r="H10" s="60" t="n">
        <v>34216.1</v>
      </c>
      <c r="I10" s="60" t="n">
        <v>29.604</v>
      </c>
      <c r="J10" s="61" t="n">
        <f aca="false">H10/3600</f>
        <v>9.50447222222222</v>
      </c>
      <c r="K10" s="60" t="n">
        <f aca="false">(4*E10+F10+G10)/6</f>
        <v>34.7039</v>
      </c>
      <c r="L10" s="61" t="n">
        <f aca="false">(E10+F10+G10)/3</f>
        <v>34.8228</v>
      </c>
      <c r="M10" s="45"/>
      <c r="N10" s="58" t="n">
        <v>32</v>
      </c>
      <c r="O10" s="59" t="n">
        <v>5994.9464</v>
      </c>
      <c r="P10" s="60" t="n">
        <v>35.0348</v>
      </c>
      <c r="Q10" s="60" t="n">
        <v>35.6267</v>
      </c>
      <c r="R10" s="60" t="n">
        <v>35.389</v>
      </c>
      <c r="S10" s="60" t="n">
        <v>30442.2</v>
      </c>
      <c r="T10" s="60" t="n">
        <v>18.811</v>
      </c>
      <c r="U10" s="61" t="n">
        <f aca="false">S10/3600</f>
        <v>8.45616666666667</v>
      </c>
      <c r="V10" s="60" t="n">
        <f aca="false">(4*P10+Q10+R10)/6</f>
        <v>35.1924833333333</v>
      </c>
      <c r="W10" s="61" t="n">
        <f aca="false">(P10+Q10+R10)/3</f>
        <v>35.3501666666667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7</v>
      </c>
      <c r="D11" s="42" t="n">
        <v>6174.8416</v>
      </c>
      <c r="E11" s="43" t="n">
        <v>51.8275</v>
      </c>
      <c r="F11" s="43" t="n">
        <v>51.0773</v>
      </c>
      <c r="G11" s="43" t="n">
        <v>51.1755</v>
      </c>
      <c r="H11" s="43" t="n">
        <v>35374.5</v>
      </c>
      <c r="I11" s="43" t="n">
        <v>26.366</v>
      </c>
      <c r="J11" s="44" t="n">
        <f aca="false">H11/3600</f>
        <v>9.82625</v>
      </c>
      <c r="K11" s="43" t="n">
        <f aca="false">(4*E11+F11+G11)/6</f>
        <v>51.5938</v>
      </c>
      <c r="L11" s="44" t="n">
        <f aca="false">(E11+F11+G11)/3</f>
        <v>51.3601</v>
      </c>
      <c r="M11" s="45"/>
      <c r="N11" s="41" t="n">
        <v>17</v>
      </c>
      <c r="O11" s="42" t="n">
        <v>6078.6736</v>
      </c>
      <c r="P11" s="43" t="n">
        <v>51.846</v>
      </c>
      <c r="Q11" s="43" t="n">
        <v>50.9901</v>
      </c>
      <c r="R11" s="43" t="n">
        <v>51.0056</v>
      </c>
      <c r="S11" s="43" t="n">
        <v>52108.4</v>
      </c>
      <c r="T11" s="43" t="n">
        <v>43.631</v>
      </c>
      <c r="U11" s="44" t="n">
        <f aca="false">S11/3600</f>
        <v>14.4745555555556</v>
      </c>
      <c r="V11" s="43" t="n">
        <f aca="false">(4*P11+Q11+R11)/6</f>
        <v>51.5632833333333</v>
      </c>
      <c r="W11" s="44" t="n">
        <f aca="false">(P11+Q11+R11)/3</f>
        <v>51.2805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2</v>
      </c>
      <c r="D12" s="52" t="n">
        <v>4119.616</v>
      </c>
      <c r="E12" s="53" t="n">
        <v>47.3795</v>
      </c>
      <c r="F12" s="53" t="n">
        <v>46.6145</v>
      </c>
      <c r="G12" s="53" t="n">
        <v>46.9521</v>
      </c>
      <c r="H12" s="53" t="n">
        <v>33250.1</v>
      </c>
      <c r="I12" s="53" t="n">
        <v>25.071</v>
      </c>
      <c r="J12" s="54" t="n">
        <f aca="false">H12/3600</f>
        <v>9.23613888888889</v>
      </c>
      <c r="K12" s="53" t="n">
        <f aca="false">(4*E12+F12+G12)/6</f>
        <v>47.1807666666667</v>
      </c>
      <c r="L12" s="54" t="n">
        <f aca="false">(E12+F12+G12)/3</f>
        <v>46.9820333333333</v>
      </c>
      <c r="M12" s="45"/>
      <c r="N12" s="51" t="n">
        <v>22</v>
      </c>
      <c r="O12" s="52" t="n">
        <v>4042.8584</v>
      </c>
      <c r="P12" s="53" t="n">
        <v>47.4499</v>
      </c>
      <c r="Q12" s="53" t="n">
        <v>46.667</v>
      </c>
      <c r="R12" s="53" t="n">
        <v>46.9409</v>
      </c>
      <c r="S12" s="53" t="n">
        <v>43882.5</v>
      </c>
      <c r="T12" s="53" t="n">
        <v>40.301</v>
      </c>
      <c r="U12" s="54" t="n">
        <f aca="false">S12/3600</f>
        <v>12.1895833333333</v>
      </c>
      <c r="V12" s="53" t="n">
        <f aca="false">(4*P12+Q12+R12)/6</f>
        <v>47.2345833333333</v>
      </c>
      <c r="W12" s="54" t="n">
        <f aca="false">(P12+Q12+R12)/3</f>
        <v>47.0192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7</v>
      </c>
      <c r="D13" s="52" t="n">
        <v>2582.9736</v>
      </c>
      <c r="E13" s="53" t="n">
        <v>42.8442</v>
      </c>
      <c r="F13" s="53" t="n">
        <v>42.1836</v>
      </c>
      <c r="G13" s="53" t="n">
        <v>42.7338</v>
      </c>
      <c r="H13" s="53" t="n">
        <v>32163.3</v>
      </c>
      <c r="I13" s="53" t="n">
        <v>24.579</v>
      </c>
      <c r="J13" s="54" t="n">
        <f aca="false">H13/3600</f>
        <v>8.93425</v>
      </c>
      <c r="K13" s="53" t="n">
        <f aca="false">(4*E13+F13+G13)/6</f>
        <v>42.7157</v>
      </c>
      <c r="L13" s="54" t="n">
        <f aca="false">(E13+F13+G13)/3</f>
        <v>42.5872</v>
      </c>
      <c r="M13" s="45"/>
      <c r="N13" s="51" t="n">
        <v>27</v>
      </c>
      <c r="O13" s="52" t="n">
        <v>2530.828</v>
      </c>
      <c r="P13" s="53" t="n">
        <v>42.9953</v>
      </c>
      <c r="Q13" s="53" t="n">
        <v>42.3394</v>
      </c>
      <c r="R13" s="53" t="n">
        <v>42.8573</v>
      </c>
      <c r="S13" s="53" t="n">
        <v>37818.6</v>
      </c>
      <c r="T13" s="53" t="n">
        <v>27.731</v>
      </c>
      <c r="U13" s="54" t="n">
        <f aca="false">S13/3600</f>
        <v>10.5051666666667</v>
      </c>
      <c r="V13" s="53" t="n">
        <f aca="false">(4*P13+Q13+R13)/6</f>
        <v>42.8629833333333</v>
      </c>
      <c r="W13" s="54" t="n">
        <f aca="false">(P13+Q13+R13)/3</f>
        <v>42.7306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2</v>
      </c>
      <c r="D14" s="59" t="n">
        <v>1583.736</v>
      </c>
      <c r="E14" s="60" t="n">
        <v>38.3373</v>
      </c>
      <c r="F14" s="60" t="n">
        <v>37.8886</v>
      </c>
      <c r="G14" s="60" t="n">
        <v>38.4972</v>
      </c>
      <c r="H14" s="60" t="n">
        <v>42434.6</v>
      </c>
      <c r="I14" s="60" t="n">
        <v>39.785</v>
      </c>
      <c r="J14" s="61" t="n">
        <f aca="false">H14/3600</f>
        <v>11.7873888888889</v>
      </c>
      <c r="K14" s="60" t="n">
        <f aca="false">(4*E14+F14+G14)/6</f>
        <v>38.2891666666667</v>
      </c>
      <c r="L14" s="61" t="n">
        <f aca="false">(E14+F14+G14)/3</f>
        <v>38.2410333333333</v>
      </c>
      <c r="M14" s="45"/>
      <c r="N14" s="58" t="n">
        <v>32</v>
      </c>
      <c r="O14" s="59" t="n">
        <v>1555.9272</v>
      </c>
      <c r="P14" s="60" t="n">
        <v>38.5201</v>
      </c>
      <c r="Q14" s="60" t="n">
        <v>38.0823</v>
      </c>
      <c r="R14" s="60" t="n">
        <v>38.6749</v>
      </c>
      <c r="S14" s="60" t="n">
        <v>36752.5</v>
      </c>
      <c r="T14" s="60" t="n">
        <v>29.944</v>
      </c>
      <c r="U14" s="61" t="n">
        <f aca="false">S14/3600</f>
        <v>10.2090277777778</v>
      </c>
      <c r="V14" s="60" t="n">
        <f aca="false">(4*P14+Q14+R14)/6</f>
        <v>38.4729333333333</v>
      </c>
      <c r="W14" s="61" t="n">
        <f aca="false">(P14+Q14+R14)/3</f>
        <v>38.4257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7</v>
      </c>
      <c r="D15" s="42" t="n">
        <v>3668.0592</v>
      </c>
      <c r="E15" s="43" t="n">
        <v>61.432</v>
      </c>
      <c r="F15" s="43" t="n">
        <v>59.3729</v>
      </c>
      <c r="G15" s="43" t="n">
        <v>57.7953</v>
      </c>
      <c r="H15" s="43" t="n">
        <v>21856.4</v>
      </c>
      <c r="I15" s="43" t="n">
        <v>19.08</v>
      </c>
      <c r="J15" s="44" t="n">
        <f aca="false">H15/3600</f>
        <v>6.07122222222222</v>
      </c>
      <c r="K15" s="43" t="n">
        <f aca="false">(4*E15+F15+G15)/6</f>
        <v>60.4827</v>
      </c>
      <c r="L15" s="44" t="n">
        <f aca="false">(E15+F15+G15)/3</f>
        <v>59.5334</v>
      </c>
      <c r="M15" s="45"/>
      <c r="N15" s="41" t="n">
        <v>17</v>
      </c>
      <c r="O15" s="42" t="n">
        <v>1666.124</v>
      </c>
      <c r="P15" s="43" t="n">
        <v>62.4646</v>
      </c>
      <c r="Q15" s="43" t="n">
        <v>60.4502</v>
      </c>
      <c r="R15" s="43" t="n">
        <v>58.7184</v>
      </c>
      <c r="S15" s="43" t="n">
        <v>22228.8</v>
      </c>
      <c r="T15" s="43" t="n">
        <v>19.171</v>
      </c>
      <c r="U15" s="44" t="n">
        <f aca="false">S15/3600</f>
        <v>6.17466666666667</v>
      </c>
      <c r="V15" s="43" t="n">
        <f aca="false">(4*P15+Q15+R15)/6</f>
        <v>61.5045</v>
      </c>
      <c r="W15" s="44" t="n">
        <f aca="false">(P15+Q15+R15)/3</f>
        <v>60.5444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2</v>
      </c>
      <c r="D16" s="52" t="n">
        <v>3165.9032</v>
      </c>
      <c r="E16" s="53" t="n">
        <v>57.8165</v>
      </c>
      <c r="F16" s="53" t="n">
        <v>55.6216</v>
      </c>
      <c r="G16" s="53" t="n">
        <v>55.5376</v>
      </c>
      <c r="H16" s="53" t="n">
        <v>21364.4</v>
      </c>
      <c r="I16" s="53" t="n">
        <v>18.613</v>
      </c>
      <c r="J16" s="54" t="n">
        <f aca="false">H16/3600</f>
        <v>5.93455555555556</v>
      </c>
      <c r="K16" s="53" t="n">
        <f aca="false">(4*E16+F16+G16)/6</f>
        <v>57.0708666666667</v>
      </c>
      <c r="L16" s="54" t="n">
        <f aca="false">(E16+F16+G16)/3</f>
        <v>56.3252333333333</v>
      </c>
      <c r="M16" s="45"/>
      <c r="N16" s="51" t="n">
        <v>22</v>
      </c>
      <c r="O16" s="52" t="n">
        <v>1494.1952</v>
      </c>
      <c r="P16" s="53" t="n">
        <v>58.5026</v>
      </c>
      <c r="Q16" s="53" t="n">
        <v>56.7978</v>
      </c>
      <c r="R16" s="53" t="n">
        <v>56.8089</v>
      </c>
      <c r="S16" s="53" t="n">
        <v>22386.9</v>
      </c>
      <c r="T16" s="53" t="n">
        <v>17.197</v>
      </c>
      <c r="U16" s="54" t="n">
        <f aca="false">S16/3600</f>
        <v>6.21858333333333</v>
      </c>
      <c r="V16" s="53" t="n">
        <f aca="false">(4*P16+Q16+R16)/6</f>
        <v>57.9361833333333</v>
      </c>
      <c r="W16" s="54" t="n">
        <f aca="false">(P16+Q16+R16)/3</f>
        <v>57.3697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7</v>
      </c>
      <c r="D17" s="52" t="n">
        <v>2739.292</v>
      </c>
      <c r="E17" s="53" t="n">
        <v>52.3146</v>
      </c>
      <c r="F17" s="53" t="n">
        <v>51.0929</v>
      </c>
      <c r="G17" s="53" t="n">
        <v>51.1032</v>
      </c>
      <c r="H17" s="53" t="n">
        <v>21945</v>
      </c>
      <c r="I17" s="53" t="n">
        <v>18.581</v>
      </c>
      <c r="J17" s="54" t="n">
        <f aca="false">H17/3600</f>
        <v>6.09583333333333</v>
      </c>
      <c r="K17" s="53" t="n">
        <f aca="false">(4*E17+F17+G17)/6</f>
        <v>51.9090833333333</v>
      </c>
      <c r="L17" s="54" t="n">
        <f aca="false">(E17+F17+G17)/3</f>
        <v>51.5035666666667</v>
      </c>
      <c r="M17" s="45"/>
      <c r="N17" s="51" t="n">
        <v>27</v>
      </c>
      <c r="O17" s="52" t="n">
        <v>1329.1792</v>
      </c>
      <c r="P17" s="53" t="n">
        <v>52.9646</v>
      </c>
      <c r="Q17" s="53" t="n">
        <v>52.1589</v>
      </c>
      <c r="R17" s="53" t="n">
        <v>52.7869</v>
      </c>
      <c r="S17" s="53" t="n">
        <v>23685.6</v>
      </c>
      <c r="T17" s="53" t="n">
        <v>20.623</v>
      </c>
      <c r="U17" s="54" t="n">
        <f aca="false">S17/3600</f>
        <v>6.57933333333333</v>
      </c>
      <c r="V17" s="53" t="n">
        <f aca="false">(4*P17+Q17+R17)/6</f>
        <v>52.8007</v>
      </c>
      <c r="W17" s="54" t="n">
        <f aca="false">(P17+Q17+R17)/3</f>
        <v>52.6368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2</v>
      </c>
      <c r="D18" s="59" t="n">
        <v>2300.672</v>
      </c>
      <c r="E18" s="60" t="n">
        <v>47.3067</v>
      </c>
      <c r="F18" s="60" t="n">
        <v>46.0163</v>
      </c>
      <c r="G18" s="60" t="n">
        <v>46.7248</v>
      </c>
      <c r="H18" s="60" t="n">
        <v>24019.1</v>
      </c>
      <c r="I18" s="60" t="n">
        <v>28.483</v>
      </c>
      <c r="J18" s="61" t="n">
        <f aca="false">H18/3600</f>
        <v>6.67197222222222</v>
      </c>
      <c r="K18" s="60" t="n">
        <f aca="false">(4*E18+F18+G18)/6</f>
        <v>46.99465</v>
      </c>
      <c r="L18" s="61" t="n">
        <f aca="false">(E18+F18+G18)/3</f>
        <v>46.6826</v>
      </c>
      <c r="M18" s="45"/>
      <c r="N18" s="58" t="n">
        <v>32</v>
      </c>
      <c r="O18" s="59" t="n">
        <v>1164.936</v>
      </c>
      <c r="P18" s="60" t="n">
        <v>48.0725</v>
      </c>
      <c r="Q18" s="60" t="n">
        <v>47.1798</v>
      </c>
      <c r="R18" s="60" t="n">
        <v>47.9987</v>
      </c>
      <c r="S18" s="60" t="n">
        <v>26195.2</v>
      </c>
      <c r="T18" s="60" t="n">
        <v>28.67</v>
      </c>
      <c r="U18" s="61" t="n">
        <f aca="false">S18/3600</f>
        <v>7.27644444444444</v>
      </c>
      <c r="V18" s="60" t="n">
        <f aca="false">(4*P18+Q18+R18)/6</f>
        <v>47.9114166666667</v>
      </c>
      <c r="W18" s="61" t="n">
        <f aca="false">(P18+Q18+R18)/3</f>
        <v>47.7503333333333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7</v>
      </c>
      <c r="D19" s="42" t="n">
        <v>4256.1552</v>
      </c>
      <c r="E19" s="43" t="n">
        <v>55.8053</v>
      </c>
      <c r="F19" s="43" t="n">
        <v>55.3343</v>
      </c>
      <c r="G19" s="43" t="n">
        <v>55.473</v>
      </c>
      <c r="H19" s="43" t="n">
        <v>21179.4</v>
      </c>
      <c r="I19" s="43" t="n">
        <v>19.411</v>
      </c>
      <c r="J19" s="44" t="n">
        <f aca="false">H19/3600</f>
        <v>5.88316666666667</v>
      </c>
      <c r="K19" s="43" t="n">
        <f aca="false">(4*E19+F19+G19)/6</f>
        <v>55.6714166666667</v>
      </c>
      <c r="L19" s="44" t="n">
        <f aca="false">(E19+F19+G19)/3</f>
        <v>55.5375333333333</v>
      </c>
      <c r="M19" s="45"/>
      <c r="N19" s="41" t="n">
        <v>17</v>
      </c>
      <c r="O19" s="42" t="n">
        <v>3144.816</v>
      </c>
      <c r="P19" s="43" t="n">
        <v>57.6832</v>
      </c>
      <c r="Q19" s="43" t="n">
        <v>55.8547</v>
      </c>
      <c r="R19" s="43" t="n">
        <v>56.6155</v>
      </c>
      <c r="S19" s="43" t="n">
        <v>29829.5</v>
      </c>
      <c r="T19" s="43" t="n">
        <v>30.088</v>
      </c>
      <c r="U19" s="44" t="n">
        <f aca="false">S19/3600</f>
        <v>8.28597222222222</v>
      </c>
      <c r="V19" s="43" t="n">
        <f aca="false">(4*P19+Q19+R19)/6</f>
        <v>57.2005</v>
      </c>
      <c r="W19" s="44" t="n">
        <f aca="false">(P19+Q19+R19)/3</f>
        <v>56.7178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2</v>
      </c>
      <c r="D20" s="52" t="n">
        <v>3468.5496</v>
      </c>
      <c r="E20" s="53" t="n">
        <v>52.0685</v>
      </c>
      <c r="F20" s="53" t="n">
        <v>51.8548</v>
      </c>
      <c r="G20" s="53" t="n">
        <v>51.4191</v>
      </c>
      <c r="H20" s="53" t="n">
        <v>21533.6</v>
      </c>
      <c r="I20" s="53" t="n">
        <v>19.561</v>
      </c>
      <c r="J20" s="54" t="n">
        <f aca="false">H20/3600</f>
        <v>5.98155555555556</v>
      </c>
      <c r="K20" s="53" t="n">
        <f aca="false">(4*E20+F20+G20)/6</f>
        <v>51.92465</v>
      </c>
      <c r="L20" s="54" t="n">
        <f aca="false">(E20+F20+G20)/3</f>
        <v>51.7808</v>
      </c>
      <c r="M20" s="45"/>
      <c r="N20" s="51" t="n">
        <v>22</v>
      </c>
      <c r="O20" s="52" t="n">
        <v>2628.5728</v>
      </c>
      <c r="P20" s="53" t="n">
        <v>53.1991</v>
      </c>
      <c r="Q20" s="53" t="n">
        <v>52.2682</v>
      </c>
      <c r="R20" s="53" t="n">
        <v>52.3635</v>
      </c>
      <c r="S20" s="53" t="n">
        <v>25454.6</v>
      </c>
      <c r="T20" s="53" t="n">
        <v>28.184</v>
      </c>
      <c r="U20" s="54" t="n">
        <f aca="false">S20/3600</f>
        <v>7.07072222222222</v>
      </c>
      <c r="V20" s="53" t="n">
        <f aca="false">(4*P20+Q20+R20)/6</f>
        <v>52.9046833333333</v>
      </c>
      <c r="W20" s="54" t="n">
        <f aca="false">(P20+Q20+R20)/3</f>
        <v>52.6102666666667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7</v>
      </c>
      <c r="D21" s="52" t="n">
        <v>2803.044</v>
      </c>
      <c r="E21" s="53" t="n">
        <v>47.242</v>
      </c>
      <c r="F21" s="53" t="n">
        <v>47.5172</v>
      </c>
      <c r="G21" s="53" t="n">
        <v>46.5971</v>
      </c>
      <c r="H21" s="53" t="n">
        <v>20182.5</v>
      </c>
      <c r="I21" s="53" t="n">
        <v>19.25</v>
      </c>
      <c r="J21" s="54" t="n">
        <f aca="false">H21/3600</f>
        <v>5.60625</v>
      </c>
      <c r="K21" s="53" t="n">
        <f aca="false">(4*E21+F21+G21)/6</f>
        <v>47.1803833333333</v>
      </c>
      <c r="L21" s="54" t="n">
        <f aca="false">(E21+F21+G21)/3</f>
        <v>47.1187666666667</v>
      </c>
      <c r="M21" s="45"/>
      <c r="N21" s="51" t="n">
        <v>27</v>
      </c>
      <c r="O21" s="52" t="n">
        <v>2183.6976</v>
      </c>
      <c r="P21" s="53" t="n">
        <v>48.3907</v>
      </c>
      <c r="Q21" s="53" t="n">
        <v>48.0125</v>
      </c>
      <c r="R21" s="53" t="n">
        <v>47.7658</v>
      </c>
      <c r="S21" s="53" t="n">
        <v>22415.6</v>
      </c>
      <c r="T21" s="53" t="n">
        <v>19.002</v>
      </c>
      <c r="U21" s="54" t="n">
        <f aca="false">S21/3600</f>
        <v>6.22655555555556</v>
      </c>
      <c r="V21" s="53" t="n">
        <f aca="false">(4*P21+Q21+R21)/6</f>
        <v>48.2235166666667</v>
      </c>
      <c r="W21" s="54" t="n">
        <f aca="false">(P21+Q21+R21)/3</f>
        <v>48.0563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2</v>
      </c>
      <c r="D22" s="59" t="n">
        <v>2142.764</v>
      </c>
      <c r="E22" s="60" t="n">
        <v>42.4462</v>
      </c>
      <c r="F22" s="60" t="n">
        <v>42.7728</v>
      </c>
      <c r="G22" s="60" t="n">
        <v>41.7025</v>
      </c>
      <c r="H22" s="60" t="n">
        <v>22517.7</v>
      </c>
      <c r="I22" s="60" t="n">
        <v>29.076</v>
      </c>
      <c r="J22" s="61" t="n">
        <f aca="false">H22/3600</f>
        <v>6.25491666666667</v>
      </c>
      <c r="K22" s="60" t="n">
        <f aca="false">(4*E22+F22+G22)/6</f>
        <v>42.3766833333333</v>
      </c>
      <c r="L22" s="61" t="n">
        <f aca="false">(E22+F22+G22)/3</f>
        <v>42.3071666666667</v>
      </c>
      <c r="M22" s="45"/>
      <c r="N22" s="58" t="n">
        <v>32</v>
      </c>
      <c r="O22" s="59" t="n">
        <v>1731.2992</v>
      </c>
      <c r="P22" s="60" t="n">
        <v>43.2815</v>
      </c>
      <c r="Q22" s="60" t="n">
        <v>43.2122</v>
      </c>
      <c r="R22" s="60" t="n">
        <v>42.3233</v>
      </c>
      <c r="S22" s="60" t="n">
        <v>22946.5</v>
      </c>
      <c r="T22" s="60" t="n">
        <v>19.825</v>
      </c>
      <c r="U22" s="61" t="n">
        <f aca="false">S22/3600</f>
        <v>6.37402777777778</v>
      </c>
      <c r="V22" s="60" t="n">
        <f aca="false">(4*P22+Q22+R22)/6</f>
        <v>43.11025</v>
      </c>
      <c r="W22" s="61" t="n">
        <f aca="false">(P22+Q22+R22)/3</f>
        <v>42.939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7</v>
      </c>
      <c r="D23" s="42" t="n">
        <v>17059.2408</v>
      </c>
      <c r="E23" s="43" t="n">
        <v>50.8765</v>
      </c>
      <c r="F23" s="43" t="n">
        <v>50.8038</v>
      </c>
      <c r="G23" s="43" t="n">
        <v>50.1781</v>
      </c>
      <c r="H23" s="43" t="n">
        <v>40502.8</v>
      </c>
      <c r="I23" s="43" t="n">
        <v>34.585</v>
      </c>
      <c r="J23" s="44" t="n">
        <f aca="false">H23/3600</f>
        <v>11.2507777777778</v>
      </c>
      <c r="K23" s="43" t="n">
        <f aca="false">(4*E23+F23+G23)/6</f>
        <v>50.7479833333333</v>
      </c>
      <c r="L23" s="44" t="n">
        <f aca="false">(E23+F23+G23)/3</f>
        <v>50.6194666666667</v>
      </c>
      <c r="M23" s="45"/>
      <c r="N23" s="41" t="n">
        <v>17</v>
      </c>
      <c r="O23" s="42" t="n">
        <v>16509.4888</v>
      </c>
      <c r="P23" s="43" t="n">
        <v>50.5777</v>
      </c>
      <c r="Q23" s="43" t="n">
        <v>50.6651</v>
      </c>
      <c r="R23" s="43" t="n">
        <v>49.9031</v>
      </c>
      <c r="S23" s="43" t="n">
        <v>43475</v>
      </c>
      <c r="T23" s="43" t="n">
        <v>32.819</v>
      </c>
      <c r="U23" s="44" t="n">
        <f aca="false">S23/3600</f>
        <v>12.0763888888889</v>
      </c>
      <c r="V23" s="43" t="n">
        <f aca="false">(4*P23+Q23+R23)/6</f>
        <v>50.4798333333333</v>
      </c>
      <c r="W23" s="44" t="n">
        <f aca="false">(P23+Q23+R23)/3</f>
        <v>50.3819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2</v>
      </c>
      <c r="D24" s="52" t="n">
        <v>11721.6576</v>
      </c>
      <c r="E24" s="53" t="n">
        <v>46.9144</v>
      </c>
      <c r="F24" s="53" t="n">
        <v>46.539</v>
      </c>
      <c r="G24" s="53" t="n">
        <v>46.2628</v>
      </c>
      <c r="H24" s="53" t="n">
        <v>50771.6</v>
      </c>
      <c r="I24" s="53" t="n">
        <v>49.82</v>
      </c>
      <c r="J24" s="54" t="n">
        <f aca="false">H24/3600</f>
        <v>14.1032222222222</v>
      </c>
      <c r="K24" s="53" t="n">
        <f aca="false">(4*E24+F24+G24)/6</f>
        <v>46.7432333333333</v>
      </c>
      <c r="L24" s="54" t="n">
        <f aca="false">(E24+F24+G24)/3</f>
        <v>46.5720666666667</v>
      </c>
      <c r="M24" s="45"/>
      <c r="N24" s="51" t="n">
        <v>22</v>
      </c>
      <c r="O24" s="52" t="n">
        <v>11237.6888</v>
      </c>
      <c r="P24" s="53" t="n">
        <v>46.829</v>
      </c>
      <c r="Q24" s="53" t="n">
        <v>46.5314</v>
      </c>
      <c r="R24" s="53" t="n">
        <v>46.1961</v>
      </c>
      <c r="S24" s="53" t="n">
        <v>48584.3</v>
      </c>
      <c r="T24" s="53" t="n">
        <v>47.335</v>
      </c>
      <c r="U24" s="54" t="n">
        <f aca="false">S24/3600</f>
        <v>13.4956388888889</v>
      </c>
      <c r="V24" s="53" t="n">
        <f aca="false">(4*P24+Q24+R24)/6</f>
        <v>46.6739166666667</v>
      </c>
      <c r="W24" s="54" t="n">
        <f aca="false">(P24+Q24+R24)/3</f>
        <v>46.5188333333333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7</v>
      </c>
      <c r="D25" s="52" t="n">
        <v>7200.492</v>
      </c>
      <c r="E25" s="53" t="n">
        <v>42.3538</v>
      </c>
      <c r="F25" s="53" t="n">
        <v>41.5368</v>
      </c>
      <c r="G25" s="53" t="n">
        <v>41.569</v>
      </c>
      <c r="H25" s="53" t="n">
        <v>37626.3</v>
      </c>
      <c r="I25" s="53" t="n">
        <v>29.632</v>
      </c>
      <c r="J25" s="54" t="n">
        <f aca="false">H25/3600</f>
        <v>10.45175</v>
      </c>
      <c r="K25" s="53" t="n">
        <f aca="false">(4*E25+F25+G25)/6</f>
        <v>42.0868333333333</v>
      </c>
      <c r="L25" s="54" t="n">
        <f aca="false">(E25+F25+G25)/3</f>
        <v>41.8198666666667</v>
      </c>
      <c r="M25" s="45"/>
      <c r="N25" s="51" t="n">
        <v>27</v>
      </c>
      <c r="O25" s="52" t="n">
        <v>6861.2528</v>
      </c>
      <c r="P25" s="53" t="n">
        <v>42.4167</v>
      </c>
      <c r="Q25" s="53" t="n">
        <v>41.6275</v>
      </c>
      <c r="R25" s="53" t="n">
        <v>41.6683</v>
      </c>
      <c r="S25" s="53" t="n">
        <v>53825</v>
      </c>
      <c r="T25" s="53" t="n">
        <v>47.163</v>
      </c>
      <c r="U25" s="54" t="n">
        <f aca="false">S25/3600</f>
        <v>14.9513888888889</v>
      </c>
      <c r="V25" s="53" t="n">
        <f aca="false">(4*P25+Q25+R25)/6</f>
        <v>42.1604333333333</v>
      </c>
      <c r="W25" s="54" t="n">
        <f aca="false">(P25+Q25+R25)/3</f>
        <v>41.9041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2</v>
      </c>
      <c r="D26" s="59" t="n">
        <v>4027.9888</v>
      </c>
      <c r="E26" s="60" t="n">
        <v>37.9337</v>
      </c>
      <c r="F26" s="60" t="n">
        <v>36.6616</v>
      </c>
      <c r="G26" s="60" t="n">
        <v>36.9468</v>
      </c>
      <c r="H26" s="60" t="n">
        <v>34719.4</v>
      </c>
      <c r="I26" s="60" t="n">
        <v>25.391</v>
      </c>
      <c r="J26" s="61" t="n">
        <f aca="false">H26/3600</f>
        <v>9.64427777777778</v>
      </c>
      <c r="K26" s="60" t="n">
        <f aca="false">(4*E26+F26+G26)/6</f>
        <v>37.5572</v>
      </c>
      <c r="L26" s="61" t="n">
        <f aca="false">(E26+F26+G26)/3</f>
        <v>37.1807</v>
      </c>
      <c r="M26" s="45"/>
      <c r="N26" s="58" t="n">
        <v>32</v>
      </c>
      <c r="O26" s="59" t="n">
        <v>3791.8048</v>
      </c>
      <c r="P26" s="60" t="n">
        <v>38.081</v>
      </c>
      <c r="Q26" s="60" t="n">
        <v>36.7793</v>
      </c>
      <c r="R26" s="60" t="n">
        <v>37.0751</v>
      </c>
      <c r="S26" s="60" t="n">
        <v>51328.6</v>
      </c>
      <c r="T26" s="60" t="n">
        <v>45.067</v>
      </c>
      <c r="U26" s="61" t="n">
        <f aca="false">S26/3600</f>
        <v>14.2579444444444</v>
      </c>
      <c r="V26" s="60" t="n">
        <f aca="false">(4*P26+Q26+R26)/6</f>
        <v>37.6964</v>
      </c>
      <c r="W26" s="61" t="n">
        <f aca="false">(P26+Q26+R26)/3</f>
        <v>37.3118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7</v>
      </c>
      <c r="D27" s="42" t="n">
        <v>3473.824</v>
      </c>
      <c r="E27" s="43" t="n">
        <v>54.4414</v>
      </c>
      <c r="F27" s="43" t="n">
        <v>53.7873</v>
      </c>
      <c r="G27" s="43" t="n">
        <v>54.012</v>
      </c>
      <c r="H27" s="43" t="n">
        <v>15387.4</v>
      </c>
      <c r="I27" s="43" t="n">
        <v>13.337</v>
      </c>
      <c r="J27" s="44" t="n">
        <f aca="false">H27/3600</f>
        <v>4.27427777777778</v>
      </c>
      <c r="K27" s="43" t="n">
        <f aca="false">(4*E27+F27+G27)/6</f>
        <v>54.2608166666667</v>
      </c>
      <c r="L27" s="44" t="n">
        <f aca="false">(E27+F27+G27)/3</f>
        <v>54.0802333333333</v>
      </c>
      <c r="M27" s="45"/>
      <c r="N27" s="41" t="n">
        <v>17</v>
      </c>
      <c r="O27" s="42" t="n">
        <v>2541.284</v>
      </c>
      <c r="P27" s="43" t="n">
        <v>54.9649</v>
      </c>
      <c r="Q27" s="43" t="n">
        <v>54.1192</v>
      </c>
      <c r="R27" s="43" t="n">
        <v>54.3053</v>
      </c>
      <c r="S27" s="43" t="n">
        <v>17066</v>
      </c>
      <c r="T27" s="43" t="n">
        <v>13.214</v>
      </c>
      <c r="U27" s="44" t="n">
        <f aca="false">S27/3600</f>
        <v>4.74055555555556</v>
      </c>
      <c r="V27" s="43" t="n">
        <f aca="false">(4*P27+Q27+R27)/6</f>
        <v>54.7140166666667</v>
      </c>
      <c r="W27" s="44" t="n">
        <f aca="false">(P27+Q27+R27)/3</f>
        <v>54.4631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2</v>
      </c>
      <c r="D28" s="52" t="n">
        <v>2579.5752</v>
      </c>
      <c r="E28" s="53" t="n">
        <v>50.371</v>
      </c>
      <c r="F28" s="53" t="n">
        <v>49.7168</v>
      </c>
      <c r="G28" s="53" t="n">
        <v>49.7189</v>
      </c>
      <c r="H28" s="53" t="n">
        <v>19746.5</v>
      </c>
      <c r="I28" s="53" t="n">
        <v>20.802</v>
      </c>
      <c r="J28" s="54" t="n">
        <f aca="false">H28/3600</f>
        <v>5.48513888888889</v>
      </c>
      <c r="K28" s="53" t="n">
        <f aca="false">(4*E28+F28+G28)/6</f>
        <v>50.1532833333333</v>
      </c>
      <c r="L28" s="54" t="n">
        <f aca="false">(E28+F28+G28)/3</f>
        <v>49.9355666666667</v>
      </c>
      <c r="M28" s="45"/>
      <c r="N28" s="51" t="n">
        <v>22</v>
      </c>
      <c r="O28" s="52" t="n">
        <v>1810.428</v>
      </c>
      <c r="P28" s="53" t="n">
        <v>50.7967</v>
      </c>
      <c r="Q28" s="53" t="n">
        <v>49.9234</v>
      </c>
      <c r="R28" s="53" t="n">
        <v>50.121</v>
      </c>
      <c r="S28" s="53" t="n">
        <v>18747.7</v>
      </c>
      <c r="T28" s="53" t="n">
        <v>19.619</v>
      </c>
      <c r="U28" s="54" t="n">
        <f aca="false">S28/3600</f>
        <v>5.20769444444445</v>
      </c>
      <c r="V28" s="53" t="n">
        <f aca="false">(4*P28+Q28+R28)/6</f>
        <v>50.5385333333333</v>
      </c>
      <c r="W28" s="54" t="n">
        <f aca="false">(P28+Q28+R28)/3</f>
        <v>50.2803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7</v>
      </c>
      <c r="D29" s="52" t="n">
        <v>1919.268</v>
      </c>
      <c r="E29" s="53" t="n">
        <v>45.9082</v>
      </c>
      <c r="F29" s="53" t="n">
        <v>45.4016</v>
      </c>
      <c r="G29" s="53" t="n">
        <v>45.1987</v>
      </c>
      <c r="H29" s="53" t="n">
        <v>16566.4</v>
      </c>
      <c r="I29" s="53" t="n">
        <v>19.563</v>
      </c>
      <c r="J29" s="54" t="n">
        <f aca="false">H29/3600</f>
        <v>4.60177777777778</v>
      </c>
      <c r="K29" s="53" t="n">
        <f aca="false">(4*E29+F29+G29)/6</f>
        <v>45.7055166666667</v>
      </c>
      <c r="L29" s="54" t="n">
        <f aca="false">(E29+F29+G29)/3</f>
        <v>45.5028333333333</v>
      </c>
      <c r="M29" s="45"/>
      <c r="N29" s="51" t="n">
        <v>27</v>
      </c>
      <c r="O29" s="52" t="n">
        <v>1306.376</v>
      </c>
      <c r="P29" s="53" t="n">
        <v>46.5482</v>
      </c>
      <c r="Q29" s="53" t="n">
        <v>45.8646</v>
      </c>
      <c r="R29" s="53" t="n">
        <v>45.8002</v>
      </c>
      <c r="S29" s="53" t="n">
        <v>15753.5</v>
      </c>
      <c r="T29" s="53" t="n">
        <v>12.681</v>
      </c>
      <c r="U29" s="54" t="n">
        <f aca="false">S29/3600</f>
        <v>4.37597222222222</v>
      </c>
      <c r="V29" s="53" t="n">
        <f aca="false">(4*P29+Q29+R29)/6</f>
        <v>46.3096</v>
      </c>
      <c r="W29" s="54" t="n">
        <f aca="false">(P29+Q29+R29)/3</f>
        <v>46.071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2</v>
      </c>
      <c r="D30" s="59" t="n">
        <v>1439.7184</v>
      </c>
      <c r="E30" s="60" t="n">
        <v>41.3168</v>
      </c>
      <c r="F30" s="60" t="n">
        <v>40.83</v>
      </c>
      <c r="G30" s="60" t="n">
        <v>40.5677</v>
      </c>
      <c r="H30" s="60" t="n">
        <v>14260.8</v>
      </c>
      <c r="I30" s="60" t="n">
        <v>12.559</v>
      </c>
      <c r="J30" s="61" t="n">
        <f aca="false">H30/3600</f>
        <v>3.96133333333333</v>
      </c>
      <c r="K30" s="60" t="n">
        <f aca="false">(4*E30+F30+G30)/6</f>
        <v>41.1108166666667</v>
      </c>
      <c r="L30" s="61" t="n">
        <f aca="false">(E30+F30+G30)/3</f>
        <v>40.9048333333333</v>
      </c>
      <c r="M30" s="45"/>
      <c r="N30" s="58" t="n">
        <v>32</v>
      </c>
      <c r="O30" s="59" t="n">
        <v>989.832</v>
      </c>
      <c r="P30" s="60" t="n">
        <v>41.9947</v>
      </c>
      <c r="Q30" s="60" t="n">
        <v>41.554</v>
      </c>
      <c r="R30" s="60" t="n">
        <v>41.36</v>
      </c>
      <c r="S30" s="60" t="n">
        <v>16868.6</v>
      </c>
      <c r="T30" s="60" t="n">
        <v>13.084</v>
      </c>
      <c r="U30" s="61" t="n">
        <f aca="false">S30/3600</f>
        <v>4.68572222222222</v>
      </c>
      <c r="V30" s="60" t="n">
        <f aca="false">(4*P30+Q30+R30)/6</f>
        <v>41.8154666666667</v>
      </c>
      <c r="W30" s="61" t="n">
        <f aca="false">(P30+Q30+R30)/3</f>
        <v>41.6362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7</v>
      </c>
      <c r="D31" s="42" t="n">
        <v>2602.4448</v>
      </c>
      <c r="E31" s="43" t="n">
        <v>55.5119</v>
      </c>
      <c r="F31" s="43" t="n">
        <v>53.8809</v>
      </c>
      <c r="G31" s="43" t="n">
        <v>53.8638</v>
      </c>
      <c r="H31" s="43" t="n">
        <v>14972.7</v>
      </c>
      <c r="I31" s="43" t="n">
        <v>12.499</v>
      </c>
      <c r="J31" s="44" t="n">
        <f aca="false">H31/3600</f>
        <v>4.15908333333333</v>
      </c>
      <c r="K31" s="43" t="n">
        <f aca="false">(4*E31+F31+G31)/6</f>
        <v>54.9653833333333</v>
      </c>
      <c r="L31" s="44" t="n">
        <f aca="false">(E31+F31+G31)/3</f>
        <v>54.4188666666667</v>
      </c>
      <c r="M31" s="45"/>
      <c r="N31" s="41" t="n">
        <v>17</v>
      </c>
      <c r="O31" s="42" t="n">
        <v>1855.36</v>
      </c>
      <c r="P31" s="43" t="n">
        <v>56.2811</v>
      </c>
      <c r="Q31" s="43" t="n">
        <v>54.6292</v>
      </c>
      <c r="R31" s="43" t="n">
        <v>54.3756</v>
      </c>
      <c r="S31" s="43" t="n">
        <v>16398.8</v>
      </c>
      <c r="T31" s="43" t="n">
        <v>13.436</v>
      </c>
      <c r="U31" s="44" t="n">
        <f aca="false">S31/3600</f>
        <v>4.55522222222222</v>
      </c>
      <c r="V31" s="43" t="n">
        <f aca="false">(4*P31+Q31+R31)/6</f>
        <v>55.6882</v>
      </c>
      <c r="W31" s="44" t="n">
        <f aca="false">(P31+Q31+R31)/3</f>
        <v>55.095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2</v>
      </c>
      <c r="D32" s="52" t="n">
        <v>2066.304</v>
      </c>
      <c r="E32" s="53" t="n">
        <v>51.5617</v>
      </c>
      <c r="F32" s="53" t="n">
        <v>49.764</v>
      </c>
      <c r="G32" s="53" t="n">
        <v>49.9104</v>
      </c>
      <c r="H32" s="53" t="n">
        <v>16814.9</v>
      </c>
      <c r="I32" s="53" t="n">
        <v>18.678</v>
      </c>
      <c r="J32" s="54" t="n">
        <f aca="false">H32/3600</f>
        <v>4.67080555555556</v>
      </c>
      <c r="K32" s="53" t="n">
        <f aca="false">(4*E32+F32+G32)/6</f>
        <v>50.9868666666667</v>
      </c>
      <c r="L32" s="54" t="n">
        <f aca="false">(E32+F32+G32)/3</f>
        <v>50.4120333333333</v>
      </c>
      <c r="M32" s="45"/>
      <c r="N32" s="51" t="n">
        <v>22</v>
      </c>
      <c r="O32" s="52" t="n">
        <v>1522.8376</v>
      </c>
      <c r="P32" s="53" t="n">
        <v>52.3687</v>
      </c>
      <c r="Q32" s="53" t="n">
        <v>50.7324</v>
      </c>
      <c r="R32" s="53" t="n">
        <v>50.8321</v>
      </c>
      <c r="S32" s="53" t="n">
        <v>16789.4</v>
      </c>
      <c r="T32" s="53" t="n">
        <v>12.47</v>
      </c>
      <c r="U32" s="54" t="n">
        <f aca="false">S32/3600</f>
        <v>4.66372222222222</v>
      </c>
      <c r="V32" s="53" t="n">
        <f aca="false">(4*P32+Q32+R32)/6</f>
        <v>51.8398833333333</v>
      </c>
      <c r="W32" s="54" t="n">
        <f aca="false">(P32+Q32+R32)/3</f>
        <v>51.3110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7</v>
      </c>
      <c r="D33" s="52" t="n">
        <v>1573.6432</v>
      </c>
      <c r="E33" s="53" t="n">
        <v>46.6887</v>
      </c>
      <c r="F33" s="53" t="n">
        <v>45.3258</v>
      </c>
      <c r="G33" s="53" t="n">
        <v>45.5411</v>
      </c>
      <c r="H33" s="53" t="n">
        <v>14467.8</v>
      </c>
      <c r="I33" s="53" t="n">
        <v>11.748</v>
      </c>
      <c r="J33" s="54" t="n">
        <f aca="false">H33/3600</f>
        <v>4.01883333333333</v>
      </c>
      <c r="K33" s="53" t="n">
        <f aca="false">(4*E33+F33+G33)/6</f>
        <v>46.2702833333333</v>
      </c>
      <c r="L33" s="54" t="n">
        <f aca="false">(E33+F33+G33)/3</f>
        <v>45.8518666666667</v>
      </c>
      <c r="M33" s="45"/>
      <c r="N33" s="51" t="n">
        <v>27</v>
      </c>
      <c r="O33" s="52" t="n">
        <v>1219.7304</v>
      </c>
      <c r="P33" s="53" t="n">
        <v>47.3538</v>
      </c>
      <c r="Q33" s="53" t="n">
        <v>45.9574</v>
      </c>
      <c r="R33" s="53" t="n">
        <v>46.3382</v>
      </c>
      <c r="S33" s="53" t="n">
        <v>21579.7</v>
      </c>
      <c r="T33" s="53" t="n">
        <v>20.878</v>
      </c>
      <c r="U33" s="54" t="n">
        <f aca="false">S33/3600</f>
        <v>5.99436111111111</v>
      </c>
      <c r="V33" s="53" t="n">
        <f aca="false">(4*P33+Q33+R33)/6</f>
        <v>46.9518</v>
      </c>
      <c r="W33" s="54" t="n">
        <f aca="false">(P33+Q33+R33)/3</f>
        <v>46.5498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2</v>
      </c>
      <c r="D34" s="59" t="n">
        <v>1090.4656</v>
      </c>
      <c r="E34" s="60" t="n">
        <v>41.7999</v>
      </c>
      <c r="F34" s="60" t="n">
        <v>40.4133</v>
      </c>
      <c r="G34" s="60" t="n">
        <v>40.4422</v>
      </c>
      <c r="H34" s="60" t="n">
        <v>13896</v>
      </c>
      <c r="I34" s="60" t="n">
        <v>12.478</v>
      </c>
      <c r="J34" s="61" t="n">
        <f aca="false">H34/3600</f>
        <v>3.86</v>
      </c>
      <c r="K34" s="60" t="n">
        <f aca="false">(4*E34+F34+G34)/6</f>
        <v>41.3425166666667</v>
      </c>
      <c r="L34" s="61" t="n">
        <f aca="false">(E34+F34+G34)/3</f>
        <v>40.8851333333333</v>
      </c>
      <c r="M34" s="45"/>
      <c r="N34" s="58" t="n">
        <v>32</v>
      </c>
      <c r="O34" s="59" t="n">
        <v>866.224</v>
      </c>
      <c r="P34" s="60" t="n">
        <v>42.4054</v>
      </c>
      <c r="Q34" s="60" t="n">
        <v>40.743</v>
      </c>
      <c r="R34" s="60" t="n">
        <v>40.8265</v>
      </c>
      <c r="S34" s="60" t="n">
        <v>21315.6</v>
      </c>
      <c r="T34" s="60" t="n">
        <v>20.948</v>
      </c>
      <c r="U34" s="61" t="n">
        <f aca="false">S34/3600</f>
        <v>5.921</v>
      </c>
      <c r="V34" s="60" t="n">
        <f aca="false">(4*P34+Q34+R34)/6</f>
        <v>41.8651833333333</v>
      </c>
      <c r="W34" s="61" t="n">
        <f aca="false">(P34+Q34+R34)/3</f>
        <v>41.324966666666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7</v>
      </c>
      <c r="D35" s="42" t="n">
        <v>7242.9392</v>
      </c>
      <c r="E35" s="43" t="n">
        <v>52.9536</v>
      </c>
      <c r="F35" s="43" t="n">
        <v>52.4574</v>
      </c>
      <c r="G35" s="43" t="n">
        <v>52.8807</v>
      </c>
      <c r="H35" s="43" t="n">
        <v>32306.7</v>
      </c>
      <c r="I35" s="43" t="n">
        <v>30.237</v>
      </c>
      <c r="J35" s="44" t="n">
        <f aca="false">H35/3600</f>
        <v>8.97408333333333</v>
      </c>
      <c r="K35" s="43" t="n">
        <f aca="false">(4*E35+F35+G35)/6</f>
        <v>52.85875</v>
      </c>
      <c r="L35" s="44" t="n">
        <f aca="false">(E35+F35+G35)/3</f>
        <v>52.7639</v>
      </c>
      <c r="M35" s="45"/>
      <c r="N35" s="41" t="n">
        <v>17</v>
      </c>
      <c r="O35" s="42" t="n">
        <v>6484.7784</v>
      </c>
      <c r="P35" s="43" t="n">
        <v>52.7721</v>
      </c>
      <c r="Q35" s="43" t="n">
        <v>52.3606</v>
      </c>
      <c r="R35" s="43" t="n">
        <v>52.8522</v>
      </c>
      <c r="S35" s="43" t="n">
        <v>36019.7</v>
      </c>
      <c r="T35" s="43" t="n">
        <v>25.991</v>
      </c>
      <c r="U35" s="44" t="n">
        <f aca="false">S35/3600</f>
        <v>10.0054722222222</v>
      </c>
      <c r="V35" s="43" t="n">
        <f aca="false">(4*P35+Q35+R35)/6</f>
        <v>52.7168666666667</v>
      </c>
      <c r="W35" s="44" t="n">
        <f aca="false">(P35+Q35+R35)/3</f>
        <v>52.6616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2</v>
      </c>
      <c r="D36" s="52" t="n">
        <v>5405.3784</v>
      </c>
      <c r="E36" s="53" t="n">
        <v>48.6448</v>
      </c>
      <c r="F36" s="53" t="n">
        <v>48.0732</v>
      </c>
      <c r="G36" s="53" t="n">
        <v>48.7802</v>
      </c>
      <c r="H36" s="53" t="n">
        <v>33834.2</v>
      </c>
      <c r="I36" s="53" t="n">
        <v>26.433</v>
      </c>
      <c r="J36" s="54" t="n">
        <f aca="false">H36/3600</f>
        <v>9.39838888888889</v>
      </c>
      <c r="K36" s="53" t="n">
        <f aca="false">(4*E36+F36+G36)/6</f>
        <v>48.5721</v>
      </c>
      <c r="L36" s="54" t="n">
        <f aca="false">(E36+F36+G36)/3</f>
        <v>48.4994</v>
      </c>
      <c r="M36" s="45"/>
      <c r="N36" s="51" t="n">
        <v>22</v>
      </c>
      <c r="O36" s="52" t="n">
        <v>4803.8304</v>
      </c>
      <c r="P36" s="53" t="n">
        <v>48.5944</v>
      </c>
      <c r="Q36" s="53" t="n">
        <v>48.1253</v>
      </c>
      <c r="R36" s="53" t="n">
        <v>48.822</v>
      </c>
      <c r="S36" s="53" t="n">
        <v>37119.8</v>
      </c>
      <c r="T36" s="53" t="n">
        <v>28.619</v>
      </c>
      <c r="U36" s="54" t="n">
        <f aca="false">S36/3600</f>
        <v>10.3110555555556</v>
      </c>
      <c r="V36" s="53" t="n">
        <f aca="false">(4*P36+Q36+R36)/6</f>
        <v>48.55415</v>
      </c>
      <c r="W36" s="54" t="n">
        <f aca="false">(P36+Q36+R36)/3</f>
        <v>48.5139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7</v>
      </c>
      <c r="D37" s="52" t="n">
        <v>3873.0048</v>
      </c>
      <c r="E37" s="53" t="n">
        <v>44.0439</v>
      </c>
      <c r="F37" s="53" t="n">
        <v>43.2276</v>
      </c>
      <c r="G37" s="53" t="n">
        <v>44.084</v>
      </c>
      <c r="H37" s="53" t="n">
        <v>31351.1</v>
      </c>
      <c r="I37" s="53" t="n">
        <v>28.178</v>
      </c>
      <c r="J37" s="54" t="n">
        <f aca="false">H37/3600</f>
        <v>8.70863888888889</v>
      </c>
      <c r="K37" s="53" t="n">
        <f aca="false">(4*E37+F37+G37)/6</f>
        <v>43.9145333333333</v>
      </c>
      <c r="L37" s="54" t="n">
        <f aca="false">(E37+F37+G37)/3</f>
        <v>43.7851666666667</v>
      </c>
      <c r="M37" s="45"/>
      <c r="N37" s="51" t="n">
        <v>27</v>
      </c>
      <c r="O37" s="52" t="n">
        <v>3377.9864</v>
      </c>
      <c r="P37" s="53" t="n">
        <v>44.1185</v>
      </c>
      <c r="Q37" s="53" t="n">
        <v>43.4005</v>
      </c>
      <c r="R37" s="53" t="n">
        <v>44.2746</v>
      </c>
      <c r="S37" s="53" t="n">
        <v>48506.5</v>
      </c>
      <c r="T37" s="53" t="n">
        <v>42.486</v>
      </c>
      <c r="U37" s="54" t="n">
        <f aca="false">S37/3600</f>
        <v>13.4740277777778</v>
      </c>
      <c r="V37" s="53" t="n">
        <f aca="false">(4*P37+Q37+R37)/6</f>
        <v>44.02485</v>
      </c>
      <c r="W37" s="54" t="n">
        <f aca="false">(P37+Q37+R37)/3</f>
        <v>43.9312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2</v>
      </c>
      <c r="D38" s="59" t="n">
        <v>2500.3504</v>
      </c>
      <c r="E38" s="60" t="n">
        <v>39.4885</v>
      </c>
      <c r="F38" s="60" t="n">
        <v>38.5073</v>
      </c>
      <c r="G38" s="60" t="n">
        <v>39.3137</v>
      </c>
      <c r="H38" s="60" t="n">
        <v>31489.8</v>
      </c>
      <c r="I38" s="60" t="n">
        <v>29.419</v>
      </c>
      <c r="J38" s="61" t="n">
        <f aca="false">H38/3600</f>
        <v>8.74716666666667</v>
      </c>
      <c r="K38" s="60" t="n">
        <f aca="false">(4*E38+F38+G38)/6</f>
        <v>39.2958333333333</v>
      </c>
      <c r="L38" s="61" t="n">
        <f aca="false">(E38+F38+G38)/3</f>
        <v>39.1031666666667</v>
      </c>
      <c r="M38" s="45"/>
      <c r="N38" s="58" t="n">
        <v>32</v>
      </c>
      <c r="O38" s="59" t="n">
        <v>2223.6568</v>
      </c>
      <c r="P38" s="60" t="n">
        <v>39.6301</v>
      </c>
      <c r="Q38" s="60" t="n">
        <v>38.704</v>
      </c>
      <c r="R38" s="60" t="n">
        <v>39.5388</v>
      </c>
      <c r="S38" s="60" t="n">
        <v>35025.7</v>
      </c>
      <c r="T38" s="60" t="n">
        <v>27.45</v>
      </c>
      <c r="U38" s="61" t="n">
        <f aca="false">S38/3600</f>
        <v>9.72936111111111</v>
      </c>
      <c r="V38" s="60" t="n">
        <f aca="false">(4*P38+Q38+R38)/6</f>
        <v>39.4605333333333</v>
      </c>
      <c r="W38" s="61" t="n">
        <f aca="false">(P38+Q38+R38)/3</f>
        <v>39.2909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7</v>
      </c>
      <c r="D39" s="42" t="n">
        <v>2135.0528</v>
      </c>
      <c r="E39" s="43" t="n">
        <v>53.8614</v>
      </c>
      <c r="F39" s="43" t="n">
        <v>53.6687</v>
      </c>
      <c r="G39" s="43" t="n">
        <v>53.6583</v>
      </c>
      <c r="H39" s="43" t="n">
        <v>30950.8</v>
      </c>
      <c r="I39" s="43" t="n">
        <v>35.337</v>
      </c>
      <c r="J39" s="44" t="n">
        <f aca="false">H39/3600</f>
        <v>8.59744444444445</v>
      </c>
      <c r="K39" s="43" t="n">
        <f aca="false">(4*E39+F39+G39)/6</f>
        <v>53.7954333333333</v>
      </c>
      <c r="L39" s="44" t="n">
        <f aca="false">(E39+F39+G39)/3</f>
        <v>53.7294666666667</v>
      </c>
      <c r="M39" s="45"/>
      <c r="N39" s="41" t="n">
        <v>17</v>
      </c>
      <c r="O39" s="42" t="n">
        <v>2095.0476</v>
      </c>
      <c r="P39" s="43" t="n">
        <v>53.8741</v>
      </c>
      <c r="Q39" s="43" t="n">
        <v>53.6767</v>
      </c>
      <c r="R39" s="43" t="n">
        <v>53.6696</v>
      </c>
      <c r="S39" s="43" t="n">
        <v>30408.4</v>
      </c>
      <c r="T39" s="43" t="n">
        <v>24.672</v>
      </c>
      <c r="U39" s="44" t="n">
        <f aca="false">S39/3600</f>
        <v>8.44677777777778</v>
      </c>
      <c r="V39" s="43" t="n">
        <f aca="false">(4*P39+Q39+R39)/6</f>
        <v>53.8071166666667</v>
      </c>
      <c r="W39" s="44" t="n">
        <f aca="false">(P39+Q39+R39)/3</f>
        <v>53.7401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2</v>
      </c>
      <c r="D40" s="52" t="n">
        <v>1372.8266</v>
      </c>
      <c r="E40" s="53" t="n">
        <v>50.2827</v>
      </c>
      <c r="F40" s="53" t="n">
        <v>50.0761</v>
      </c>
      <c r="G40" s="53" t="n">
        <v>50.1125</v>
      </c>
      <c r="H40" s="53" t="n">
        <v>29774.4</v>
      </c>
      <c r="I40" s="53" t="n">
        <v>34.494</v>
      </c>
      <c r="J40" s="54" t="n">
        <f aca="false">H40/3600</f>
        <v>8.27066666666667</v>
      </c>
      <c r="K40" s="53" t="n">
        <f aca="false">(4*E40+F40+G40)/6</f>
        <v>50.2199</v>
      </c>
      <c r="L40" s="54" t="n">
        <f aca="false">(E40+F40+G40)/3</f>
        <v>50.1571</v>
      </c>
      <c r="M40" s="45"/>
      <c r="N40" s="51" t="n">
        <v>22</v>
      </c>
      <c r="O40" s="52" t="n">
        <v>1337.5597</v>
      </c>
      <c r="P40" s="53" t="n">
        <v>50.293</v>
      </c>
      <c r="Q40" s="53" t="n">
        <v>50.0824</v>
      </c>
      <c r="R40" s="53" t="n">
        <v>50.1212</v>
      </c>
      <c r="S40" s="53" t="n">
        <v>32959.4</v>
      </c>
      <c r="T40" s="53" t="n">
        <v>36.312</v>
      </c>
      <c r="U40" s="54" t="n">
        <f aca="false">S40/3600</f>
        <v>9.15538888888889</v>
      </c>
      <c r="V40" s="53" t="n">
        <f aca="false">(4*P40+Q40+R40)/6</f>
        <v>50.2292666666667</v>
      </c>
      <c r="W40" s="54" t="n">
        <f aca="false">(P40+Q40+R40)/3</f>
        <v>50.1655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7</v>
      </c>
      <c r="D41" s="52" t="n">
        <v>839.3245</v>
      </c>
      <c r="E41" s="53" t="n">
        <v>46.5088</v>
      </c>
      <c r="F41" s="53" t="n">
        <v>46.2733</v>
      </c>
      <c r="G41" s="53" t="n">
        <v>46.3391</v>
      </c>
      <c r="H41" s="53" t="n">
        <v>25067.1</v>
      </c>
      <c r="I41" s="53" t="n">
        <v>22.415</v>
      </c>
      <c r="J41" s="54" t="n">
        <f aca="false">H41/3600</f>
        <v>6.96308333333333</v>
      </c>
      <c r="K41" s="53" t="n">
        <f aca="false">(4*E41+F41+G41)/6</f>
        <v>46.4412666666667</v>
      </c>
      <c r="L41" s="54" t="n">
        <f aca="false">(E41+F41+G41)/3</f>
        <v>46.3737333333333</v>
      </c>
      <c r="M41" s="45"/>
      <c r="N41" s="51" t="n">
        <v>27</v>
      </c>
      <c r="O41" s="52" t="n">
        <v>811.4871</v>
      </c>
      <c r="P41" s="53" t="n">
        <v>46.5235</v>
      </c>
      <c r="Q41" s="53" t="n">
        <v>46.2963</v>
      </c>
      <c r="R41" s="53" t="n">
        <v>46.3601</v>
      </c>
      <c r="S41" s="53" t="n">
        <v>36745.5</v>
      </c>
      <c r="T41" s="53" t="n">
        <v>37.597</v>
      </c>
      <c r="U41" s="54" t="n">
        <f aca="false">S41/3600</f>
        <v>10.2070833333333</v>
      </c>
      <c r="V41" s="53" t="n">
        <f aca="false">(4*P41+Q41+R41)/6</f>
        <v>46.4584</v>
      </c>
      <c r="W41" s="54" t="n">
        <f aca="false">(P41+Q41+R41)/3</f>
        <v>46.393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2</v>
      </c>
      <c r="D42" s="59" t="n">
        <v>525.3564</v>
      </c>
      <c r="E42" s="60" t="n">
        <v>42.934</v>
      </c>
      <c r="F42" s="60" t="n">
        <v>42.7534</v>
      </c>
      <c r="G42" s="60" t="n">
        <v>42.7748</v>
      </c>
      <c r="H42" s="60" t="n">
        <v>25279.8</v>
      </c>
      <c r="I42" s="60" t="n">
        <v>22.542</v>
      </c>
      <c r="J42" s="61" t="n">
        <f aca="false">H42/3600</f>
        <v>7.02216666666667</v>
      </c>
      <c r="K42" s="60" t="n">
        <f aca="false">(4*E42+F42+G42)/6</f>
        <v>42.8773666666667</v>
      </c>
      <c r="L42" s="61" t="n">
        <f aca="false">(E42+F42+G42)/3</f>
        <v>42.8207333333333</v>
      </c>
      <c r="M42" s="45"/>
      <c r="N42" s="58" t="n">
        <v>32</v>
      </c>
      <c r="O42" s="59" t="n">
        <v>502.8096</v>
      </c>
      <c r="P42" s="60" t="n">
        <v>42.9515</v>
      </c>
      <c r="Q42" s="60" t="n">
        <v>42.7578</v>
      </c>
      <c r="R42" s="60" t="n">
        <v>42.7836</v>
      </c>
      <c r="S42" s="60" t="n">
        <v>35519.8</v>
      </c>
      <c r="T42" s="60" t="n">
        <v>36.867</v>
      </c>
      <c r="U42" s="61" t="n">
        <f aca="false">S42/3600</f>
        <v>9.86661111111111</v>
      </c>
      <c r="V42" s="60" t="n">
        <f aca="false">(4*P42+Q42+R42)/6</f>
        <v>42.8912333333333</v>
      </c>
      <c r="W42" s="61" t="n">
        <f aca="false">(P42+Q42+R42)/3</f>
        <v>42.8309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7</v>
      </c>
      <c r="D43" s="42" t="n">
        <v>27591.4112</v>
      </c>
      <c r="E43" s="43" t="n">
        <v>46.2674</v>
      </c>
      <c r="F43" s="43" t="n">
        <v>46.3459</v>
      </c>
      <c r="G43" s="43" t="n">
        <v>46.281</v>
      </c>
      <c r="H43" s="43" t="n">
        <v>78082</v>
      </c>
      <c r="I43" s="43" t="n">
        <v>70.642</v>
      </c>
      <c r="J43" s="44" t="n">
        <f aca="false">H43/3600</f>
        <v>21.6894444444444</v>
      </c>
      <c r="K43" s="43" t="n">
        <f aca="false">(4*E43+F43+G43)/6</f>
        <v>46.28275</v>
      </c>
      <c r="L43" s="44" t="n">
        <f aca="false">(E43+F43+G43)/3</f>
        <v>46.2981</v>
      </c>
      <c r="M43" s="45"/>
      <c r="N43" s="41" t="n">
        <v>17</v>
      </c>
      <c r="O43" s="42" t="n">
        <v>27575.7968</v>
      </c>
      <c r="P43" s="43" t="n">
        <v>46.2699</v>
      </c>
      <c r="Q43" s="43" t="n">
        <v>46.3463</v>
      </c>
      <c r="R43" s="43" t="n">
        <v>46.2829</v>
      </c>
      <c r="S43" s="43" t="n">
        <v>84674.2</v>
      </c>
      <c r="T43" s="43" t="n">
        <v>72.863</v>
      </c>
      <c r="U43" s="44" t="n">
        <f aca="false">S43/3600</f>
        <v>23.5206111111111</v>
      </c>
      <c r="V43" s="43" t="n">
        <f aca="false">(4*P43+Q43+R43)/6</f>
        <v>46.2848</v>
      </c>
      <c r="W43" s="44" t="n">
        <f aca="false">(P43+Q43+R43)/3</f>
        <v>46.299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2</v>
      </c>
      <c r="D44" s="52" t="n">
        <v>14554.196</v>
      </c>
      <c r="E44" s="53" t="n">
        <v>44.2504</v>
      </c>
      <c r="F44" s="53" t="n">
        <v>44.3896</v>
      </c>
      <c r="G44" s="53" t="n">
        <v>44.142</v>
      </c>
      <c r="H44" s="53" t="n">
        <v>87595</v>
      </c>
      <c r="I44" s="53" t="n">
        <v>89.375</v>
      </c>
      <c r="J44" s="54" t="n">
        <f aca="false">H44/3600</f>
        <v>24.3319444444444</v>
      </c>
      <c r="K44" s="53" t="n">
        <f aca="false">(4*E44+F44+G44)/6</f>
        <v>44.2555333333333</v>
      </c>
      <c r="L44" s="54" t="n">
        <f aca="false">(E44+F44+G44)/3</f>
        <v>44.2606666666667</v>
      </c>
      <c r="M44" s="45"/>
      <c r="N44" s="51" t="n">
        <v>22</v>
      </c>
      <c r="O44" s="52" t="n">
        <v>14525.8848</v>
      </c>
      <c r="P44" s="53" t="n">
        <v>44.2546</v>
      </c>
      <c r="Q44" s="53" t="n">
        <v>44.391</v>
      </c>
      <c r="R44" s="53" t="n">
        <v>44.1433</v>
      </c>
      <c r="S44" s="53" t="n">
        <v>84408.8</v>
      </c>
      <c r="T44" s="53" t="n">
        <v>80.731</v>
      </c>
      <c r="U44" s="54" t="n">
        <f aca="false">S44/3600</f>
        <v>23.4468888888889</v>
      </c>
      <c r="V44" s="53" t="n">
        <f aca="false">(4*P44+Q44+R44)/6</f>
        <v>44.2587833333333</v>
      </c>
      <c r="W44" s="54" t="n">
        <f aca="false">(P44+Q44+R44)/3</f>
        <v>44.2629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7</v>
      </c>
      <c r="D45" s="52" t="n">
        <v>7594.088</v>
      </c>
      <c r="E45" s="53" t="n">
        <v>41.5649</v>
      </c>
      <c r="F45" s="53" t="n">
        <v>41.7606</v>
      </c>
      <c r="G45" s="53" t="n">
        <v>41.3547</v>
      </c>
      <c r="H45" s="53" t="n">
        <v>57515.1</v>
      </c>
      <c r="I45" s="53" t="n">
        <v>50.395</v>
      </c>
      <c r="J45" s="54" t="n">
        <f aca="false">H45/3600</f>
        <v>15.9764166666667</v>
      </c>
      <c r="K45" s="53" t="n">
        <f aca="false">(4*E45+F45+G45)/6</f>
        <v>41.5624833333333</v>
      </c>
      <c r="L45" s="54" t="n">
        <f aca="false">(E45+F45+G45)/3</f>
        <v>41.5600666666667</v>
      </c>
      <c r="M45" s="45"/>
      <c r="N45" s="51" t="n">
        <v>27</v>
      </c>
      <c r="O45" s="52" t="n">
        <v>7588.8136</v>
      </c>
      <c r="P45" s="53" t="n">
        <v>41.571</v>
      </c>
      <c r="Q45" s="53" t="n">
        <v>41.7676</v>
      </c>
      <c r="R45" s="53" t="n">
        <v>41.3579</v>
      </c>
      <c r="S45" s="53" t="n">
        <v>75609.9</v>
      </c>
      <c r="T45" s="53" t="n">
        <v>71.55</v>
      </c>
      <c r="U45" s="54" t="n">
        <f aca="false">S45/3600</f>
        <v>21.00275</v>
      </c>
      <c r="V45" s="53" t="n">
        <f aca="false">(4*P45+Q45+R45)/6</f>
        <v>41.56825</v>
      </c>
      <c r="W45" s="54" t="n">
        <f aca="false">(P45+Q45+R45)/3</f>
        <v>41.5655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2</v>
      </c>
      <c r="D46" s="59" t="n">
        <v>4047.468</v>
      </c>
      <c r="E46" s="60" t="n">
        <v>38.5772</v>
      </c>
      <c r="F46" s="60" t="n">
        <v>38.8295</v>
      </c>
      <c r="G46" s="60" t="n">
        <v>38.2965</v>
      </c>
      <c r="H46" s="60" t="n">
        <v>51000.9</v>
      </c>
      <c r="I46" s="60" t="n">
        <v>44.087</v>
      </c>
      <c r="J46" s="61" t="n">
        <f aca="false">H46/3600</f>
        <v>14.1669166666667</v>
      </c>
      <c r="K46" s="60" t="n">
        <f aca="false">(4*E46+F46+G46)/6</f>
        <v>38.5724666666667</v>
      </c>
      <c r="L46" s="61" t="n">
        <f aca="false">(E46+F46+G46)/3</f>
        <v>38.5677333333333</v>
      </c>
      <c r="M46" s="45"/>
      <c r="N46" s="58" t="n">
        <v>32</v>
      </c>
      <c r="O46" s="59" t="n">
        <v>4050.4192</v>
      </c>
      <c r="P46" s="60" t="n">
        <v>38.5829</v>
      </c>
      <c r="Q46" s="60" t="n">
        <v>38.8353</v>
      </c>
      <c r="R46" s="60" t="n">
        <v>38.3032</v>
      </c>
      <c r="S46" s="60" t="n">
        <v>79599.8</v>
      </c>
      <c r="T46" s="60" t="n">
        <v>73.997</v>
      </c>
      <c r="U46" s="61" t="n">
        <f aca="false">S46/3600</f>
        <v>22.1110555555556</v>
      </c>
      <c r="V46" s="60" t="n">
        <f aca="false">(4*P46+Q46+R46)/6</f>
        <v>38.57835</v>
      </c>
      <c r="W46" s="61" t="n">
        <f aca="false">(P46+Q46+R46)/3</f>
        <v>38.5738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7</v>
      </c>
      <c r="D47" s="42" t="n">
        <v>24830.2792</v>
      </c>
      <c r="E47" s="43" t="n">
        <v>43.8726</v>
      </c>
      <c r="F47" s="43" t="n">
        <v>44.2862</v>
      </c>
      <c r="G47" s="43" t="n">
        <v>43.9021</v>
      </c>
      <c r="H47" s="43" t="n">
        <v>38953.3</v>
      </c>
      <c r="I47" s="43" t="n">
        <v>49.292</v>
      </c>
      <c r="J47" s="44" t="n">
        <f aca="false">H47/3600</f>
        <v>10.8203611111111</v>
      </c>
      <c r="K47" s="43" t="n">
        <f aca="false">(4*E47+F47+G47)/6</f>
        <v>43.94645</v>
      </c>
      <c r="L47" s="44" t="n">
        <f aca="false">(E47+F47+G47)/3</f>
        <v>44.0203</v>
      </c>
      <c r="M47" s="45"/>
      <c r="N47" s="41" t="n">
        <v>17</v>
      </c>
      <c r="O47" s="42" t="n">
        <v>24828.6032</v>
      </c>
      <c r="P47" s="43" t="n">
        <v>43.8724</v>
      </c>
      <c r="Q47" s="43" t="n">
        <v>44.2856</v>
      </c>
      <c r="R47" s="43" t="n">
        <v>43.9031</v>
      </c>
      <c r="S47" s="43" t="n">
        <v>38561.9</v>
      </c>
      <c r="T47" s="43" t="n">
        <v>44.326</v>
      </c>
      <c r="U47" s="44" t="n">
        <f aca="false">S47/3600</f>
        <v>10.7116388888889</v>
      </c>
      <c r="V47" s="43" t="n">
        <f aca="false">(4*P47+Q47+R47)/6</f>
        <v>43.9463833333333</v>
      </c>
      <c r="W47" s="44" t="n">
        <f aca="false">(P47+Q47+R47)/3</f>
        <v>44.0203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2</v>
      </c>
      <c r="D48" s="52" t="n">
        <v>11634.116</v>
      </c>
      <c r="E48" s="53" t="n">
        <v>40.1971</v>
      </c>
      <c r="F48" s="53" t="n">
        <v>40.8421</v>
      </c>
      <c r="G48" s="53" t="n">
        <v>40.2275</v>
      </c>
      <c r="H48" s="53" t="n">
        <v>25227.7</v>
      </c>
      <c r="I48" s="53" t="n">
        <v>27.108</v>
      </c>
      <c r="J48" s="54" t="n">
        <f aca="false">H48/3600</f>
        <v>7.00769444444445</v>
      </c>
      <c r="K48" s="53" t="n">
        <f aca="false">(4*E48+F48+G48)/6</f>
        <v>40.3096666666667</v>
      </c>
      <c r="L48" s="54" t="n">
        <f aca="false">(E48+F48+G48)/3</f>
        <v>40.4222333333333</v>
      </c>
      <c r="M48" s="45"/>
      <c r="N48" s="51" t="n">
        <v>22</v>
      </c>
      <c r="O48" s="52" t="n">
        <v>11630.5432</v>
      </c>
      <c r="P48" s="53" t="n">
        <v>40.1985</v>
      </c>
      <c r="Q48" s="53" t="n">
        <v>40.8412</v>
      </c>
      <c r="R48" s="53" t="n">
        <v>40.228</v>
      </c>
      <c r="S48" s="53" t="n">
        <v>32548.6</v>
      </c>
      <c r="T48" s="53" t="n">
        <v>36.125</v>
      </c>
      <c r="U48" s="54" t="n">
        <f aca="false">S48/3600</f>
        <v>9.04127777777778</v>
      </c>
      <c r="V48" s="53" t="n">
        <f aca="false">(4*P48+Q48+R48)/6</f>
        <v>40.3105333333333</v>
      </c>
      <c r="W48" s="54" t="n">
        <f aca="false">(P48+Q48+R48)/3</f>
        <v>40.4225666666667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7</v>
      </c>
      <c r="D49" s="52" t="n">
        <v>4566.9248</v>
      </c>
      <c r="E49" s="53" t="n">
        <v>36.7308</v>
      </c>
      <c r="F49" s="53" t="n">
        <v>37.5264</v>
      </c>
      <c r="G49" s="53" t="n">
        <v>36.6559</v>
      </c>
      <c r="H49" s="53" t="n">
        <v>19697.8</v>
      </c>
      <c r="I49" s="53" t="n">
        <v>19.898</v>
      </c>
      <c r="J49" s="54" t="n">
        <f aca="false">H49/3600</f>
        <v>5.47161111111111</v>
      </c>
      <c r="K49" s="53" t="n">
        <f aca="false">(4*E49+F49+G49)/6</f>
        <v>36.8509166666667</v>
      </c>
      <c r="L49" s="54" t="n">
        <f aca="false">(E49+F49+G49)/3</f>
        <v>36.9710333333333</v>
      </c>
      <c r="M49" s="45"/>
      <c r="N49" s="51" t="n">
        <v>27</v>
      </c>
      <c r="O49" s="52" t="n">
        <v>4568.1408</v>
      </c>
      <c r="P49" s="53" t="n">
        <v>36.7312</v>
      </c>
      <c r="Q49" s="53" t="n">
        <v>37.528</v>
      </c>
      <c r="R49" s="53" t="n">
        <v>36.6579</v>
      </c>
      <c r="S49" s="53" t="n">
        <v>32011.9</v>
      </c>
      <c r="T49" s="53" t="n">
        <v>32.409</v>
      </c>
      <c r="U49" s="54" t="n">
        <f aca="false">S49/3600</f>
        <v>8.89219444444445</v>
      </c>
      <c r="V49" s="53" t="n">
        <f aca="false">(4*P49+Q49+R49)/6</f>
        <v>36.8517833333333</v>
      </c>
      <c r="W49" s="54" t="n">
        <f aca="false">(P49+Q49+R49)/3</f>
        <v>36.9723666666667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2</v>
      </c>
      <c r="D50" s="59" t="n">
        <v>1759.5264</v>
      </c>
      <c r="E50" s="60" t="n">
        <v>33.9268</v>
      </c>
      <c r="F50" s="60" t="n">
        <v>34.8043</v>
      </c>
      <c r="G50" s="60" t="n">
        <v>33.7645</v>
      </c>
      <c r="H50" s="60" t="n">
        <v>20261.2</v>
      </c>
      <c r="I50" s="60" t="n">
        <v>24.231</v>
      </c>
      <c r="J50" s="61" t="n">
        <f aca="false">H50/3600</f>
        <v>5.62811111111111</v>
      </c>
      <c r="K50" s="60" t="n">
        <f aca="false">(4*E50+F50+G50)/6</f>
        <v>34.046</v>
      </c>
      <c r="L50" s="61" t="n">
        <f aca="false">(E50+F50+G50)/3</f>
        <v>34.1652</v>
      </c>
      <c r="M50" s="45"/>
      <c r="N50" s="58" t="n">
        <v>32</v>
      </c>
      <c r="O50" s="59" t="n">
        <v>1758.1224</v>
      </c>
      <c r="P50" s="60" t="n">
        <v>33.929</v>
      </c>
      <c r="Q50" s="60" t="n">
        <v>34.8052</v>
      </c>
      <c r="R50" s="60" t="n">
        <v>33.7683</v>
      </c>
      <c r="S50" s="60" t="n">
        <v>20556.5</v>
      </c>
      <c r="T50" s="60" t="n">
        <v>16.798</v>
      </c>
      <c r="U50" s="61" t="n">
        <f aca="false">S50/3600</f>
        <v>5.71013888888889</v>
      </c>
      <c r="V50" s="60" t="n">
        <f aca="false">(4*P50+Q50+R50)/6</f>
        <v>34.04825</v>
      </c>
      <c r="W50" s="61" t="n">
        <f aca="false">(P50+Q50+R50)/3</f>
        <v>34.1675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7</v>
      </c>
      <c r="D51" s="42" t="n">
        <v>23132.5264</v>
      </c>
      <c r="E51" s="43" t="n">
        <v>44.2338</v>
      </c>
      <c r="F51" s="43" t="n">
        <v>44.317</v>
      </c>
      <c r="G51" s="43" t="n">
        <v>44.225</v>
      </c>
      <c r="H51" s="43" t="n">
        <v>37930.8</v>
      </c>
      <c r="I51" s="43" t="n">
        <v>35.619</v>
      </c>
      <c r="J51" s="44" t="n">
        <f aca="false">H51/3600</f>
        <v>10.5363333333333</v>
      </c>
      <c r="K51" s="43" t="n">
        <f aca="false">(4*E51+F51+G51)/6</f>
        <v>44.2462</v>
      </c>
      <c r="L51" s="44" t="n">
        <f aca="false">(E51+F51+G51)/3</f>
        <v>44.2586</v>
      </c>
      <c r="M51" s="45"/>
      <c r="N51" s="41" t="n">
        <v>17</v>
      </c>
      <c r="O51" s="42" t="n">
        <v>23130.5184</v>
      </c>
      <c r="P51" s="43" t="n">
        <v>44.2324</v>
      </c>
      <c r="Q51" s="43" t="n">
        <v>44.3154</v>
      </c>
      <c r="R51" s="43" t="n">
        <v>44.2245</v>
      </c>
      <c r="S51" s="43" t="n">
        <v>53991.9</v>
      </c>
      <c r="T51" s="43" t="n">
        <v>52.198</v>
      </c>
      <c r="U51" s="44" t="n">
        <f aca="false">S51/3600</f>
        <v>14.99775</v>
      </c>
      <c r="V51" s="43" t="n">
        <f aca="false">(4*P51+Q51+R51)/6</f>
        <v>44.2449166666667</v>
      </c>
      <c r="W51" s="44" t="n">
        <f aca="false">(P51+Q51+R51)/3</f>
        <v>44.2574333333333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2</v>
      </c>
      <c r="D52" s="52" t="n">
        <v>11886.4488</v>
      </c>
      <c r="E52" s="53" t="n">
        <v>40.7706</v>
      </c>
      <c r="F52" s="53" t="n">
        <v>40.9441</v>
      </c>
      <c r="G52" s="53" t="n">
        <v>40.8677</v>
      </c>
      <c r="H52" s="53" t="n">
        <v>42110.2</v>
      </c>
      <c r="I52" s="53" t="n">
        <v>42.68</v>
      </c>
      <c r="J52" s="54" t="n">
        <f aca="false">H52/3600</f>
        <v>11.6972777777778</v>
      </c>
      <c r="K52" s="53" t="n">
        <f aca="false">(4*E52+F52+G52)/6</f>
        <v>40.8157</v>
      </c>
      <c r="L52" s="54" t="n">
        <f aca="false">(E52+F52+G52)/3</f>
        <v>40.8608</v>
      </c>
      <c r="M52" s="45"/>
      <c r="N52" s="51" t="n">
        <v>22</v>
      </c>
      <c r="O52" s="52" t="n">
        <v>11876.5176</v>
      </c>
      <c r="P52" s="53" t="n">
        <v>40.7699</v>
      </c>
      <c r="Q52" s="53" t="n">
        <v>40.9454</v>
      </c>
      <c r="R52" s="53" t="n">
        <v>40.8667</v>
      </c>
      <c r="S52" s="53" t="n">
        <v>47478.5</v>
      </c>
      <c r="T52" s="53" t="n">
        <v>44.222</v>
      </c>
      <c r="U52" s="54" t="n">
        <f aca="false">S52/3600</f>
        <v>13.1884722222222</v>
      </c>
      <c r="V52" s="53" t="n">
        <f aca="false">(4*P52+Q52+R52)/6</f>
        <v>40.8152833333333</v>
      </c>
      <c r="W52" s="54" t="n">
        <f aca="false">(P52+Q52+R52)/3</f>
        <v>40.8606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7</v>
      </c>
      <c r="D53" s="52" t="n">
        <v>5395.336</v>
      </c>
      <c r="E53" s="53" t="n">
        <v>37.3337</v>
      </c>
      <c r="F53" s="53" t="n">
        <v>37.584</v>
      </c>
      <c r="G53" s="53" t="n">
        <v>37.3746</v>
      </c>
      <c r="H53" s="53" t="n">
        <v>36119.3</v>
      </c>
      <c r="I53" s="53" t="n">
        <v>35.849</v>
      </c>
      <c r="J53" s="54" t="n">
        <f aca="false">H53/3600</f>
        <v>10.0331388888889</v>
      </c>
      <c r="K53" s="53" t="n">
        <f aca="false">(4*E53+F53+G53)/6</f>
        <v>37.3822333333333</v>
      </c>
      <c r="L53" s="54" t="n">
        <f aca="false">(E53+F53+G53)/3</f>
        <v>37.4307666666667</v>
      </c>
      <c r="M53" s="45"/>
      <c r="N53" s="51" t="n">
        <v>27</v>
      </c>
      <c r="O53" s="52" t="n">
        <v>5397.308</v>
      </c>
      <c r="P53" s="53" t="n">
        <v>37.3302</v>
      </c>
      <c r="Q53" s="53" t="n">
        <v>37.5839</v>
      </c>
      <c r="R53" s="53" t="n">
        <v>37.3745</v>
      </c>
      <c r="S53" s="53" t="n">
        <v>40819.6</v>
      </c>
      <c r="T53" s="53" t="n">
        <v>36.571</v>
      </c>
      <c r="U53" s="54" t="n">
        <f aca="false">S53/3600</f>
        <v>11.3387777777778</v>
      </c>
      <c r="V53" s="53" t="n">
        <f aca="false">(4*P53+Q53+R53)/6</f>
        <v>37.3798666666667</v>
      </c>
      <c r="W53" s="54" t="n">
        <f aca="false">(P53+Q53+R53)/3</f>
        <v>37.429533333333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2</v>
      </c>
      <c r="D54" s="59" t="n">
        <v>2395.6584</v>
      </c>
      <c r="E54" s="60" t="n">
        <v>34.4466</v>
      </c>
      <c r="F54" s="60" t="n">
        <v>34.799</v>
      </c>
      <c r="G54" s="60" t="n">
        <v>34.2674</v>
      </c>
      <c r="H54" s="60" t="n">
        <v>24335.3</v>
      </c>
      <c r="I54" s="60" t="n">
        <v>19.864</v>
      </c>
      <c r="J54" s="61" t="n">
        <f aca="false">H54/3600</f>
        <v>6.75980555555556</v>
      </c>
      <c r="K54" s="60" t="n">
        <f aca="false">(4*E54+F54+G54)/6</f>
        <v>34.4754666666667</v>
      </c>
      <c r="L54" s="61" t="n">
        <f aca="false">(E54+F54+G54)/3</f>
        <v>34.5043333333333</v>
      </c>
      <c r="M54" s="45"/>
      <c r="N54" s="58" t="n">
        <v>32</v>
      </c>
      <c r="O54" s="59" t="n">
        <v>2396.6088</v>
      </c>
      <c r="P54" s="60" t="n">
        <v>34.4429</v>
      </c>
      <c r="Q54" s="60" t="n">
        <v>34.7985</v>
      </c>
      <c r="R54" s="60" t="n">
        <v>34.2671</v>
      </c>
      <c r="S54" s="60" t="n">
        <v>26781.5</v>
      </c>
      <c r="T54" s="60" t="n">
        <v>19.857</v>
      </c>
      <c r="U54" s="61" t="n">
        <f aca="false">S54/3600</f>
        <v>7.43930555555556</v>
      </c>
      <c r="V54" s="60" t="n">
        <f aca="false">(4*P54+Q54+R54)/6</f>
        <v>34.4728666666667</v>
      </c>
      <c r="W54" s="61" t="n">
        <f aca="false">(P54+Q54+R54)/3</f>
        <v>34.5028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34">
      <formula>0.03</formula>
    </cfRule>
    <cfRule type="cellIs" priority="3" operator="lessThan" aboveAverage="0" equalAverage="0" bottom="0" percent="0" rank="0" text="" dxfId="135">
      <formula>-0.03</formula>
    </cfRule>
  </conditionalFormatting>
  <conditionalFormatting sqref="AB57:AC57">
    <cfRule type="cellIs" priority="4" operator="greaterThan" aboveAverage="0" equalAverage="0" bottom="0" percent="0" rank="0" text="" dxfId="136">
      <formula>0.03</formula>
    </cfRule>
    <cfRule type="cellIs" priority="5" operator="lessThan" aboveAverage="0" equalAverage="0" bottom="0" percent="0" rank="0" text="" dxfId="137">
      <formula>-0.03</formula>
    </cfRule>
  </conditionalFormatting>
  <conditionalFormatting sqref="AB57:AC57">
    <cfRule type="cellIs" priority="6" operator="greaterThan" aboveAverage="0" equalAverage="0" bottom="0" percent="0" rank="0" text="" dxfId="138">
      <formula>0.03</formula>
    </cfRule>
    <cfRule type="cellIs" priority="7" operator="lessThan" aboveAverage="0" equalAverage="0" bottom="0" percent="0" rank="0" text="" dxfId="139">
      <formula>-0.03</formula>
    </cfRule>
  </conditionalFormatting>
  <conditionalFormatting sqref="AB57:AC57">
    <cfRule type="cellIs" priority="8" operator="greaterThan" aboveAverage="0" equalAverage="0" bottom="0" percent="0" rank="0" text="" dxfId="140">
      <formula>0.03</formula>
    </cfRule>
    <cfRule type="cellIs" priority="9" operator="lessThan" aboveAverage="0" equalAverage="0" bottom="0" percent="0" rank="0" text="" dxfId="141">
      <formula>-0.03</formula>
    </cfRule>
  </conditionalFormatting>
  <conditionalFormatting sqref="AB57:AC57">
    <cfRule type="cellIs" priority="10" operator="greaterThan" aboveAverage="0" equalAverage="0" bottom="0" percent="0" rank="0" text="" dxfId="142">
      <formula>0.03</formula>
    </cfRule>
    <cfRule type="cellIs" priority="11" operator="lessThan" aboveAverage="0" equalAverage="0" bottom="0" percent="0" rank="0" text="" dxfId="143">
      <formula>-0.03</formula>
    </cfRule>
  </conditionalFormatting>
  <conditionalFormatting sqref="AB57:AC57">
    <cfRule type="cellIs" priority="12" operator="greaterThan" aboveAverage="0" equalAverage="0" bottom="0" percent="0" rank="0" text="" dxfId="144">
      <formula>0.03</formula>
    </cfRule>
    <cfRule type="cellIs" priority="13" operator="lessThan" aboveAverage="0" equalAverage="0" bottom="0" percent="0" rank="0" text="" dxfId="145">
      <formula>-0.03</formula>
    </cfRule>
  </conditionalFormatting>
  <conditionalFormatting sqref="AB57:AC57">
    <cfRule type="cellIs" priority="14" operator="greaterThan" aboveAverage="0" equalAverage="0" bottom="0" percent="0" rank="0" text="" dxfId="146">
      <formula>0.03</formula>
    </cfRule>
    <cfRule type="cellIs" priority="15" operator="lessThan" aboveAverage="0" equalAverage="0" bottom="0" percent="0" rank="0" text="" dxfId="147">
      <formula>-0.03</formula>
    </cfRule>
  </conditionalFormatting>
  <conditionalFormatting sqref="AB57:AC57">
    <cfRule type="cellIs" priority="16" operator="greaterThan" aboveAverage="0" equalAverage="0" bottom="0" percent="0" rank="0" text="" dxfId="148">
      <formula>0.03</formula>
    </cfRule>
    <cfRule type="cellIs" priority="17" operator="lessThan" aboveAverage="0" equalAverage="0" bottom="0" percent="0" rank="0" text="" dxfId="149">
      <formula>-0.03</formula>
    </cfRule>
  </conditionalFormatting>
  <conditionalFormatting sqref="AB57:AC57">
    <cfRule type="cellIs" priority="18" operator="greaterThan" aboveAverage="0" equalAverage="0" bottom="0" percent="0" rank="0" text="" dxfId="150">
      <formula>0.03</formula>
    </cfRule>
    <cfRule type="cellIs" priority="19" operator="lessThan" aboveAverage="0" equalAverage="0" bottom="0" percent="0" rank="0" text="" dxfId="151">
      <formula>-0.03</formula>
    </cfRule>
  </conditionalFormatting>
  <conditionalFormatting sqref="AB57:AC57">
    <cfRule type="cellIs" priority="20" operator="greaterThan" aboveAverage="0" equalAverage="0" bottom="0" percent="0" rank="0" text="" dxfId="152">
      <formula>0.03</formula>
    </cfRule>
    <cfRule type="cellIs" priority="21" operator="lessThan" aboveAverage="0" equalAverage="0" bottom="0" percent="0" rank="0" text="" dxfId="153">
      <formula>-0.03</formula>
    </cfRule>
  </conditionalFormatting>
  <conditionalFormatting sqref="AB57:AC57">
    <cfRule type="cellIs" priority="22" operator="greaterThan" aboveAverage="0" equalAverage="0" bottom="0" percent="0" rank="0" text="" dxfId="154">
      <formula>0.03</formula>
    </cfRule>
    <cfRule type="cellIs" priority="23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" activeCellId="0" sqref="O3:T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2</v>
      </c>
      <c r="D3" s="42" t="n">
        <v>4086.5672</v>
      </c>
      <c r="E3" s="43" t="n">
        <v>61.7153</v>
      </c>
      <c r="F3" s="43" t="n">
        <v>62.0143</v>
      </c>
      <c r="G3" s="43" t="n">
        <v>62.0836</v>
      </c>
      <c r="H3" s="43" t="n">
        <v>27687.5</v>
      </c>
      <c r="I3" s="43" t="n">
        <v>31.585</v>
      </c>
      <c r="J3" s="44" t="n">
        <f aca="false">H3/3600</f>
        <v>7.69097222222222</v>
      </c>
      <c r="K3" s="43" t="n">
        <f aca="false">(4*E3+F3+G3)/6</f>
        <v>61.8265166666667</v>
      </c>
      <c r="L3" s="44" t="n">
        <f aca="false">(E3+F3+G3)/3</f>
        <v>61.9377333333333</v>
      </c>
      <c r="M3" s="45"/>
      <c r="N3" s="41" t="n">
        <v>12</v>
      </c>
      <c r="O3" s="42" t="n">
        <v>2263.1896</v>
      </c>
      <c r="P3" s="43" t="n">
        <v>64.4424</v>
      </c>
      <c r="Q3" s="43" t="n">
        <v>64.2235</v>
      </c>
      <c r="R3" s="43" t="n">
        <v>63.8327</v>
      </c>
      <c r="S3" s="43" t="n">
        <v>29457.4</v>
      </c>
      <c r="T3" s="43" t="n">
        <v>29.701</v>
      </c>
      <c r="U3" s="44" t="n">
        <f aca="false">S3/3600</f>
        <v>8.18261111111111</v>
      </c>
      <c r="V3" s="43" t="n">
        <f aca="false">(4*P3+Q3+R3)/6</f>
        <v>64.3043</v>
      </c>
      <c r="W3" s="44" t="n">
        <f aca="false">(P3+Q3+R3)/3</f>
        <v>64.1662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7</v>
      </c>
      <c r="D4" s="52" t="n">
        <v>3456.5488</v>
      </c>
      <c r="E4" s="53" t="n">
        <v>57.6421</v>
      </c>
      <c r="F4" s="53" t="n">
        <v>57.8626</v>
      </c>
      <c r="G4" s="53" t="n">
        <v>57.8027</v>
      </c>
      <c r="H4" s="53" t="n">
        <v>20116.2</v>
      </c>
      <c r="I4" s="53" t="n">
        <v>18.898</v>
      </c>
      <c r="J4" s="54" t="n">
        <f aca="false">H4/3600</f>
        <v>5.58783333333333</v>
      </c>
      <c r="K4" s="53" t="n">
        <f aca="false">(4*E4+F4+G4)/6</f>
        <v>57.7056166666667</v>
      </c>
      <c r="L4" s="54" t="n">
        <f aca="false">(E4+F4+G4)/3</f>
        <v>57.7691333333333</v>
      </c>
      <c r="M4" s="45"/>
      <c r="N4" s="51" t="n">
        <v>17</v>
      </c>
      <c r="O4" s="52" t="n">
        <v>1949.9912</v>
      </c>
      <c r="P4" s="53" t="n">
        <v>59.2618</v>
      </c>
      <c r="Q4" s="53" t="n">
        <v>59.0316</v>
      </c>
      <c r="R4" s="53" t="n">
        <v>58.8776</v>
      </c>
      <c r="S4" s="53" t="n">
        <v>22154.9</v>
      </c>
      <c r="T4" s="53" t="n">
        <v>18.566</v>
      </c>
      <c r="U4" s="54" t="n">
        <f aca="false">S4/3600</f>
        <v>6.15413888888889</v>
      </c>
      <c r="V4" s="53" t="n">
        <f aca="false">(4*P4+Q4+R4)/6</f>
        <v>59.1594</v>
      </c>
      <c r="W4" s="54" t="n">
        <f aca="false">(P4+Q4+R4)/3</f>
        <v>59.05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2</v>
      </c>
      <c r="D5" s="52" t="n">
        <v>2910.3232</v>
      </c>
      <c r="E5" s="53" t="n">
        <v>54.2201</v>
      </c>
      <c r="F5" s="53" t="n">
        <v>53.9869</v>
      </c>
      <c r="G5" s="53" t="n">
        <v>54.0606</v>
      </c>
      <c r="H5" s="53" t="n">
        <v>20937.4</v>
      </c>
      <c r="I5" s="53" t="n">
        <v>19.097</v>
      </c>
      <c r="J5" s="54" t="n">
        <f aca="false">H5/3600</f>
        <v>5.81594444444445</v>
      </c>
      <c r="K5" s="53" t="n">
        <f aca="false">(4*E5+F5+G5)/6</f>
        <v>54.15465</v>
      </c>
      <c r="L5" s="54" t="n">
        <f aca="false">(E5+F5+G5)/3</f>
        <v>54.0892</v>
      </c>
      <c r="M5" s="45"/>
      <c r="N5" s="51" t="n">
        <v>22</v>
      </c>
      <c r="O5" s="52" t="n">
        <v>1687.3712</v>
      </c>
      <c r="P5" s="53" t="n">
        <v>55.4881</v>
      </c>
      <c r="Q5" s="53" t="n">
        <v>55.2638</v>
      </c>
      <c r="R5" s="53" t="n">
        <v>55.1071</v>
      </c>
      <c r="S5" s="53" t="n">
        <v>22602.3</v>
      </c>
      <c r="T5" s="53" t="n">
        <v>19.657</v>
      </c>
      <c r="U5" s="54" t="n">
        <f aca="false">S5/3600</f>
        <v>6.27841666666667</v>
      </c>
      <c r="V5" s="53" t="n">
        <f aca="false">(4*P5+Q5+R5)/6</f>
        <v>55.3872166666667</v>
      </c>
      <c r="W5" s="54" t="n">
        <f aca="false">(P5+Q5+R5)/3</f>
        <v>55.2863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7</v>
      </c>
      <c r="D6" s="59" t="n">
        <v>2485.4032</v>
      </c>
      <c r="E6" s="60" t="n">
        <v>49.1099</v>
      </c>
      <c r="F6" s="60" t="n">
        <v>49.2002</v>
      </c>
      <c r="G6" s="60" t="n">
        <v>49.5022</v>
      </c>
      <c r="H6" s="60" t="n">
        <v>19833.8</v>
      </c>
      <c r="I6" s="60" t="n">
        <v>18.945</v>
      </c>
      <c r="J6" s="61" t="n">
        <f aca="false">H6/3600</f>
        <v>5.50938888888889</v>
      </c>
      <c r="K6" s="60" t="n">
        <f aca="false">(4*E6+F6+G6)/6</f>
        <v>49.1903333333333</v>
      </c>
      <c r="L6" s="61" t="n">
        <f aca="false">(E6+F6+G6)/3</f>
        <v>49.2707666666667</v>
      </c>
      <c r="M6" s="45"/>
      <c r="N6" s="58" t="n">
        <v>27</v>
      </c>
      <c r="O6" s="59" t="n">
        <v>1465.8168</v>
      </c>
      <c r="P6" s="60" t="n">
        <v>50.2681</v>
      </c>
      <c r="Q6" s="60" t="n">
        <v>50.0937</v>
      </c>
      <c r="R6" s="60" t="n">
        <v>50.3072</v>
      </c>
      <c r="S6" s="60" t="n">
        <v>29286.7</v>
      </c>
      <c r="T6" s="60" t="n">
        <v>30.426</v>
      </c>
      <c r="U6" s="61" t="n">
        <f aca="false">S6/3600</f>
        <v>8.13519444444444</v>
      </c>
      <c r="V6" s="60" t="n">
        <f aca="false">(4*P6+Q6+R6)/6</f>
        <v>50.24555</v>
      </c>
      <c r="W6" s="61" t="n">
        <f aca="false">(P6+Q6+R6)/3</f>
        <v>50.22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2</v>
      </c>
      <c r="D7" s="42" t="n">
        <v>18459.1448</v>
      </c>
      <c r="E7" s="43" t="n">
        <v>55.4647</v>
      </c>
      <c r="F7" s="43" t="n">
        <v>56.2273</v>
      </c>
      <c r="G7" s="43" t="n">
        <v>56.0257</v>
      </c>
      <c r="H7" s="43" t="n">
        <v>37485.6</v>
      </c>
      <c r="I7" s="43" t="n">
        <v>28.384</v>
      </c>
      <c r="J7" s="44" t="n">
        <f aca="false">H7/3600</f>
        <v>10.4126666666667</v>
      </c>
      <c r="K7" s="43" t="n">
        <f aca="false">(4*E7+F7+G7)/6</f>
        <v>55.6853</v>
      </c>
      <c r="L7" s="44" t="n">
        <f aca="false">(E7+F7+G7)/3</f>
        <v>55.9059</v>
      </c>
      <c r="M7" s="45"/>
      <c r="N7" s="41" t="n">
        <v>12</v>
      </c>
      <c r="O7" s="42" t="n">
        <v>15789.0656</v>
      </c>
      <c r="P7" s="43" t="n">
        <v>55.039</v>
      </c>
      <c r="Q7" s="43" t="n">
        <v>55.6729</v>
      </c>
      <c r="R7" s="43" t="n">
        <v>55.4528</v>
      </c>
      <c r="S7" s="43" t="n">
        <v>48990.8</v>
      </c>
      <c r="T7" s="43" t="n">
        <v>37.579</v>
      </c>
      <c r="U7" s="44" t="n">
        <f aca="false">S7/3600</f>
        <v>13.6085555555556</v>
      </c>
      <c r="V7" s="43" t="n">
        <f aca="false">(4*P7+Q7+R7)/6</f>
        <v>55.2136166666667</v>
      </c>
      <c r="W7" s="44" t="n">
        <f aca="false">(P7+Q7+R7)/3</f>
        <v>55.3882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7</v>
      </c>
      <c r="D8" s="52" t="n">
        <v>15288.7568</v>
      </c>
      <c r="E8" s="53" t="n">
        <v>51.5985</v>
      </c>
      <c r="F8" s="53" t="n">
        <v>52.3405</v>
      </c>
      <c r="G8" s="53" t="n">
        <v>52.1014</v>
      </c>
      <c r="H8" s="53" t="n">
        <v>38359.4</v>
      </c>
      <c r="I8" s="53" t="n">
        <v>36.177</v>
      </c>
      <c r="J8" s="54" t="n">
        <f aca="false">H8/3600</f>
        <v>10.6553888888889</v>
      </c>
      <c r="K8" s="53" t="n">
        <f aca="false">(4*E8+F8+G8)/6</f>
        <v>51.8059833333333</v>
      </c>
      <c r="L8" s="54" t="n">
        <f aca="false">(E8+F8+G8)/3</f>
        <v>52.0134666666667</v>
      </c>
      <c r="M8" s="45"/>
      <c r="N8" s="51" t="n">
        <v>17</v>
      </c>
      <c r="O8" s="52" t="n">
        <v>12774.496</v>
      </c>
      <c r="P8" s="53" t="n">
        <v>51.2564</v>
      </c>
      <c r="Q8" s="53" t="n">
        <v>51.9626</v>
      </c>
      <c r="R8" s="53" t="n">
        <v>51.7365</v>
      </c>
      <c r="S8" s="53" t="n">
        <v>36787.2</v>
      </c>
      <c r="T8" s="53" t="n">
        <v>25.626</v>
      </c>
      <c r="U8" s="54" t="n">
        <f aca="false">S8/3600</f>
        <v>10.2186666666667</v>
      </c>
      <c r="V8" s="53" t="n">
        <f aca="false">(4*P8+Q8+R8)/6</f>
        <v>51.4541166666667</v>
      </c>
      <c r="W8" s="54" t="n">
        <f aca="false">(P8+Q8+R8)/3</f>
        <v>51.6518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2</v>
      </c>
      <c r="D9" s="52" t="n">
        <v>12600.308</v>
      </c>
      <c r="E9" s="53" t="n">
        <v>47.0192</v>
      </c>
      <c r="F9" s="53" t="n">
        <v>47.7025</v>
      </c>
      <c r="G9" s="53" t="n">
        <v>47.4889</v>
      </c>
      <c r="H9" s="53" t="n">
        <v>31757.3</v>
      </c>
      <c r="I9" s="53" t="n">
        <v>24.879</v>
      </c>
      <c r="J9" s="54" t="n">
        <f aca="false">H9/3600</f>
        <v>8.82147222222222</v>
      </c>
      <c r="K9" s="53" t="n">
        <f aca="false">(4*E9+F9+G9)/6</f>
        <v>47.2113666666667</v>
      </c>
      <c r="L9" s="54" t="n">
        <f aca="false">(E9+F9+G9)/3</f>
        <v>47.4035333333333</v>
      </c>
      <c r="M9" s="45"/>
      <c r="N9" s="51" t="n">
        <v>22</v>
      </c>
      <c r="O9" s="52" t="n">
        <v>10423.9664</v>
      </c>
      <c r="P9" s="53" t="n">
        <v>46.8899</v>
      </c>
      <c r="Q9" s="53" t="n">
        <v>47.6079</v>
      </c>
      <c r="R9" s="53" t="n">
        <v>47.4184</v>
      </c>
      <c r="S9" s="53" t="n">
        <v>38376</v>
      </c>
      <c r="T9" s="53" t="n">
        <v>31.276</v>
      </c>
      <c r="U9" s="54" t="n">
        <f aca="false">S9/3600</f>
        <v>10.66</v>
      </c>
      <c r="V9" s="53" t="n">
        <f aca="false">(4*P9+Q9+R9)/6</f>
        <v>47.09765</v>
      </c>
      <c r="W9" s="54" t="n">
        <f aca="false">(P9+Q9+R9)/3</f>
        <v>47.3054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7</v>
      </c>
      <c r="D10" s="59" t="n">
        <v>9847.3256</v>
      </c>
      <c r="E10" s="60" t="n">
        <v>40.9946</v>
      </c>
      <c r="F10" s="60" t="n">
        <v>41.5773</v>
      </c>
      <c r="G10" s="60" t="n">
        <v>41.3991</v>
      </c>
      <c r="H10" s="60" t="n">
        <v>32250.7</v>
      </c>
      <c r="I10" s="60" t="n">
        <v>29.978</v>
      </c>
      <c r="J10" s="61" t="n">
        <f aca="false">H10/3600</f>
        <v>8.95852777777778</v>
      </c>
      <c r="K10" s="60" t="n">
        <f aca="false">(4*E10+F10+G10)/6</f>
        <v>41.1591333333333</v>
      </c>
      <c r="L10" s="61" t="n">
        <f aca="false">(E10+F10+G10)/3</f>
        <v>41.3236666666667</v>
      </c>
      <c r="M10" s="45"/>
      <c r="N10" s="58" t="n">
        <v>27</v>
      </c>
      <c r="O10" s="59" t="n">
        <v>8178.7072</v>
      </c>
      <c r="P10" s="60" t="n">
        <v>41.2441</v>
      </c>
      <c r="Q10" s="60" t="n">
        <v>41.9308</v>
      </c>
      <c r="R10" s="60" t="n">
        <v>41.7698</v>
      </c>
      <c r="S10" s="60" t="n">
        <v>33136.2</v>
      </c>
      <c r="T10" s="60" t="n">
        <v>21.722</v>
      </c>
      <c r="U10" s="61" t="n">
        <f aca="false">S10/3600</f>
        <v>9.2045</v>
      </c>
      <c r="V10" s="60" t="n">
        <f aca="false">(4*P10+Q10+R10)/6</f>
        <v>41.4461666666667</v>
      </c>
      <c r="W10" s="61" t="n">
        <f aca="false">(P10+Q10+R10)/3</f>
        <v>41.6482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2</v>
      </c>
      <c r="D11" s="42" t="n">
        <v>8798.7336</v>
      </c>
      <c r="E11" s="43" t="n">
        <v>56.2596</v>
      </c>
      <c r="F11" s="43" t="n">
        <v>55.5058</v>
      </c>
      <c r="G11" s="43" t="n">
        <v>55.535</v>
      </c>
      <c r="H11" s="43" t="n">
        <v>33892.2</v>
      </c>
      <c r="I11" s="43" t="n">
        <v>26.527</v>
      </c>
      <c r="J11" s="44" t="n">
        <f aca="false">H11/3600</f>
        <v>9.4145</v>
      </c>
      <c r="K11" s="43" t="n">
        <f aca="false">(4*E11+F11+G11)/6</f>
        <v>56.0132</v>
      </c>
      <c r="L11" s="44" t="n">
        <f aca="false">(E11+F11+G11)/3</f>
        <v>55.7668</v>
      </c>
      <c r="M11" s="45"/>
      <c r="N11" s="41" t="n">
        <v>12</v>
      </c>
      <c r="O11" s="42" t="n">
        <v>8710.408</v>
      </c>
      <c r="P11" s="43" t="n">
        <v>56.2765</v>
      </c>
      <c r="Q11" s="43" t="n">
        <v>55.2575</v>
      </c>
      <c r="R11" s="43" t="n">
        <v>55.2635</v>
      </c>
      <c r="S11" s="43" t="n">
        <v>45696.8</v>
      </c>
      <c r="T11" s="43" t="n">
        <v>41.758</v>
      </c>
      <c r="U11" s="44" t="n">
        <f aca="false">S11/3600</f>
        <v>12.6935555555556</v>
      </c>
      <c r="V11" s="43" t="n">
        <f aca="false">(4*P11+Q11+R11)/6</f>
        <v>55.9378333333333</v>
      </c>
      <c r="W11" s="44" t="n">
        <f aca="false">(P11+Q11+R11)/3</f>
        <v>55.5991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7</v>
      </c>
      <c r="D12" s="52" t="n">
        <v>6174.8416</v>
      </c>
      <c r="E12" s="53" t="n">
        <v>51.8275</v>
      </c>
      <c r="F12" s="53" t="n">
        <v>51.0773</v>
      </c>
      <c r="G12" s="53" t="n">
        <v>51.1755</v>
      </c>
      <c r="H12" s="53" t="n">
        <v>35374.5</v>
      </c>
      <c r="I12" s="53" t="n">
        <v>26.366</v>
      </c>
      <c r="J12" s="54" t="n">
        <f aca="false">H12/3600</f>
        <v>9.82625</v>
      </c>
      <c r="K12" s="53" t="n">
        <f aca="false">(4*E12+F12+G12)/6</f>
        <v>51.5938</v>
      </c>
      <c r="L12" s="54" t="n">
        <f aca="false">(E12+F12+G12)/3</f>
        <v>51.3601</v>
      </c>
      <c r="M12" s="45"/>
      <c r="N12" s="51" t="n">
        <v>17</v>
      </c>
      <c r="O12" s="52" t="n">
        <v>6078.6736</v>
      </c>
      <c r="P12" s="53" t="n">
        <v>51.846</v>
      </c>
      <c r="Q12" s="53" t="n">
        <v>50.9901</v>
      </c>
      <c r="R12" s="53" t="n">
        <v>51.0056</v>
      </c>
      <c r="S12" s="53" t="n">
        <v>52108.4</v>
      </c>
      <c r="T12" s="53" t="n">
        <v>43.631</v>
      </c>
      <c r="U12" s="54" t="n">
        <f aca="false">S12/3600</f>
        <v>14.4745555555556</v>
      </c>
      <c r="V12" s="53" t="n">
        <f aca="false">(4*P12+Q12+R12)/6</f>
        <v>51.5632833333333</v>
      </c>
      <c r="W12" s="54" t="n">
        <f aca="false">(P12+Q12+R12)/3</f>
        <v>51.2805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2</v>
      </c>
      <c r="D13" s="52" t="n">
        <v>4119.616</v>
      </c>
      <c r="E13" s="53" t="n">
        <v>47.3795</v>
      </c>
      <c r="F13" s="53" t="n">
        <v>46.6145</v>
      </c>
      <c r="G13" s="53" t="n">
        <v>46.9521</v>
      </c>
      <c r="H13" s="53" t="n">
        <v>33250.1</v>
      </c>
      <c r="I13" s="53" t="n">
        <v>25.071</v>
      </c>
      <c r="J13" s="54" t="n">
        <f aca="false">H13/3600</f>
        <v>9.23613888888889</v>
      </c>
      <c r="K13" s="53" t="n">
        <f aca="false">(4*E13+F13+G13)/6</f>
        <v>47.1807666666667</v>
      </c>
      <c r="L13" s="54" t="n">
        <f aca="false">(E13+F13+G13)/3</f>
        <v>46.9820333333333</v>
      </c>
      <c r="M13" s="45"/>
      <c r="N13" s="51" t="n">
        <v>22</v>
      </c>
      <c r="O13" s="52" t="n">
        <v>4042.8584</v>
      </c>
      <c r="P13" s="53" t="n">
        <v>47.4499</v>
      </c>
      <c r="Q13" s="53" t="n">
        <v>46.667</v>
      </c>
      <c r="R13" s="53" t="n">
        <v>46.9409</v>
      </c>
      <c r="S13" s="53" t="n">
        <v>43882.5</v>
      </c>
      <c r="T13" s="53" t="n">
        <v>40.301</v>
      </c>
      <c r="U13" s="54" t="n">
        <f aca="false">S13/3600</f>
        <v>12.1895833333333</v>
      </c>
      <c r="V13" s="53" t="n">
        <f aca="false">(4*P13+Q13+R13)/6</f>
        <v>47.2345833333333</v>
      </c>
      <c r="W13" s="54" t="n">
        <f aca="false">(P13+Q13+R13)/3</f>
        <v>47.0192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7</v>
      </c>
      <c r="D14" s="59" t="n">
        <v>2582.9736</v>
      </c>
      <c r="E14" s="60" t="n">
        <v>42.8442</v>
      </c>
      <c r="F14" s="60" t="n">
        <v>42.1836</v>
      </c>
      <c r="G14" s="60" t="n">
        <v>42.7338</v>
      </c>
      <c r="H14" s="60" t="n">
        <v>32163.3</v>
      </c>
      <c r="I14" s="60" t="n">
        <v>24.579</v>
      </c>
      <c r="J14" s="61" t="n">
        <f aca="false">H14/3600</f>
        <v>8.93425</v>
      </c>
      <c r="K14" s="60" t="n">
        <f aca="false">(4*E14+F14+G14)/6</f>
        <v>42.7157</v>
      </c>
      <c r="L14" s="61" t="n">
        <f aca="false">(E14+F14+G14)/3</f>
        <v>42.5872</v>
      </c>
      <c r="M14" s="45"/>
      <c r="N14" s="58" t="n">
        <v>27</v>
      </c>
      <c r="O14" s="59" t="n">
        <v>2530.828</v>
      </c>
      <c r="P14" s="60" t="n">
        <v>42.9953</v>
      </c>
      <c r="Q14" s="60" t="n">
        <v>42.3394</v>
      </c>
      <c r="R14" s="60" t="n">
        <v>42.8573</v>
      </c>
      <c r="S14" s="60" t="n">
        <v>37818.6</v>
      </c>
      <c r="T14" s="60" t="n">
        <v>27.731</v>
      </c>
      <c r="U14" s="61" t="n">
        <f aca="false">S14/3600</f>
        <v>10.5051666666667</v>
      </c>
      <c r="V14" s="60" t="n">
        <f aca="false">(4*P14+Q14+R14)/6</f>
        <v>42.8629833333333</v>
      </c>
      <c r="W14" s="61" t="n">
        <f aca="false">(P14+Q14+R14)/3</f>
        <v>42.7306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2</v>
      </c>
      <c r="D15" s="42" t="n">
        <v>4086.1736</v>
      </c>
      <c r="E15" s="43" t="n">
        <v>66.0256</v>
      </c>
      <c r="F15" s="43" t="n">
        <v>63.8022</v>
      </c>
      <c r="G15" s="43" t="n">
        <v>62.5309</v>
      </c>
      <c r="H15" s="43" t="n">
        <v>24792.5</v>
      </c>
      <c r="I15" s="43" t="n">
        <v>29.162</v>
      </c>
      <c r="J15" s="44" t="n">
        <f aca="false">H15/3600</f>
        <v>6.88680555555556</v>
      </c>
      <c r="K15" s="43" t="n">
        <f aca="false">(4*E15+F15+G15)/6</f>
        <v>65.0725833333333</v>
      </c>
      <c r="L15" s="44" t="n">
        <f aca="false">(E15+F15+G15)/3</f>
        <v>64.1195666666667</v>
      </c>
      <c r="M15" s="45"/>
      <c r="N15" s="41" t="n">
        <v>12</v>
      </c>
      <c r="O15" s="42" t="n">
        <v>1859.6136</v>
      </c>
      <c r="P15" s="43" t="n">
        <v>67.2196</v>
      </c>
      <c r="Q15" s="43" t="n">
        <v>65.5406</v>
      </c>
      <c r="R15" s="43" t="n">
        <v>64.5815</v>
      </c>
      <c r="S15" s="43" t="n">
        <v>30632.2</v>
      </c>
      <c r="T15" s="43" t="n">
        <v>29.507</v>
      </c>
      <c r="U15" s="44" t="n">
        <f aca="false">S15/3600</f>
        <v>8.50894444444445</v>
      </c>
      <c r="V15" s="43" t="n">
        <f aca="false">(4*P15+Q15+R15)/6</f>
        <v>66.5000833333333</v>
      </c>
      <c r="W15" s="44" t="n">
        <f aca="false">(P15+Q15+R15)/3</f>
        <v>65.7805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7</v>
      </c>
      <c r="D16" s="52" t="n">
        <v>3668.0592</v>
      </c>
      <c r="E16" s="53" t="n">
        <v>61.432</v>
      </c>
      <c r="F16" s="53" t="n">
        <v>59.3729</v>
      </c>
      <c r="G16" s="53" t="n">
        <v>57.7953</v>
      </c>
      <c r="H16" s="53" t="n">
        <v>21856.4</v>
      </c>
      <c r="I16" s="53" t="n">
        <v>19.08</v>
      </c>
      <c r="J16" s="54" t="n">
        <f aca="false">H16/3600</f>
        <v>6.07122222222222</v>
      </c>
      <c r="K16" s="53" t="n">
        <f aca="false">(4*E16+F16+G16)/6</f>
        <v>60.4827</v>
      </c>
      <c r="L16" s="54" t="n">
        <f aca="false">(E16+F16+G16)/3</f>
        <v>59.5334</v>
      </c>
      <c r="M16" s="45"/>
      <c r="N16" s="51" t="n">
        <v>17</v>
      </c>
      <c r="O16" s="52" t="n">
        <v>1666.124</v>
      </c>
      <c r="P16" s="53" t="n">
        <v>62.4646</v>
      </c>
      <c r="Q16" s="53" t="n">
        <v>60.4502</v>
      </c>
      <c r="R16" s="53" t="n">
        <v>58.7184</v>
      </c>
      <c r="S16" s="53" t="n">
        <v>22228.8</v>
      </c>
      <c r="T16" s="53" t="n">
        <v>19.171</v>
      </c>
      <c r="U16" s="54" t="n">
        <f aca="false">S16/3600</f>
        <v>6.17466666666667</v>
      </c>
      <c r="V16" s="53" t="n">
        <f aca="false">(4*P16+Q16+R16)/6</f>
        <v>61.5045</v>
      </c>
      <c r="W16" s="54" t="n">
        <f aca="false">(P16+Q16+R16)/3</f>
        <v>60.5444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2</v>
      </c>
      <c r="D17" s="52" t="n">
        <v>3165.9032</v>
      </c>
      <c r="E17" s="53" t="n">
        <v>57.8165</v>
      </c>
      <c r="F17" s="53" t="n">
        <v>55.6216</v>
      </c>
      <c r="G17" s="53" t="n">
        <v>55.5376</v>
      </c>
      <c r="H17" s="53" t="n">
        <v>21364.4</v>
      </c>
      <c r="I17" s="53" t="n">
        <v>18.613</v>
      </c>
      <c r="J17" s="54" t="n">
        <f aca="false">H17/3600</f>
        <v>5.93455555555556</v>
      </c>
      <c r="K17" s="53" t="n">
        <f aca="false">(4*E17+F17+G17)/6</f>
        <v>57.0708666666667</v>
      </c>
      <c r="L17" s="54" t="n">
        <f aca="false">(E17+F17+G17)/3</f>
        <v>56.3252333333333</v>
      </c>
      <c r="M17" s="45"/>
      <c r="N17" s="51" t="n">
        <v>22</v>
      </c>
      <c r="O17" s="52" t="n">
        <v>1494.1952</v>
      </c>
      <c r="P17" s="53" t="n">
        <v>58.5026</v>
      </c>
      <c r="Q17" s="53" t="n">
        <v>56.7978</v>
      </c>
      <c r="R17" s="53" t="n">
        <v>56.8089</v>
      </c>
      <c r="S17" s="53" t="n">
        <v>22386.9</v>
      </c>
      <c r="T17" s="53" t="n">
        <v>17.197</v>
      </c>
      <c r="U17" s="54" t="n">
        <f aca="false">S17/3600</f>
        <v>6.21858333333333</v>
      </c>
      <c r="V17" s="53" t="n">
        <f aca="false">(4*P17+Q17+R17)/6</f>
        <v>57.9361833333333</v>
      </c>
      <c r="W17" s="54" t="n">
        <f aca="false">(P17+Q17+R17)/3</f>
        <v>57.3697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7</v>
      </c>
      <c r="D18" s="59" t="n">
        <v>2739.292</v>
      </c>
      <c r="E18" s="60" t="n">
        <v>52.3146</v>
      </c>
      <c r="F18" s="60" t="n">
        <v>51.0929</v>
      </c>
      <c r="G18" s="60" t="n">
        <v>51.1032</v>
      </c>
      <c r="H18" s="60" t="n">
        <v>21945</v>
      </c>
      <c r="I18" s="60" t="n">
        <v>18.581</v>
      </c>
      <c r="J18" s="61" t="n">
        <f aca="false">H18/3600</f>
        <v>6.09583333333333</v>
      </c>
      <c r="K18" s="60" t="n">
        <f aca="false">(4*E18+F18+G18)/6</f>
        <v>51.9090833333333</v>
      </c>
      <c r="L18" s="61" t="n">
        <f aca="false">(E18+F18+G18)/3</f>
        <v>51.5035666666667</v>
      </c>
      <c r="M18" s="45"/>
      <c r="N18" s="58" t="n">
        <v>27</v>
      </c>
      <c r="O18" s="59" t="n">
        <v>1329.1792</v>
      </c>
      <c r="P18" s="60" t="n">
        <v>52.9646</v>
      </c>
      <c r="Q18" s="60" t="n">
        <v>52.1589</v>
      </c>
      <c r="R18" s="60" t="n">
        <v>52.7869</v>
      </c>
      <c r="S18" s="60" t="n">
        <v>23685.6</v>
      </c>
      <c r="T18" s="60" t="n">
        <v>20.623</v>
      </c>
      <c r="U18" s="61" t="n">
        <f aca="false">S18/3600</f>
        <v>6.57933333333333</v>
      </c>
      <c r="V18" s="60" t="n">
        <f aca="false">(4*P18+Q18+R18)/6</f>
        <v>52.8007</v>
      </c>
      <c r="W18" s="61" t="n">
        <f aca="false">(P18+Q18+R18)/3</f>
        <v>52.6368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2</v>
      </c>
      <c r="D19" s="42" t="n">
        <v>5299.424</v>
      </c>
      <c r="E19" s="43" t="n">
        <v>60.1363</v>
      </c>
      <c r="F19" s="43" t="n">
        <v>58.8085</v>
      </c>
      <c r="G19" s="43" t="n">
        <v>59.5074</v>
      </c>
      <c r="H19" s="43" t="n">
        <v>20980.1</v>
      </c>
      <c r="I19" s="43" t="n">
        <v>19.532</v>
      </c>
      <c r="J19" s="44" t="n">
        <f aca="false">H19/3600</f>
        <v>5.82780555555556</v>
      </c>
      <c r="K19" s="43" t="n">
        <f aca="false">(4*E19+F19+G19)/6</f>
        <v>59.8101833333333</v>
      </c>
      <c r="L19" s="44" t="n">
        <f aca="false">(E19+F19+G19)/3</f>
        <v>59.4840666666667</v>
      </c>
      <c r="M19" s="45"/>
      <c r="N19" s="41" t="n">
        <v>12</v>
      </c>
      <c r="O19" s="42" t="n">
        <v>3778.3232</v>
      </c>
      <c r="P19" s="43" t="n">
        <v>61.5344</v>
      </c>
      <c r="Q19" s="43" t="n">
        <v>60.1676</v>
      </c>
      <c r="R19" s="43" t="n">
        <v>60.6287</v>
      </c>
      <c r="S19" s="43" t="n">
        <v>25798.2</v>
      </c>
      <c r="T19" s="43" t="n">
        <v>28.425</v>
      </c>
      <c r="U19" s="44" t="n">
        <f aca="false">S19/3600</f>
        <v>7.16616666666667</v>
      </c>
      <c r="V19" s="43" t="n">
        <f aca="false">(4*P19+Q19+R19)/6</f>
        <v>61.15565</v>
      </c>
      <c r="W19" s="44" t="n">
        <f aca="false">(P19+Q19+R19)/3</f>
        <v>60.7769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7</v>
      </c>
      <c r="D20" s="52" t="n">
        <v>4256.1552</v>
      </c>
      <c r="E20" s="53" t="n">
        <v>55.8053</v>
      </c>
      <c r="F20" s="53" t="n">
        <v>55.3343</v>
      </c>
      <c r="G20" s="53" t="n">
        <v>55.473</v>
      </c>
      <c r="H20" s="53" t="n">
        <v>21179.4</v>
      </c>
      <c r="I20" s="53" t="n">
        <v>19.411</v>
      </c>
      <c r="J20" s="54" t="n">
        <f aca="false">H20/3600</f>
        <v>5.88316666666667</v>
      </c>
      <c r="K20" s="53" t="n">
        <f aca="false">(4*E20+F20+G20)/6</f>
        <v>55.6714166666667</v>
      </c>
      <c r="L20" s="54" t="n">
        <f aca="false">(E20+F20+G20)/3</f>
        <v>55.5375333333333</v>
      </c>
      <c r="M20" s="45"/>
      <c r="N20" s="51" t="n">
        <v>17</v>
      </c>
      <c r="O20" s="52" t="n">
        <v>3144.816</v>
      </c>
      <c r="P20" s="53" t="n">
        <v>57.6832</v>
      </c>
      <c r="Q20" s="53" t="n">
        <v>55.8547</v>
      </c>
      <c r="R20" s="53" t="n">
        <v>56.6155</v>
      </c>
      <c r="S20" s="53" t="n">
        <v>29829.5</v>
      </c>
      <c r="T20" s="53" t="n">
        <v>30.088</v>
      </c>
      <c r="U20" s="54" t="n">
        <f aca="false">S20/3600</f>
        <v>8.28597222222222</v>
      </c>
      <c r="V20" s="53" t="n">
        <f aca="false">(4*P20+Q20+R20)/6</f>
        <v>57.2005</v>
      </c>
      <c r="W20" s="54" t="n">
        <f aca="false">(P20+Q20+R20)/3</f>
        <v>56.7178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2</v>
      </c>
      <c r="D21" s="52" t="n">
        <v>3468.5496</v>
      </c>
      <c r="E21" s="53" t="n">
        <v>52.0685</v>
      </c>
      <c r="F21" s="53" t="n">
        <v>51.8548</v>
      </c>
      <c r="G21" s="53" t="n">
        <v>51.4191</v>
      </c>
      <c r="H21" s="53" t="n">
        <v>21533.6</v>
      </c>
      <c r="I21" s="53" t="n">
        <v>19.561</v>
      </c>
      <c r="J21" s="54" t="n">
        <f aca="false">H21/3600</f>
        <v>5.98155555555556</v>
      </c>
      <c r="K21" s="53" t="n">
        <f aca="false">(4*E21+F21+G21)/6</f>
        <v>51.92465</v>
      </c>
      <c r="L21" s="54" t="n">
        <f aca="false">(E21+F21+G21)/3</f>
        <v>51.7808</v>
      </c>
      <c r="M21" s="45"/>
      <c r="N21" s="51" t="n">
        <v>22</v>
      </c>
      <c r="O21" s="52" t="n">
        <v>2628.5728</v>
      </c>
      <c r="P21" s="53" t="n">
        <v>53.1991</v>
      </c>
      <c r="Q21" s="53" t="n">
        <v>52.2682</v>
      </c>
      <c r="R21" s="53" t="n">
        <v>52.3635</v>
      </c>
      <c r="S21" s="53" t="n">
        <v>25454.6</v>
      </c>
      <c r="T21" s="53" t="n">
        <v>28.184</v>
      </c>
      <c r="U21" s="54" t="n">
        <f aca="false">S21/3600</f>
        <v>7.07072222222222</v>
      </c>
      <c r="V21" s="53" t="n">
        <f aca="false">(4*P21+Q21+R21)/6</f>
        <v>52.9046833333333</v>
      </c>
      <c r="W21" s="54" t="n">
        <f aca="false">(P21+Q21+R21)/3</f>
        <v>52.6102666666667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7</v>
      </c>
      <c r="D22" s="59" t="n">
        <v>2803.044</v>
      </c>
      <c r="E22" s="60" t="n">
        <v>47.242</v>
      </c>
      <c r="F22" s="60" t="n">
        <v>47.5172</v>
      </c>
      <c r="G22" s="60" t="n">
        <v>46.5971</v>
      </c>
      <c r="H22" s="60" t="n">
        <v>20182.5</v>
      </c>
      <c r="I22" s="60" t="n">
        <v>19.25</v>
      </c>
      <c r="J22" s="61" t="n">
        <f aca="false">H22/3600</f>
        <v>5.60625</v>
      </c>
      <c r="K22" s="60" t="n">
        <f aca="false">(4*E22+F22+G22)/6</f>
        <v>47.1803833333333</v>
      </c>
      <c r="L22" s="61" t="n">
        <f aca="false">(E22+F22+G22)/3</f>
        <v>47.1187666666667</v>
      </c>
      <c r="M22" s="45"/>
      <c r="N22" s="58" t="n">
        <v>27</v>
      </c>
      <c r="O22" s="59" t="n">
        <v>2183.6976</v>
      </c>
      <c r="P22" s="60" t="n">
        <v>48.3907</v>
      </c>
      <c r="Q22" s="60" t="n">
        <v>48.0125</v>
      </c>
      <c r="R22" s="60" t="n">
        <v>47.7658</v>
      </c>
      <c r="S22" s="60" t="n">
        <v>22415.6</v>
      </c>
      <c r="T22" s="60" t="n">
        <v>19.002</v>
      </c>
      <c r="U22" s="61" t="n">
        <f aca="false">S22/3600</f>
        <v>6.22655555555556</v>
      </c>
      <c r="V22" s="60" t="n">
        <f aca="false">(4*P22+Q22+R22)/6</f>
        <v>48.2235166666667</v>
      </c>
      <c r="W22" s="61" t="n">
        <f aca="false">(P22+Q22+R22)/3</f>
        <v>48.0563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2</v>
      </c>
      <c r="D23" s="42" t="n">
        <v>24224.12</v>
      </c>
      <c r="E23" s="43" t="n">
        <v>54.245</v>
      </c>
      <c r="F23" s="43" t="n">
        <v>54.6458</v>
      </c>
      <c r="G23" s="43" t="n">
        <v>53.493</v>
      </c>
      <c r="H23" s="43" t="n">
        <v>48833.2</v>
      </c>
      <c r="I23" s="43" t="n">
        <v>52.599</v>
      </c>
      <c r="J23" s="44" t="n">
        <f aca="false">H23/3600</f>
        <v>13.5647777777778</v>
      </c>
      <c r="K23" s="43" t="n">
        <f aca="false">(4*E23+F23+G23)/6</f>
        <v>54.1864666666667</v>
      </c>
      <c r="L23" s="44" t="n">
        <f aca="false">(E23+F23+G23)/3</f>
        <v>54.1279333333333</v>
      </c>
      <c r="M23" s="45"/>
      <c r="N23" s="41" t="n">
        <v>12</v>
      </c>
      <c r="O23" s="42" t="n">
        <v>23981.4568</v>
      </c>
      <c r="P23" s="43" t="n">
        <v>53.9321</v>
      </c>
      <c r="Q23" s="43" t="n">
        <v>54.5145</v>
      </c>
      <c r="R23" s="43" t="n">
        <v>53.2181</v>
      </c>
      <c r="S23" s="43" t="n">
        <v>53418.9</v>
      </c>
      <c r="T23" s="43" t="n">
        <v>52.345</v>
      </c>
      <c r="U23" s="44" t="n">
        <f aca="false">S23/3600</f>
        <v>14.8385833333333</v>
      </c>
      <c r="V23" s="43" t="n">
        <f aca="false">(4*P23+Q23+R23)/6</f>
        <v>53.9101666666667</v>
      </c>
      <c r="W23" s="44" t="n">
        <f aca="false">(P23+Q23+R23)/3</f>
        <v>53.888233333333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7</v>
      </c>
      <c r="D24" s="52" t="n">
        <v>17059.2408</v>
      </c>
      <c r="E24" s="53" t="n">
        <v>50.8765</v>
      </c>
      <c r="F24" s="53" t="n">
        <v>50.8038</v>
      </c>
      <c r="G24" s="53" t="n">
        <v>50.1781</v>
      </c>
      <c r="H24" s="53" t="n">
        <v>40502.8</v>
      </c>
      <c r="I24" s="53" t="n">
        <v>34.585</v>
      </c>
      <c r="J24" s="54" t="n">
        <f aca="false">H24/3600</f>
        <v>11.2507777777778</v>
      </c>
      <c r="K24" s="53" t="n">
        <f aca="false">(4*E24+F24+G24)/6</f>
        <v>50.7479833333333</v>
      </c>
      <c r="L24" s="54" t="n">
        <f aca="false">(E24+F24+G24)/3</f>
        <v>50.6194666666667</v>
      </c>
      <c r="M24" s="45"/>
      <c r="N24" s="51" t="n">
        <v>17</v>
      </c>
      <c r="O24" s="52" t="n">
        <v>16509.4888</v>
      </c>
      <c r="P24" s="53" t="n">
        <v>50.5777</v>
      </c>
      <c r="Q24" s="53" t="n">
        <v>50.6651</v>
      </c>
      <c r="R24" s="53" t="n">
        <v>49.9031</v>
      </c>
      <c r="S24" s="53" t="n">
        <v>43475</v>
      </c>
      <c r="T24" s="53" t="n">
        <v>32.819</v>
      </c>
      <c r="U24" s="54" t="n">
        <f aca="false">S24/3600</f>
        <v>12.0763888888889</v>
      </c>
      <c r="V24" s="53" t="n">
        <f aca="false">(4*P24+Q24+R24)/6</f>
        <v>50.4798333333333</v>
      </c>
      <c r="W24" s="54" t="n">
        <f aca="false">(P24+Q24+R24)/3</f>
        <v>50.3819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2</v>
      </c>
      <c r="D25" s="52" t="n">
        <v>11721.6576</v>
      </c>
      <c r="E25" s="53" t="n">
        <v>46.9144</v>
      </c>
      <c r="F25" s="53" t="n">
        <v>46.539</v>
      </c>
      <c r="G25" s="53" t="n">
        <v>46.2628</v>
      </c>
      <c r="H25" s="53" t="n">
        <v>50771.6</v>
      </c>
      <c r="I25" s="53" t="n">
        <v>49.82</v>
      </c>
      <c r="J25" s="54" t="n">
        <f aca="false">H25/3600</f>
        <v>14.1032222222222</v>
      </c>
      <c r="K25" s="53" t="n">
        <f aca="false">(4*E25+F25+G25)/6</f>
        <v>46.7432333333333</v>
      </c>
      <c r="L25" s="54" t="n">
        <f aca="false">(E25+F25+G25)/3</f>
        <v>46.5720666666667</v>
      </c>
      <c r="M25" s="45"/>
      <c r="N25" s="51" t="n">
        <v>22</v>
      </c>
      <c r="O25" s="52" t="n">
        <v>11237.6888</v>
      </c>
      <c r="P25" s="53" t="n">
        <v>46.829</v>
      </c>
      <c r="Q25" s="53" t="n">
        <v>46.5314</v>
      </c>
      <c r="R25" s="53" t="n">
        <v>46.1961</v>
      </c>
      <c r="S25" s="53" t="n">
        <v>48584.3</v>
      </c>
      <c r="T25" s="53" t="n">
        <v>47.335</v>
      </c>
      <c r="U25" s="54" t="n">
        <f aca="false">S25/3600</f>
        <v>13.4956388888889</v>
      </c>
      <c r="V25" s="53" t="n">
        <f aca="false">(4*P25+Q25+R25)/6</f>
        <v>46.6739166666667</v>
      </c>
      <c r="W25" s="54" t="n">
        <f aca="false">(P25+Q25+R25)/3</f>
        <v>46.5188333333333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7</v>
      </c>
      <c r="D26" s="59" t="n">
        <v>7200.492</v>
      </c>
      <c r="E26" s="60" t="n">
        <v>42.3538</v>
      </c>
      <c r="F26" s="60" t="n">
        <v>41.5368</v>
      </c>
      <c r="G26" s="60" t="n">
        <v>41.569</v>
      </c>
      <c r="H26" s="60" t="n">
        <v>37626.3</v>
      </c>
      <c r="I26" s="60" t="n">
        <v>29.632</v>
      </c>
      <c r="J26" s="61" t="n">
        <f aca="false">H26/3600</f>
        <v>10.45175</v>
      </c>
      <c r="K26" s="60" t="n">
        <f aca="false">(4*E26+F26+G26)/6</f>
        <v>42.0868333333333</v>
      </c>
      <c r="L26" s="61" t="n">
        <f aca="false">(E26+F26+G26)/3</f>
        <v>41.8198666666667</v>
      </c>
      <c r="M26" s="45"/>
      <c r="N26" s="58" t="n">
        <v>27</v>
      </c>
      <c r="O26" s="59" t="n">
        <v>6861.2528</v>
      </c>
      <c r="P26" s="60" t="n">
        <v>42.4167</v>
      </c>
      <c r="Q26" s="60" t="n">
        <v>41.6275</v>
      </c>
      <c r="R26" s="60" t="n">
        <v>41.6683</v>
      </c>
      <c r="S26" s="60" t="n">
        <v>53825</v>
      </c>
      <c r="T26" s="60" t="n">
        <v>47.163</v>
      </c>
      <c r="U26" s="61" t="n">
        <f aca="false">S26/3600</f>
        <v>14.9513888888889</v>
      </c>
      <c r="V26" s="60" t="n">
        <f aca="false">(4*P26+Q26+R26)/6</f>
        <v>42.1604333333333</v>
      </c>
      <c r="W26" s="61" t="n">
        <f aca="false">(P26+Q26+R26)/3</f>
        <v>41.9041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2</v>
      </c>
      <c r="D27" s="42" t="n">
        <v>4574.3752</v>
      </c>
      <c r="E27" s="43" t="n">
        <v>58.3813</v>
      </c>
      <c r="F27" s="43" t="n">
        <v>57.8909</v>
      </c>
      <c r="G27" s="43" t="n">
        <v>57.9954</v>
      </c>
      <c r="H27" s="43" t="n">
        <v>20477.5</v>
      </c>
      <c r="I27" s="43" t="n">
        <v>20.872</v>
      </c>
      <c r="J27" s="44" t="n">
        <f aca="false">H27/3600</f>
        <v>5.68819444444444</v>
      </c>
      <c r="K27" s="43" t="n">
        <f aca="false">(4*E27+F27+G27)/6</f>
        <v>58.23525</v>
      </c>
      <c r="L27" s="44" t="n">
        <f aca="false">(E27+F27+G27)/3</f>
        <v>58.0892</v>
      </c>
      <c r="M27" s="45"/>
      <c r="N27" s="41" t="n">
        <v>12</v>
      </c>
      <c r="O27" s="42" t="n">
        <v>3444.4576</v>
      </c>
      <c r="P27" s="43" t="n">
        <v>59.2189</v>
      </c>
      <c r="Q27" s="43" t="n">
        <v>58.6587</v>
      </c>
      <c r="R27" s="43" t="n">
        <v>58.558</v>
      </c>
      <c r="S27" s="43" t="n">
        <v>19031.2</v>
      </c>
      <c r="T27" s="43" t="n">
        <v>20.235</v>
      </c>
      <c r="U27" s="44" t="n">
        <f aca="false">S27/3600</f>
        <v>5.28644444444444</v>
      </c>
      <c r="V27" s="43" t="n">
        <f aca="false">(4*P27+Q27+R27)/6</f>
        <v>59.0153833333333</v>
      </c>
      <c r="W27" s="44" t="n">
        <f aca="false">(P27+Q27+R27)/3</f>
        <v>58.8118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7</v>
      </c>
      <c r="D28" s="52" t="n">
        <v>3473.824</v>
      </c>
      <c r="E28" s="53" t="n">
        <v>54.4414</v>
      </c>
      <c r="F28" s="53" t="n">
        <v>53.7873</v>
      </c>
      <c r="G28" s="53" t="n">
        <v>54.012</v>
      </c>
      <c r="H28" s="53" t="n">
        <v>15387.4</v>
      </c>
      <c r="I28" s="53" t="n">
        <v>13.337</v>
      </c>
      <c r="J28" s="54" t="n">
        <f aca="false">H28/3600</f>
        <v>4.27427777777778</v>
      </c>
      <c r="K28" s="53" t="n">
        <f aca="false">(4*E28+F28+G28)/6</f>
        <v>54.2608166666667</v>
      </c>
      <c r="L28" s="54" t="n">
        <f aca="false">(E28+F28+G28)/3</f>
        <v>54.0802333333333</v>
      </c>
      <c r="M28" s="45"/>
      <c r="N28" s="51" t="n">
        <v>17</v>
      </c>
      <c r="O28" s="52" t="n">
        <v>2541.284</v>
      </c>
      <c r="P28" s="53" t="n">
        <v>54.9649</v>
      </c>
      <c r="Q28" s="53" t="n">
        <v>54.1192</v>
      </c>
      <c r="R28" s="53" t="n">
        <v>54.3053</v>
      </c>
      <c r="S28" s="53" t="n">
        <v>17066</v>
      </c>
      <c r="T28" s="53" t="n">
        <v>13.214</v>
      </c>
      <c r="U28" s="54" t="n">
        <f aca="false">S28/3600</f>
        <v>4.74055555555556</v>
      </c>
      <c r="V28" s="53" t="n">
        <f aca="false">(4*P28+Q28+R28)/6</f>
        <v>54.7140166666667</v>
      </c>
      <c r="W28" s="54" t="n">
        <f aca="false">(P28+Q28+R28)/3</f>
        <v>54.4631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2</v>
      </c>
      <c r="D29" s="52" t="n">
        <v>2579.5752</v>
      </c>
      <c r="E29" s="53" t="n">
        <v>50.371</v>
      </c>
      <c r="F29" s="53" t="n">
        <v>49.7168</v>
      </c>
      <c r="G29" s="53" t="n">
        <v>49.7189</v>
      </c>
      <c r="H29" s="53" t="n">
        <v>19746.5</v>
      </c>
      <c r="I29" s="53" t="n">
        <v>20.802</v>
      </c>
      <c r="J29" s="54" t="n">
        <f aca="false">H29/3600</f>
        <v>5.48513888888889</v>
      </c>
      <c r="K29" s="53" t="n">
        <f aca="false">(4*E29+F29+G29)/6</f>
        <v>50.1532833333333</v>
      </c>
      <c r="L29" s="54" t="n">
        <f aca="false">(E29+F29+G29)/3</f>
        <v>49.9355666666667</v>
      </c>
      <c r="M29" s="45"/>
      <c r="N29" s="51" t="n">
        <v>22</v>
      </c>
      <c r="O29" s="52" t="n">
        <v>1810.428</v>
      </c>
      <c r="P29" s="53" t="n">
        <v>50.7967</v>
      </c>
      <c r="Q29" s="53" t="n">
        <v>49.9234</v>
      </c>
      <c r="R29" s="53" t="n">
        <v>50.121</v>
      </c>
      <c r="S29" s="53" t="n">
        <v>18747.7</v>
      </c>
      <c r="T29" s="53" t="n">
        <v>19.619</v>
      </c>
      <c r="U29" s="54" t="n">
        <f aca="false">S29/3600</f>
        <v>5.20769444444445</v>
      </c>
      <c r="V29" s="53" t="n">
        <f aca="false">(4*P29+Q29+R29)/6</f>
        <v>50.5385333333333</v>
      </c>
      <c r="W29" s="54" t="n">
        <f aca="false">(P29+Q29+R29)/3</f>
        <v>50.2803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7</v>
      </c>
      <c r="D30" s="59" t="n">
        <v>1919.268</v>
      </c>
      <c r="E30" s="60" t="n">
        <v>45.9082</v>
      </c>
      <c r="F30" s="60" t="n">
        <v>45.4016</v>
      </c>
      <c r="G30" s="60" t="n">
        <v>45.1987</v>
      </c>
      <c r="H30" s="60" t="n">
        <v>16566.4</v>
      </c>
      <c r="I30" s="60" t="n">
        <v>19.563</v>
      </c>
      <c r="J30" s="61" t="n">
        <f aca="false">H30/3600</f>
        <v>4.60177777777778</v>
      </c>
      <c r="K30" s="60" t="n">
        <f aca="false">(4*E30+F30+G30)/6</f>
        <v>45.7055166666667</v>
      </c>
      <c r="L30" s="61" t="n">
        <f aca="false">(E30+F30+G30)/3</f>
        <v>45.5028333333333</v>
      </c>
      <c r="M30" s="45"/>
      <c r="N30" s="58" t="n">
        <v>27</v>
      </c>
      <c r="O30" s="59" t="n">
        <v>1306.376</v>
      </c>
      <c r="P30" s="60" t="n">
        <v>46.5482</v>
      </c>
      <c r="Q30" s="60" t="n">
        <v>45.8646</v>
      </c>
      <c r="R30" s="60" t="n">
        <v>45.8002</v>
      </c>
      <c r="S30" s="60" t="n">
        <v>15753.5</v>
      </c>
      <c r="T30" s="60" t="n">
        <v>12.681</v>
      </c>
      <c r="U30" s="61" t="n">
        <f aca="false">S30/3600</f>
        <v>4.37597222222222</v>
      </c>
      <c r="V30" s="60" t="n">
        <f aca="false">(4*P30+Q30+R30)/6</f>
        <v>46.3096</v>
      </c>
      <c r="W30" s="61" t="n">
        <f aca="false">(P30+Q30+R30)/3</f>
        <v>46.071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2</v>
      </c>
      <c r="D31" s="42" t="n">
        <v>3313.8904</v>
      </c>
      <c r="E31" s="43" t="n">
        <v>59.4683</v>
      </c>
      <c r="F31" s="43" t="n">
        <v>58.1933</v>
      </c>
      <c r="G31" s="43" t="n">
        <v>58.0286</v>
      </c>
      <c r="H31" s="43" t="n">
        <v>14828</v>
      </c>
      <c r="I31" s="43" t="n">
        <v>15.141</v>
      </c>
      <c r="J31" s="44" t="n">
        <f aca="false">H31/3600</f>
        <v>4.11888888888889</v>
      </c>
      <c r="K31" s="43" t="n">
        <f aca="false">(4*E31+F31+G31)/6</f>
        <v>59.01585</v>
      </c>
      <c r="L31" s="44" t="n">
        <f aca="false">(E31+F31+G31)/3</f>
        <v>58.5634</v>
      </c>
      <c r="M31" s="45"/>
      <c r="N31" s="41" t="n">
        <v>12</v>
      </c>
      <c r="O31" s="42" t="n">
        <v>2301.0464</v>
      </c>
      <c r="P31" s="43" t="n">
        <v>59.5221</v>
      </c>
      <c r="Q31" s="43" t="n">
        <v>58.4915</v>
      </c>
      <c r="R31" s="43" t="n">
        <v>58.4147</v>
      </c>
      <c r="S31" s="43" t="n">
        <v>16039.5</v>
      </c>
      <c r="T31" s="43" t="n">
        <v>12.592</v>
      </c>
      <c r="U31" s="44" t="n">
        <f aca="false">S31/3600</f>
        <v>4.45541666666667</v>
      </c>
      <c r="V31" s="43" t="n">
        <f aca="false">(4*P31+Q31+R31)/6</f>
        <v>59.1657666666667</v>
      </c>
      <c r="W31" s="44" t="n">
        <f aca="false">(P31+Q31+R31)/3</f>
        <v>58.809433333333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7</v>
      </c>
      <c r="D32" s="52" t="n">
        <v>2602.4448</v>
      </c>
      <c r="E32" s="53" t="n">
        <v>55.5119</v>
      </c>
      <c r="F32" s="53" t="n">
        <v>53.8809</v>
      </c>
      <c r="G32" s="53" t="n">
        <v>53.8638</v>
      </c>
      <c r="H32" s="53" t="n">
        <v>14972.7</v>
      </c>
      <c r="I32" s="53" t="n">
        <v>12.499</v>
      </c>
      <c r="J32" s="54" t="n">
        <f aca="false">H32/3600</f>
        <v>4.15908333333333</v>
      </c>
      <c r="K32" s="53" t="n">
        <f aca="false">(4*E32+F32+G32)/6</f>
        <v>54.9653833333333</v>
      </c>
      <c r="L32" s="54" t="n">
        <f aca="false">(E32+F32+G32)/3</f>
        <v>54.4188666666667</v>
      </c>
      <c r="M32" s="45"/>
      <c r="N32" s="51" t="n">
        <v>17</v>
      </c>
      <c r="O32" s="52" t="n">
        <v>1855.36</v>
      </c>
      <c r="P32" s="53" t="n">
        <v>56.2811</v>
      </c>
      <c r="Q32" s="53" t="n">
        <v>54.6292</v>
      </c>
      <c r="R32" s="53" t="n">
        <v>54.3756</v>
      </c>
      <c r="S32" s="53" t="n">
        <v>16398.8</v>
      </c>
      <c r="T32" s="53" t="n">
        <v>13.436</v>
      </c>
      <c r="U32" s="54" t="n">
        <f aca="false">S32/3600</f>
        <v>4.55522222222222</v>
      </c>
      <c r="V32" s="53" t="n">
        <f aca="false">(4*P32+Q32+R32)/6</f>
        <v>55.6882</v>
      </c>
      <c r="W32" s="54" t="n">
        <f aca="false">(P32+Q32+R32)/3</f>
        <v>55.095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2</v>
      </c>
      <c r="D33" s="52" t="n">
        <v>2066.304</v>
      </c>
      <c r="E33" s="53" t="n">
        <v>51.5617</v>
      </c>
      <c r="F33" s="53" t="n">
        <v>49.764</v>
      </c>
      <c r="G33" s="53" t="n">
        <v>49.9104</v>
      </c>
      <c r="H33" s="53" t="n">
        <v>16814.9</v>
      </c>
      <c r="I33" s="53" t="n">
        <v>18.678</v>
      </c>
      <c r="J33" s="54" t="n">
        <f aca="false">H33/3600</f>
        <v>4.67080555555556</v>
      </c>
      <c r="K33" s="53" t="n">
        <f aca="false">(4*E33+F33+G33)/6</f>
        <v>50.9868666666667</v>
      </c>
      <c r="L33" s="54" t="n">
        <f aca="false">(E33+F33+G33)/3</f>
        <v>50.4120333333333</v>
      </c>
      <c r="M33" s="45"/>
      <c r="N33" s="51" t="n">
        <v>22</v>
      </c>
      <c r="O33" s="52" t="n">
        <v>1522.8376</v>
      </c>
      <c r="P33" s="53" t="n">
        <v>52.3687</v>
      </c>
      <c r="Q33" s="53" t="n">
        <v>50.7324</v>
      </c>
      <c r="R33" s="53" t="n">
        <v>50.8321</v>
      </c>
      <c r="S33" s="53" t="n">
        <v>16789.4</v>
      </c>
      <c r="T33" s="53" t="n">
        <v>12.47</v>
      </c>
      <c r="U33" s="54" t="n">
        <f aca="false">S33/3600</f>
        <v>4.66372222222222</v>
      </c>
      <c r="V33" s="53" t="n">
        <f aca="false">(4*P33+Q33+R33)/6</f>
        <v>51.8398833333333</v>
      </c>
      <c r="W33" s="54" t="n">
        <f aca="false">(P33+Q33+R33)/3</f>
        <v>51.3110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7</v>
      </c>
      <c r="D34" s="59" t="n">
        <v>1573.6432</v>
      </c>
      <c r="E34" s="60" t="n">
        <v>46.6887</v>
      </c>
      <c r="F34" s="60" t="n">
        <v>45.3258</v>
      </c>
      <c r="G34" s="60" t="n">
        <v>45.5411</v>
      </c>
      <c r="H34" s="60" t="n">
        <v>14467.8</v>
      </c>
      <c r="I34" s="60" t="n">
        <v>11.748</v>
      </c>
      <c r="J34" s="61" t="n">
        <f aca="false">H34/3600</f>
        <v>4.01883333333333</v>
      </c>
      <c r="K34" s="60" t="n">
        <f aca="false">(4*E34+F34+G34)/6</f>
        <v>46.2702833333333</v>
      </c>
      <c r="L34" s="61" t="n">
        <f aca="false">(E34+F34+G34)/3</f>
        <v>45.8518666666667</v>
      </c>
      <c r="M34" s="45"/>
      <c r="N34" s="58" t="n">
        <v>27</v>
      </c>
      <c r="O34" s="59" t="n">
        <v>1219.7304</v>
      </c>
      <c r="P34" s="60" t="n">
        <v>47.3538</v>
      </c>
      <c r="Q34" s="60" t="n">
        <v>45.9574</v>
      </c>
      <c r="R34" s="60" t="n">
        <v>46.3382</v>
      </c>
      <c r="S34" s="60" t="n">
        <v>21579.7</v>
      </c>
      <c r="T34" s="60" t="n">
        <v>20.878</v>
      </c>
      <c r="U34" s="61" t="n">
        <f aca="false">S34/3600</f>
        <v>5.99436111111111</v>
      </c>
      <c r="V34" s="60" t="n">
        <f aca="false">(4*P34+Q34+R34)/6</f>
        <v>46.9518</v>
      </c>
      <c r="W34" s="61" t="n">
        <f aca="false">(P34+Q34+R34)/3</f>
        <v>46.5498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2</v>
      </c>
      <c r="D35" s="42" t="n">
        <v>9251.0696</v>
      </c>
      <c r="E35" s="43" t="n">
        <v>56.9721</v>
      </c>
      <c r="F35" s="43" t="n">
        <v>56.5437</v>
      </c>
      <c r="G35" s="43" t="n">
        <v>56.6107</v>
      </c>
      <c r="H35" s="43" t="n">
        <v>45076</v>
      </c>
      <c r="I35" s="43" t="n">
        <v>42.757</v>
      </c>
      <c r="J35" s="44" t="n">
        <f aca="false">H35/3600</f>
        <v>12.5211111111111</v>
      </c>
      <c r="K35" s="43" t="n">
        <f aca="false">(4*E35+F35+G35)/6</f>
        <v>56.8404666666667</v>
      </c>
      <c r="L35" s="44" t="n">
        <f aca="false">(E35+F35+G35)/3</f>
        <v>56.7088333333333</v>
      </c>
      <c r="M35" s="45"/>
      <c r="N35" s="41" t="n">
        <v>12</v>
      </c>
      <c r="O35" s="42" t="n">
        <v>7995.5824</v>
      </c>
      <c r="P35" s="43" t="n">
        <v>56.9567</v>
      </c>
      <c r="Q35" s="43" t="n">
        <v>56.6692</v>
      </c>
      <c r="R35" s="43" t="n">
        <v>56.9363</v>
      </c>
      <c r="S35" s="43" t="n">
        <v>42719.7</v>
      </c>
      <c r="T35" s="43" t="n">
        <v>41.002</v>
      </c>
      <c r="U35" s="44" t="n">
        <f aca="false">S35/3600</f>
        <v>11.8665833333333</v>
      </c>
      <c r="V35" s="43" t="n">
        <f aca="false">(4*P35+Q35+R35)/6</f>
        <v>56.9053833333333</v>
      </c>
      <c r="W35" s="44" t="n">
        <f aca="false">(P35+Q35+R35)/3</f>
        <v>56.8540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7</v>
      </c>
      <c r="D36" s="52" t="n">
        <v>7242.9392</v>
      </c>
      <c r="E36" s="53" t="n">
        <v>52.9536</v>
      </c>
      <c r="F36" s="53" t="n">
        <v>52.4574</v>
      </c>
      <c r="G36" s="53" t="n">
        <v>52.8807</v>
      </c>
      <c r="H36" s="53" t="n">
        <v>32306.7</v>
      </c>
      <c r="I36" s="53" t="n">
        <v>30.237</v>
      </c>
      <c r="J36" s="54" t="n">
        <f aca="false">H36/3600</f>
        <v>8.97408333333333</v>
      </c>
      <c r="K36" s="53" t="n">
        <f aca="false">(4*E36+F36+G36)/6</f>
        <v>52.85875</v>
      </c>
      <c r="L36" s="54" t="n">
        <f aca="false">(E36+F36+G36)/3</f>
        <v>52.7639</v>
      </c>
      <c r="M36" s="45"/>
      <c r="N36" s="51" t="n">
        <v>17</v>
      </c>
      <c r="O36" s="52" t="n">
        <v>6484.7784</v>
      </c>
      <c r="P36" s="53" t="n">
        <v>52.7721</v>
      </c>
      <c r="Q36" s="53" t="n">
        <v>52.3606</v>
      </c>
      <c r="R36" s="53" t="n">
        <v>52.8522</v>
      </c>
      <c r="S36" s="53" t="n">
        <v>36019.7</v>
      </c>
      <c r="T36" s="53" t="n">
        <v>25.991</v>
      </c>
      <c r="U36" s="54" t="n">
        <f aca="false">S36/3600</f>
        <v>10.0054722222222</v>
      </c>
      <c r="V36" s="53" t="n">
        <f aca="false">(4*P36+Q36+R36)/6</f>
        <v>52.7168666666667</v>
      </c>
      <c r="W36" s="54" t="n">
        <f aca="false">(P36+Q36+R36)/3</f>
        <v>52.6616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2</v>
      </c>
      <c r="D37" s="52" t="n">
        <v>5405.3784</v>
      </c>
      <c r="E37" s="53" t="n">
        <v>48.6448</v>
      </c>
      <c r="F37" s="53" t="n">
        <v>48.0732</v>
      </c>
      <c r="G37" s="53" t="n">
        <v>48.7802</v>
      </c>
      <c r="H37" s="53" t="n">
        <v>33834.2</v>
      </c>
      <c r="I37" s="53" t="n">
        <v>26.433</v>
      </c>
      <c r="J37" s="54" t="n">
        <f aca="false">H37/3600</f>
        <v>9.39838888888889</v>
      </c>
      <c r="K37" s="53" t="n">
        <f aca="false">(4*E37+F37+G37)/6</f>
        <v>48.5721</v>
      </c>
      <c r="L37" s="54" t="n">
        <f aca="false">(E37+F37+G37)/3</f>
        <v>48.4994</v>
      </c>
      <c r="M37" s="45"/>
      <c r="N37" s="51" t="n">
        <v>22</v>
      </c>
      <c r="O37" s="52" t="n">
        <v>4803.8304</v>
      </c>
      <c r="P37" s="53" t="n">
        <v>48.5944</v>
      </c>
      <c r="Q37" s="53" t="n">
        <v>48.1253</v>
      </c>
      <c r="R37" s="53" t="n">
        <v>48.822</v>
      </c>
      <c r="S37" s="53" t="n">
        <v>37119.8</v>
      </c>
      <c r="T37" s="53" t="n">
        <v>28.619</v>
      </c>
      <c r="U37" s="54" t="n">
        <f aca="false">S37/3600</f>
        <v>10.3110555555556</v>
      </c>
      <c r="V37" s="53" t="n">
        <f aca="false">(4*P37+Q37+R37)/6</f>
        <v>48.55415</v>
      </c>
      <c r="W37" s="54" t="n">
        <f aca="false">(P37+Q37+R37)/3</f>
        <v>48.5139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7</v>
      </c>
      <c r="D38" s="59" t="n">
        <v>3873.0048</v>
      </c>
      <c r="E38" s="60" t="n">
        <v>44.0439</v>
      </c>
      <c r="F38" s="60" t="n">
        <v>43.2276</v>
      </c>
      <c r="G38" s="60" t="n">
        <v>44.084</v>
      </c>
      <c r="H38" s="60" t="n">
        <v>31351.1</v>
      </c>
      <c r="I38" s="60" t="n">
        <v>28.178</v>
      </c>
      <c r="J38" s="61" t="n">
        <f aca="false">H38/3600</f>
        <v>8.70863888888889</v>
      </c>
      <c r="K38" s="60" t="n">
        <f aca="false">(4*E38+F38+G38)/6</f>
        <v>43.9145333333333</v>
      </c>
      <c r="L38" s="61" t="n">
        <f aca="false">(E38+F38+G38)/3</f>
        <v>43.7851666666667</v>
      </c>
      <c r="M38" s="45"/>
      <c r="N38" s="58" t="n">
        <v>27</v>
      </c>
      <c r="O38" s="59" t="n">
        <v>3377.9864</v>
      </c>
      <c r="P38" s="60" t="n">
        <v>44.1185</v>
      </c>
      <c r="Q38" s="60" t="n">
        <v>43.4005</v>
      </c>
      <c r="R38" s="60" t="n">
        <v>44.2746</v>
      </c>
      <c r="S38" s="60" t="n">
        <v>48506.5</v>
      </c>
      <c r="T38" s="60" t="n">
        <v>42.486</v>
      </c>
      <c r="U38" s="61" t="n">
        <f aca="false">S38/3600</f>
        <v>13.4740277777778</v>
      </c>
      <c r="V38" s="60" t="n">
        <f aca="false">(4*P38+Q38+R38)/6</f>
        <v>44.02485</v>
      </c>
      <c r="W38" s="61" t="n">
        <f aca="false">(P38+Q38+R38)/3</f>
        <v>43.9312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2</v>
      </c>
      <c r="D39" s="42" t="n">
        <v>3214.5143</v>
      </c>
      <c r="E39" s="43" t="n">
        <v>57.4925</v>
      </c>
      <c r="F39" s="43" t="n">
        <v>57.2903</v>
      </c>
      <c r="G39" s="43" t="n">
        <v>57.2204</v>
      </c>
      <c r="H39" s="43" t="n">
        <v>27269.9</v>
      </c>
      <c r="I39" s="43" t="n">
        <v>24.07</v>
      </c>
      <c r="J39" s="44" t="n">
        <f aca="false">H39/3600</f>
        <v>7.57497222222222</v>
      </c>
      <c r="K39" s="43" t="n">
        <f aca="false">(4*E39+F39+G39)/6</f>
        <v>57.41345</v>
      </c>
      <c r="L39" s="44" t="n">
        <f aca="false">(E39+F39+G39)/3</f>
        <v>57.3344</v>
      </c>
      <c r="M39" s="45"/>
      <c r="N39" s="41" t="n">
        <v>12</v>
      </c>
      <c r="O39" s="42" t="n">
        <v>3153.5501</v>
      </c>
      <c r="P39" s="43" t="n">
        <v>57.5062</v>
      </c>
      <c r="Q39" s="43" t="n">
        <v>57.3037</v>
      </c>
      <c r="R39" s="43" t="n">
        <v>57.2297</v>
      </c>
      <c r="S39" s="43" t="n">
        <v>30364.2</v>
      </c>
      <c r="T39" s="43" t="n">
        <v>27.323</v>
      </c>
      <c r="U39" s="44" t="n">
        <f aca="false">S39/3600</f>
        <v>8.4345</v>
      </c>
      <c r="V39" s="43" t="n">
        <f aca="false">(4*P39+Q39+R39)/6</f>
        <v>57.4263666666667</v>
      </c>
      <c r="W39" s="44" t="n">
        <f aca="false">(P39+Q39+R39)/3</f>
        <v>57.3465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7</v>
      </c>
      <c r="D40" s="52" t="n">
        <v>2135.0528</v>
      </c>
      <c r="E40" s="53" t="n">
        <v>53.8614</v>
      </c>
      <c r="F40" s="53" t="n">
        <v>53.6687</v>
      </c>
      <c r="G40" s="53" t="n">
        <v>53.6583</v>
      </c>
      <c r="H40" s="53" t="n">
        <v>30950.8</v>
      </c>
      <c r="I40" s="53" t="n">
        <v>35.337</v>
      </c>
      <c r="J40" s="54" t="n">
        <f aca="false">H40/3600</f>
        <v>8.59744444444445</v>
      </c>
      <c r="K40" s="53" t="n">
        <f aca="false">(4*E40+F40+G40)/6</f>
        <v>53.7954333333333</v>
      </c>
      <c r="L40" s="54" t="n">
        <f aca="false">(E40+F40+G40)/3</f>
        <v>53.7294666666667</v>
      </c>
      <c r="M40" s="45"/>
      <c r="N40" s="51" t="n">
        <v>17</v>
      </c>
      <c r="O40" s="52" t="n">
        <v>2095.0476</v>
      </c>
      <c r="P40" s="53" t="n">
        <v>53.8741</v>
      </c>
      <c r="Q40" s="53" t="n">
        <v>53.6767</v>
      </c>
      <c r="R40" s="53" t="n">
        <v>53.6696</v>
      </c>
      <c r="S40" s="53" t="n">
        <v>30408.4</v>
      </c>
      <c r="T40" s="53" t="n">
        <v>24.672</v>
      </c>
      <c r="U40" s="54" t="n">
        <f aca="false">S40/3600</f>
        <v>8.44677777777778</v>
      </c>
      <c r="V40" s="53" t="n">
        <f aca="false">(4*P40+Q40+R40)/6</f>
        <v>53.8071166666667</v>
      </c>
      <c r="W40" s="54" t="n">
        <f aca="false">(P40+Q40+R40)/3</f>
        <v>53.7401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2</v>
      </c>
      <c r="D41" s="52" t="n">
        <v>1372.8266</v>
      </c>
      <c r="E41" s="53" t="n">
        <v>50.2827</v>
      </c>
      <c r="F41" s="53" t="n">
        <v>50.0761</v>
      </c>
      <c r="G41" s="53" t="n">
        <v>50.1125</v>
      </c>
      <c r="H41" s="53" t="n">
        <v>29774.4</v>
      </c>
      <c r="I41" s="53" t="n">
        <v>34.494</v>
      </c>
      <c r="J41" s="54" t="n">
        <f aca="false">H41/3600</f>
        <v>8.27066666666667</v>
      </c>
      <c r="K41" s="53" t="n">
        <f aca="false">(4*E41+F41+G41)/6</f>
        <v>50.2199</v>
      </c>
      <c r="L41" s="54" t="n">
        <f aca="false">(E41+F41+G41)/3</f>
        <v>50.1571</v>
      </c>
      <c r="M41" s="45"/>
      <c r="N41" s="51" t="n">
        <v>22</v>
      </c>
      <c r="O41" s="52" t="n">
        <v>1337.5597</v>
      </c>
      <c r="P41" s="53" t="n">
        <v>50.293</v>
      </c>
      <c r="Q41" s="53" t="n">
        <v>50.0824</v>
      </c>
      <c r="R41" s="53" t="n">
        <v>50.1212</v>
      </c>
      <c r="S41" s="53" t="n">
        <v>32959.4</v>
      </c>
      <c r="T41" s="53" t="n">
        <v>36.312</v>
      </c>
      <c r="U41" s="54" t="n">
        <f aca="false">S41/3600</f>
        <v>9.15538888888889</v>
      </c>
      <c r="V41" s="53" t="n">
        <f aca="false">(4*P41+Q41+R41)/6</f>
        <v>50.2292666666667</v>
      </c>
      <c r="W41" s="54" t="n">
        <f aca="false">(P41+Q41+R41)/3</f>
        <v>50.165533333333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7</v>
      </c>
      <c r="D42" s="59" t="n">
        <v>839.3245</v>
      </c>
      <c r="E42" s="60" t="n">
        <v>46.5088</v>
      </c>
      <c r="F42" s="60" t="n">
        <v>46.2733</v>
      </c>
      <c r="G42" s="60" t="n">
        <v>46.3391</v>
      </c>
      <c r="H42" s="60" t="n">
        <v>25067.1</v>
      </c>
      <c r="I42" s="60" t="n">
        <v>22.415</v>
      </c>
      <c r="J42" s="61" t="n">
        <f aca="false">H42/3600</f>
        <v>6.96308333333333</v>
      </c>
      <c r="K42" s="60" t="n">
        <f aca="false">(4*E42+F42+G42)/6</f>
        <v>46.4412666666667</v>
      </c>
      <c r="L42" s="61" t="n">
        <f aca="false">(E42+F42+G42)/3</f>
        <v>46.3737333333333</v>
      </c>
      <c r="M42" s="45"/>
      <c r="N42" s="58" t="n">
        <v>27</v>
      </c>
      <c r="O42" s="59" t="n">
        <v>811.4871</v>
      </c>
      <c r="P42" s="60" t="n">
        <v>46.5235</v>
      </c>
      <c r="Q42" s="60" t="n">
        <v>46.2963</v>
      </c>
      <c r="R42" s="60" t="n">
        <v>46.3601</v>
      </c>
      <c r="S42" s="60" t="n">
        <v>36745.5</v>
      </c>
      <c r="T42" s="60" t="n">
        <v>37.597</v>
      </c>
      <c r="U42" s="61" t="n">
        <f aca="false">S42/3600</f>
        <v>10.2070833333333</v>
      </c>
      <c r="V42" s="60" t="n">
        <f aca="false">(4*P42+Q42+R42)/6</f>
        <v>46.4584</v>
      </c>
      <c r="W42" s="61" t="n">
        <f aca="false">(P42+Q42+R42)/3</f>
        <v>46.3933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2</v>
      </c>
      <c r="D43" s="42" t="n">
        <v>61834.94</v>
      </c>
      <c r="E43" s="43" t="n">
        <v>48.0638</v>
      </c>
      <c r="F43" s="43" t="n">
        <v>48.1016</v>
      </c>
      <c r="G43" s="43" t="n">
        <v>48.1912</v>
      </c>
      <c r="H43" s="43" t="n">
        <v>87176.7</v>
      </c>
      <c r="I43" s="43" t="n">
        <v>85.007</v>
      </c>
      <c r="J43" s="44" t="n">
        <f aca="false">H43/3600</f>
        <v>24.21575</v>
      </c>
      <c r="K43" s="43" t="n">
        <f aca="false">(4*E43+F43+G43)/6</f>
        <v>48.0913333333333</v>
      </c>
      <c r="L43" s="44" t="n">
        <f aca="false">(E43+F43+G43)/3</f>
        <v>48.1188666666667</v>
      </c>
      <c r="M43" s="45"/>
      <c r="N43" s="41" t="n">
        <v>12</v>
      </c>
      <c r="O43" s="42" t="n">
        <v>61868.4984</v>
      </c>
      <c r="P43" s="43" t="n">
        <v>48.0706</v>
      </c>
      <c r="Q43" s="43" t="n">
        <v>48.1006</v>
      </c>
      <c r="R43" s="43" t="n">
        <v>48.1931</v>
      </c>
      <c r="S43" s="43" t="n">
        <v>103070</v>
      </c>
      <c r="T43" s="43" t="n">
        <v>99.115</v>
      </c>
      <c r="U43" s="44" t="n">
        <f aca="false">S43/3600</f>
        <v>28.6305555555556</v>
      </c>
      <c r="V43" s="43" t="n">
        <f aca="false">(4*P43+Q43+R43)/6</f>
        <v>48.0960166666667</v>
      </c>
      <c r="W43" s="44" t="n">
        <f aca="false">(P43+Q43+R43)/3</f>
        <v>48.1214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7</v>
      </c>
      <c r="D44" s="52" t="n">
        <v>27591.4112</v>
      </c>
      <c r="E44" s="53" t="n">
        <v>46.2674</v>
      </c>
      <c r="F44" s="53" t="n">
        <v>46.3459</v>
      </c>
      <c r="G44" s="53" t="n">
        <v>46.281</v>
      </c>
      <c r="H44" s="53" t="n">
        <v>78082</v>
      </c>
      <c r="I44" s="53" t="n">
        <v>70.642</v>
      </c>
      <c r="J44" s="54" t="n">
        <f aca="false">H44/3600</f>
        <v>21.6894444444444</v>
      </c>
      <c r="K44" s="53" t="n">
        <f aca="false">(4*E44+F44+G44)/6</f>
        <v>46.28275</v>
      </c>
      <c r="L44" s="54" t="n">
        <f aca="false">(E44+F44+G44)/3</f>
        <v>46.2981</v>
      </c>
      <c r="M44" s="45"/>
      <c r="N44" s="51" t="n">
        <v>17</v>
      </c>
      <c r="O44" s="52" t="n">
        <v>27575.7968</v>
      </c>
      <c r="P44" s="53" t="n">
        <v>46.2699</v>
      </c>
      <c r="Q44" s="53" t="n">
        <v>46.3463</v>
      </c>
      <c r="R44" s="53" t="n">
        <v>46.2829</v>
      </c>
      <c r="S44" s="53" t="n">
        <v>84674.2</v>
      </c>
      <c r="T44" s="53" t="n">
        <v>72.863</v>
      </c>
      <c r="U44" s="54" t="n">
        <f aca="false">S44/3600</f>
        <v>23.5206111111111</v>
      </c>
      <c r="V44" s="53" t="n">
        <f aca="false">(4*P44+Q44+R44)/6</f>
        <v>46.2848</v>
      </c>
      <c r="W44" s="54" t="n">
        <f aca="false">(P44+Q44+R44)/3</f>
        <v>46.299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2</v>
      </c>
      <c r="D45" s="52" t="n">
        <v>14554.196</v>
      </c>
      <c r="E45" s="53" t="n">
        <v>44.2504</v>
      </c>
      <c r="F45" s="53" t="n">
        <v>44.3896</v>
      </c>
      <c r="G45" s="53" t="n">
        <v>44.142</v>
      </c>
      <c r="H45" s="53" t="n">
        <v>87595</v>
      </c>
      <c r="I45" s="53" t="n">
        <v>89.375</v>
      </c>
      <c r="J45" s="54" t="n">
        <f aca="false">H45/3600</f>
        <v>24.3319444444444</v>
      </c>
      <c r="K45" s="53" t="n">
        <f aca="false">(4*E45+F45+G45)/6</f>
        <v>44.2555333333333</v>
      </c>
      <c r="L45" s="54" t="n">
        <f aca="false">(E45+F45+G45)/3</f>
        <v>44.2606666666667</v>
      </c>
      <c r="M45" s="45"/>
      <c r="N45" s="51" t="n">
        <v>22</v>
      </c>
      <c r="O45" s="52" t="n">
        <v>14525.8848</v>
      </c>
      <c r="P45" s="53" t="n">
        <v>44.2546</v>
      </c>
      <c r="Q45" s="53" t="n">
        <v>44.391</v>
      </c>
      <c r="R45" s="53" t="n">
        <v>44.1433</v>
      </c>
      <c r="S45" s="53" t="n">
        <v>84408.8</v>
      </c>
      <c r="T45" s="53" t="n">
        <v>80.731</v>
      </c>
      <c r="U45" s="54" t="n">
        <f aca="false">S45/3600</f>
        <v>23.4468888888889</v>
      </c>
      <c r="V45" s="53" t="n">
        <f aca="false">(4*P45+Q45+R45)/6</f>
        <v>44.2587833333333</v>
      </c>
      <c r="W45" s="54" t="n">
        <f aca="false">(P45+Q45+R45)/3</f>
        <v>44.2629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7</v>
      </c>
      <c r="D46" s="59" t="n">
        <v>7594.088</v>
      </c>
      <c r="E46" s="60" t="n">
        <v>41.5649</v>
      </c>
      <c r="F46" s="60" t="n">
        <v>41.7606</v>
      </c>
      <c r="G46" s="60" t="n">
        <v>41.3547</v>
      </c>
      <c r="H46" s="60" t="n">
        <v>57515.1</v>
      </c>
      <c r="I46" s="60" t="n">
        <v>50.395</v>
      </c>
      <c r="J46" s="61" t="n">
        <f aca="false">H46/3600</f>
        <v>15.9764166666667</v>
      </c>
      <c r="K46" s="60" t="n">
        <f aca="false">(4*E46+F46+G46)/6</f>
        <v>41.5624833333333</v>
      </c>
      <c r="L46" s="61" t="n">
        <f aca="false">(E46+F46+G46)/3</f>
        <v>41.5600666666667</v>
      </c>
      <c r="M46" s="45"/>
      <c r="N46" s="58" t="n">
        <v>27</v>
      </c>
      <c r="O46" s="59" t="n">
        <v>7588.8136</v>
      </c>
      <c r="P46" s="60" t="n">
        <v>41.571</v>
      </c>
      <c r="Q46" s="60" t="n">
        <v>41.7676</v>
      </c>
      <c r="R46" s="60" t="n">
        <v>41.3579</v>
      </c>
      <c r="S46" s="60" t="n">
        <v>75609.9</v>
      </c>
      <c r="T46" s="60" t="n">
        <v>71.55</v>
      </c>
      <c r="U46" s="61" t="n">
        <f aca="false">S46/3600</f>
        <v>21.00275</v>
      </c>
      <c r="V46" s="60" t="n">
        <f aca="false">(4*P46+Q46+R46)/6</f>
        <v>41.56825</v>
      </c>
      <c r="W46" s="61" t="n">
        <f aca="false">(P46+Q46+R46)/3</f>
        <v>41.5655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2</v>
      </c>
      <c r="D47" s="42" t="n">
        <v>46940.1672</v>
      </c>
      <c r="E47" s="43" t="n">
        <v>47.648</v>
      </c>
      <c r="F47" s="43" t="n">
        <v>47.8698</v>
      </c>
      <c r="G47" s="43" t="n">
        <v>47.669</v>
      </c>
      <c r="H47" s="43" t="n">
        <v>36051.1</v>
      </c>
      <c r="I47" s="43" t="n">
        <v>44.436</v>
      </c>
      <c r="J47" s="44" t="n">
        <f aca="false">H47/3600</f>
        <v>10.0141944444444</v>
      </c>
      <c r="K47" s="43" t="n">
        <f aca="false">(4*E47+F47+G47)/6</f>
        <v>47.6884666666667</v>
      </c>
      <c r="L47" s="44" t="n">
        <f aca="false">(E47+F47+G47)/3</f>
        <v>47.7289333333333</v>
      </c>
      <c r="M47" s="45"/>
      <c r="N47" s="41" t="n">
        <v>12</v>
      </c>
      <c r="O47" s="42" t="n">
        <v>46934.6112</v>
      </c>
      <c r="P47" s="43" t="n">
        <v>47.6482</v>
      </c>
      <c r="Q47" s="43" t="n">
        <v>47.8698</v>
      </c>
      <c r="R47" s="43" t="n">
        <v>47.6707</v>
      </c>
      <c r="S47" s="43" t="n">
        <v>45162.4</v>
      </c>
      <c r="T47" s="43" t="n">
        <v>54.427</v>
      </c>
      <c r="U47" s="44" t="n">
        <f aca="false">S47/3600</f>
        <v>12.5451111111111</v>
      </c>
      <c r="V47" s="43" t="n">
        <f aca="false">(4*P47+Q47+R47)/6</f>
        <v>47.6888833333333</v>
      </c>
      <c r="W47" s="44" t="n">
        <f aca="false">(P47+Q47+R47)/3</f>
        <v>47.7295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7</v>
      </c>
      <c r="D48" s="52" t="n">
        <v>24830.2792</v>
      </c>
      <c r="E48" s="53" t="n">
        <v>43.8726</v>
      </c>
      <c r="F48" s="53" t="n">
        <v>44.2862</v>
      </c>
      <c r="G48" s="53" t="n">
        <v>43.9021</v>
      </c>
      <c r="H48" s="53" t="n">
        <v>38953.3</v>
      </c>
      <c r="I48" s="53" t="n">
        <v>49.292</v>
      </c>
      <c r="J48" s="54" t="n">
        <f aca="false">H48/3600</f>
        <v>10.8203611111111</v>
      </c>
      <c r="K48" s="53" t="n">
        <f aca="false">(4*E48+F48+G48)/6</f>
        <v>43.94645</v>
      </c>
      <c r="L48" s="54" t="n">
        <f aca="false">(E48+F48+G48)/3</f>
        <v>44.0203</v>
      </c>
      <c r="M48" s="45"/>
      <c r="N48" s="51" t="n">
        <v>17</v>
      </c>
      <c r="O48" s="52" t="n">
        <v>24828.6032</v>
      </c>
      <c r="P48" s="53" t="n">
        <v>43.8724</v>
      </c>
      <c r="Q48" s="53" t="n">
        <v>44.2856</v>
      </c>
      <c r="R48" s="53" t="n">
        <v>43.9031</v>
      </c>
      <c r="S48" s="53" t="n">
        <v>38561.9</v>
      </c>
      <c r="T48" s="53" t="n">
        <v>44.326</v>
      </c>
      <c r="U48" s="54" t="n">
        <f aca="false">S48/3600</f>
        <v>10.7116388888889</v>
      </c>
      <c r="V48" s="53" t="n">
        <f aca="false">(4*P48+Q48+R48)/6</f>
        <v>43.9463833333333</v>
      </c>
      <c r="W48" s="54" t="n">
        <f aca="false">(P48+Q48+R48)/3</f>
        <v>44.0203666666667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2</v>
      </c>
      <c r="D49" s="52" t="n">
        <v>11634.116</v>
      </c>
      <c r="E49" s="53" t="n">
        <v>40.1971</v>
      </c>
      <c r="F49" s="53" t="n">
        <v>40.8421</v>
      </c>
      <c r="G49" s="53" t="n">
        <v>40.2275</v>
      </c>
      <c r="H49" s="53" t="n">
        <v>25227.7</v>
      </c>
      <c r="I49" s="53" t="n">
        <v>27.108</v>
      </c>
      <c r="J49" s="54" t="n">
        <f aca="false">H49/3600</f>
        <v>7.00769444444445</v>
      </c>
      <c r="K49" s="53" t="n">
        <f aca="false">(4*E49+F49+G49)/6</f>
        <v>40.3096666666667</v>
      </c>
      <c r="L49" s="54" t="n">
        <f aca="false">(E49+F49+G49)/3</f>
        <v>40.4222333333333</v>
      </c>
      <c r="M49" s="45"/>
      <c r="N49" s="51" t="n">
        <v>22</v>
      </c>
      <c r="O49" s="52" t="n">
        <v>11630.5432</v>
      </c>
      <c r="P49" s="53" t="n">
        <v>40.1985</v>
      </c>
      <c r="Q49" s="53" t="n">
        <v>40.8412</v>
      </c>
      <c r="R49" s="53" t="n">
        <v>40.228</v>
      </c>
      <c r="S49" s="53" t="n">
        <v>32548.6</v>
      </c>
      <c r="T49" s="53" t="n">
        <v>36.125</v>
      </c>
      <c r="U49" s="54" t="n">
        <f aca="false">S49/3600</f>
        <v>9.04127777777778</v>
      </c>
      <c r="V49" s="53" t="n">
        <f aca="false">(4*P49+Q49+R49)/6</f>
        <v>40.3105333333333</v>
      </c>
      <c r="W49" s="54" t="n">
        <f aca="false">(P49+Q49+R49)/3</f>
        <v>40.4225666666667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7</v>
      </c>
      <c r="D50" s="59" t="n">
        <v>4566.9248</v>
      </c>
      <c r="E50" s="60" t="n">
        <v>36.7308</v>
      </c>
      <c r="F50" s="60" t="n">
        <v>37.5264</v>
      </c>
      <c r="G50" s="60" t="n">
        <v>36.6559</v>
      </c>
      <c r="H50" s="60" t="n">
        <v>19697.8</v>
      </c>
      <c r="I50" s="60" t="n">
        <v>19.898</v>
      </c>
      <c r="J50" s="61" t="n">
        <f aca="false">H50/3600</f>
        <v>5.47161111111111</v>
      </c>
      <c r="K50" s="60" t="n">
        <f aca="false">(4*E50+F50+G50)/6</f>
        <v>36.8509166666667</v>
      </c>
      <c r="L50" s="61" t="n">
        <f aca="false">(E50+F50+G50)/3</f>
        <v>36.9710333333333</v>
      </c>
      <c r="M50" s="45"/>
      <c r="N50" s="58" t="n">
        <v>27</v>
      </c>
      <c r="O50" s="59" t="n">
        <v>4568.1408</v>
      </c>
      <c r="P50" s="60" t="n">
        <v>36.7312</v>
      </c>
      <c r="Q50" s="60" t="n">
        <v>37.528</v>
      </c>
      <c r="R50" s="60" t="n">
        <v>36.6579</v>
      </c>
      <c r="S50" s="60" t="n">
        <v>32011.9</v>
      </c>
      <c r="T50" s="60" t="n">
        <v>32.409</v>
      </c>
      <c r="U50" s="61" t="n">
        <f aca="false">S50/3600</f>
        <v>8.89219444444445</v>
      </c>
      <c r="V50" s="60" t="n">
        <f aca="false">(4*P50+Q50+R50)/6</f>
        <v>36.8517833333333</v>
      </c>
      <c r="W50" s="61" t="n">
        <f aca="false">(P50+Q50+R50)/3</f>
        <v>36.972366666666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2</v>
      </c>
      <c r="D51" s="42" t="n">
        <v>42806.5712</v>
      </c>
      <c r="E51" s="43" t="n">
        <v>47.797</v>
      </c>
      <c r="F51" s="43" t="n">
        <v>47.7384</v>
      </c>
      <c r="G51" s="43" t="n">
        <v>47.6283</v>
      </c>
      <c r="H51" s="43" t="n">
        <v>54854.9</v>
      </c>
      <c r="I51" s="43" t="n">
        <v>61.321</v>
      </c>
      <c r="J51" s="44" t="n">
        <f aca="false">H51/3600</f>
        <v>15.2374722222222</v>
      </c>
      <c r="K51" s="43" t="n">
        <f aca="false">(4*E51+F51+G51)/6</f>
        <v>47.7591166666667</v>
      </c>
      <c r="L51" s="44" t="n">
        <f aca="false">(E51+F51+G51)/3</f>
        <v>47.7212333333333</v>
      </c>
      <c r="M51" s="45"/>
      <c r="N51" s="41" t="n">
        <v>12</v>
      </c>
      <c r="O51" s="42" t="n">
        <v>42816.288</v>
      </c>
      <c r="P51" s="43" t="n">
        <v>47.7961</v>
      </c>
      <c r="Q51" s="43" t="n">
        <v>47.7384</v>
      </c>
      <c r="R51" s="43" t="n">
        <v>47.6282</v>
      </c>
      <c r="S51" s="43" t="n">
        <v>60641.1</v>
      </c>
      <c r="T51" s="43" t="n">
        <v>62.44</v>
      </c>
      <c r="U51" s="44" t="n">
        <f aca="false">S51/3600</f>
        <v>16.84475</v>
      </c>
      <c r="V51" s="43" t="n">
        <f aca="false">(4*P51+Q51+R51)/6</f>
        <v>47.7585</v>
      </c>
      <c r="W51" s="44" t="n">
        <f aca="false">(P51+Q51+R51)/3</f>
        <v>47.7209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7</v>
      </c>
      <c r="D52" s="52" t="n">
        <v>23132.5264</v>
      </c>
      <c r="E52" s="53" t="n">
        <v>44.2338</v>
      </c>
      <c r="F52" s="53" t="n">
        <v>44.317</v>
      </c>
      <c r="G52" s="53" t="n">
        <v>44.225</v>
      </c>
      <c r="H52" s="53" t="n">
        <v>37930.8</v>
      </c>
      <c r="I52" s="53" t="n">
        <v>35.619</v>
      </c>
      <c r="J52" s="54" t="n">
        <f aca="false">H52/3600</f>
        <v>10.5363333333333</v>
      </c>
      <c r="K52" s="53" t="n">
        <f aca="false">(4*E52+F52+G52)/6</f>
        <v>44.2462</v>
      </c>
      <c r="L52" s="54" t="n">
        <f aca="false">(E52+F52+G52)/3</f>
        <v>44.2586</v>
      </c>
      <c r="M52" s="45"/>
      <c r="N52" s="51" t="n">
        <v>17</v>
      </c>
      <c r="O52" s="52" t="n">
        <v>23130.5184</v>
      </c>
      <c r="P52" s="53" t="n">
        <v>44.2324</v>
      </c>
      <c r="Q52" s="53" t="n">
        <v>44.3154</v>
      </c>
      <c r="R52" s="53" t="n">
        <v>44.2245</v>
      </c>
      <c r="S52" s="53" t="n">
        <v>53991.9</v>
      </c>
      <c r="T52" s="53" t="n">
        <v>52.198</v>
      </c>
      <c r="U52" s="54" t="n">
        <f aca="false">S52/3600</f>
        <v>14.99775</v>
      </c>
      <c r="V52" s="53" t="n">
        <f aca="false">(4*P52+Q52+R52)/6</f>
        <v>44.2449166666667</v>
      </c>
      <c r="W52" s="54" t="n">
        <f aca="false">(P52+Q52+R52)/3</f>
        <v>44.25743333333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2</v>
      </c>
      <c r="D53" s="52" t="n">
        <v>11886.4488</v>
      </c>
      <c r="E53" s="53" t="n">
        <v>40.7706</v>
      </c>
      <c r="F53" s="53" t="n">
        <v>40.9441</v>
      </c>
      <c r="G53" s="53" t="n">
        <v>40.8677</v>
      </c>
      <c r="H53" s="53" t="n">
        <v>42110.2</v>
      </c>
      <c r="I53" s="53" t="n">
        <v>42.68</v>
      </c>
      <c r="J53" s="54" t="n">
        <f aca="false">H53/3600</f>
        <v>11.6972777777778</v>
      </c>
      <c r="K53" s="53" t="n">
        <f aca="false">(4*E53+F53+G53)/6</f>
        <v>40.8157</v>
      </c>
      <c r="L53" s="54" t="n">
        <f aca="false">(E53+F53+G53)/3</f>
        <v>40.8608</v>
      </c>
      <c r="M53" s="45"/>
      <c r="N53" s="51" t="n">
        <v>22</v>
      </c>
      <c r="O53" s="52" t="n">
        <v>11876.5176</v>
      </c>
      <c r="P53" s="53" t="n">
        <v>40.7699</v>
      </c>
      <c r="Q53" s="53" t="n">
        <v>40.9454</v>
      </c>
      <c r="R53" s="53" t="n">
        <v>40.8667</v>
      </c>
      <c r="S53" s="53" t="n">
        <v>47478.5</v>
      </c>
      <c r="T53" s="53" t="n">
        <v>44.222</v>
      </c>
      <c r="U53" s="54" t="n">
        <f aca="false">S53/3600</f>
        <v>13.1884722222222</v>
      </c>
      <c r="V53" s="53" t="n">
        <f aca="false">(4*P53+Q53+R53)/6</f>
        <v>40.8152833333333</v>
      </c>
      <c r="W53" s="54" t="n">
        <f aca="false">(P53+Q53+R53)/3</f>
        <v>40.8606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7</v>
      </c>
      <c r="D54" s="59" t="n">
        <v>5395.336</v>
      </c>
      <c r="E54" s="60" t="n">
        <v>37.3337</v>
      </c>
      <c r="F54" s="60" t="n">
        <v>37.584</v>
      </c>
      <c r="G54" s="60" t="n">
        <v>37.3746</v>
      </c>
      <c r="H54" s="60" t="n">
        <v>36119.3</v>
      </c>
      <c r="I54" s="60" t="n">
        <v>35.849</v>
      </c>
      <c r="J54" s="61" t="n">
        <f aca="false">H54/3600</f>
        <v>10.0331388888889</v>
      </c>
      <c r="K54" s="60" t="n">
        <f aca="false">(4*E54+F54+G54)/6</f>
        <v>37.3822333333333</v>
      </c>
      <c r="L54" s="61" t="n">
        <f aca="false">(E54+F54+G54)/3</f>
        <v>37.4307666666667</v>
      </c>
      <c r="M54" s="45"/>
      <c r="N54" s="58" t="n">
        <v>27</v>
      </c>
      <c r="O54" s="59" t="n">
        <v>5397.308</v>
      </c>
      <c r="P54" s="60" t="n">
        <v>37.3302</v>
      </c>
      <c r="Q54" s="60" t="n">
        <v>37.5839</v>
      </c>
      <c r="R54" s="60" t="n">
        <v>37.3745</v>
      </c>
      <c r="S54" s="60" t="n">
        <v>40819.6</v>
      </c>
      <c r="T54" s="60" t="n">
        <v>36.571</v>
      </c>
      <c r="U54" s="61" t="n">
        <f aca="false">S54/3600</f>
        <v>11.3387777777778</v>
      </c>
      <c r="V54" s="60" t="n">
        <f aca="false">(4*P54+Q54+R54)/6</f>
        <v>37.3798666666667</v>
      </c>
      <c r="W54" s="61" t="n">
        <f aca="false">(P54+Q54+R54)/3</f>
        <v>37.4295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AB57:AC57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AB57:AC57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AB57:AC57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AB57:AC57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AB57:AC57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峯澤 彰(情報総研 高符Ｇ)</cp:lastModifiedBy>
  <dcterms:modified xsi:type="dcterms:W3CDTF">2013-10-17T07:12:11Z</dcterms:modified>
  <cp:revision>0</cp:revision>
  <dc:subject/>
  <dc:title/>
</cp:coreProperties>
</file>