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2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WorstCaseMult" sheetId="4" state="visible" r:id="rId5"/>
    <sheet name="AI HEVC 2x" sheetId="5" state="hidden" r:id="rId6"/>
    <sheet name="AI HEVC 1.5x" sheetId="6" state="hidden" r:id="rId7"/>
    <sheet name="RA HEVC 2x" sheetId="7" state="hidden" r:id="rId8"/>
    <sheet name="RA HEVC 1.5x" sheetId="8" state="hidden" r:id="rId9"/>
    <sheet name="RA HEVC SNR" sheetId="9" state="hidden" r:id="rId10"/>
    <sheet name="LD-P HEVC 2x" sheetId="10" state="hidden" r:id="rId11"/>
    <sheet name="LD-P HEVC 1.5x" sheetId="11" state="hidden" r:id="rId12"/>
    <sheet name="LD-P HEVC SNR" sheetId="12" state="hidden" r:id="rId13"/>
    <sheet name="LD-B HEVC 2x" sheetId="13" state="hidden" r:id="rId14"/>
    <sheet name="LD-B HEVC 1.5x" sheetId="14" state="hidden" r:id="rId15"/>
    <sheet name="LD-B HEVC SNR" sheetId="15" state="hidden" r:id="rId16"/>
    <sheet name="Anchor" sheetId="16" state="visible" r:id="rId17"/>
    <sheet name="Test" sheetId="17" state="visible" r:id="rId18"/>
    <sheet name="SingleLayer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0</xdr:row>
                <xdr:rowOff>12</xdr:rowOff>
              </xdr:from>
              <xdr:to>
                <xdr:col>10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0</xdr:row>
                <xdr:rowOff>12</xdr:rowOff>
              </xdr:from>
              <xdr:to>
                <xdr:col>15</xdr:col>
                <xdr:colOff>22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2</xdr:colOff>
                <xdr:row>0</xdr:row>
                <xdr:rowOff>12</xdr:rowOff>
              </xdr:from>
              <xdr:to>
                <xdr:col>20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7</xdr:colOff>
                <xdr:row>0</xdr:row>
                <xdr:rowOff>12</xdr:rowOff>
              </xdr:from>
              <xdr:to>
                <xdr:col>21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0</xdr:colOff>
                <xdr:row>0</xdr:row>
                <xdr:rowOff>12</xdr:rowOff>
              </xdr:from>
              <xdr:to>
                <xdr:col>2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0</xdr:colOff>
                <xdr:row>0</xdr:row>
                <xdr:rowOff>12</xdr:rowOff>
              </xdr:from>
              <xdr:to>
                <xdr:col>32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9" uniqueCount="1222">
  <si>
    <t xml:space="preserve">AI HEVC 2x</t>
  </si>
  <si>
    <t xml:space="preserve">AI HEVC 1,5x</t>
  </si>
  <si>
    <t xml:space="preserve">Reference:</t>
  </si>
  <si>
    <t xml:space="preserve">SHM3.0.1 PU based</t>
  </si>
  <si>
    <t xml:space="preserve">Pure</t>
  </si>
  <si>
    <t xml:space="preserve">DDR2</t>
  </si>
  <si>
    <t xml:space="preserve">DDR3</t>
  </si>
  <si>
    <t xml:space="preserve">Mults</t>
  </si>
  <si>
    <t xml:space="preserve">Tested:</t>
  </si>
  <si>
    <t xml:space="preserve">SCE-3.1 Regin Based Cross-color inter-layer filter</t>
  </si>
  <si>
    <t xml:space="preserve">Class A</t>
  </si>
  <si>
    <t xml:space="preserve">Single layer:</t>
  </si>
  <si>
    <t xml:space="preserve">HM11.0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Mem</t>
  </si>
  <si>
    <t xml:space="preserve">Reference</t>
  </si>
  <si>
    <t xml:space="preserve">Tested</t>
  </si>
  <si>
    <t xml:space="preserve">Average vs HEVC single layer  </t>
  </si>
  <si>
    <t xml:space="preserve">IL Processing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HEVC single Layer</t>
  </si>
  <si>
    <t xml:space="preserve">MC Pred</t>
  </si>
  <si>
    <t xml:space="preserve">Write Rec</t>
  </si>
  <si>
    <t xml:space="preserve">MV map</t>
  </si>
  <si>
    <t xml:space="preserve">Block level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3.0.1</t>
  </si>
  <si>
    <t xml:space="preserve">Total</t>
  </si>
  <si>
    <t xml:space="preserve">UpSample  filter </t>
  </si>
  <si>
    <t xml:space="preserve">spatial scalability 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&lt;- Luma blk</t>
  </si>
  <si>
    <t xml:space="preserve"> +2 rows +1 column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in mults / sample</t>
  </si>
  <si>
    <t xml:space="preserve">SHM 2.0</t>
  </si>
  <si>
    <t xml:space="preserve"> +8 mults per Chroma sample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Q1_intra_D1=0_D2=0_D3=0_dummy_RES15_B_S03_q0_22_q1_22_F240</t>
  </si>
  <si>
    <t xml:space="preserve">Q1_intra_D1=0_D2=0_D3=0_dummy_RES15_B_S03_q0_26_q1_26_F240</t>
  </si>
  <si>
    <t xml:space="preserve">Q1_intra_D1=0_D2=0_D3=0_dummy_RES15_B_S03_q0_30_q1_30_F240</t>
  </si>
  <si>
    <t xml:space="preserve">Q1_intra_D1=0_D2=0_D3=0_dummy_RES15_B_S03_q0_34_q1_34_F240</t>
  </si>
  <si>
    <t xml:space="preserve">Q1_intra_D1=0_D2=0_D3=0_dummy_RES15_B_S03_q0_22_q1_24_F240</t>
  </si>
  <si>
    <t xml:space="preserve">Q1_intra_D1=0_D2=0_D3=0_dummy_RES15_B_S03_q0_26_q1_28_F240</t>
  </si>
  <si>
    <t xml:space="preserve">Q1_intra_D1=0_D2=0_D3=0_dummy_RES15_B_S03_q0_30_q1_32_F240</t>
  </si>
  <si>
    <t xml:space="preserve">Q1_intra_D1=0_D2=0_D3=0_dummy_RES15_B_S03_q0_34_q1_36_F240</t>
  </si>
  <si>
    <t xml:space="preserve">Q1_intra_D1=0_D2=0_D3=0_dummy_RES15_B_S04_q0_22_q1_22_F240</t>
  </si>
  <si>
    <t xml:space="preserve">Q1_intra_D1=0_D2=0_D3=0_dummy_RES15_B_S04_q0_26_q1_26_F240</t>
  </si>
  <si>
    <t xml:space="preserve">Q1_intra_D1=0_D2=0_D3=0_dummy_RES15_B_S04_q0_30_q1_30_F240</t>
  </si>
  <si>
    <t xml:space="preserve">Q1_intra_D1=0_D2=0_D3=0_dummy_RES15_B_S04_q0_34_q1_34_F240</t>
  </si>
  <si>
    <t xml:space="preserve">Q1_intra_D1=0_D2=0_D3=0_dummy_RES15_B_S04_q0_22_q1_24_F240</t>
  </si>
  <si>
    <t xml:space="preserve">Q1_intra_D1=0_D2=0_D3=0_dummy_RES15_B_S04_q0_26_q1_28_F240</t>
  </si>
  <si>
    <t xml:space="preserve">Q1_intra_D1=0_D2=0_D3=0_dummy_RES15_B_S04_q0_30_q1_32_F240</t>
  </si>
  <si>
    <t xml:space="preserve">Q1_intra_D1=0_D2=0_D3=0_dummy_RES15_B_S04_q0_34_q1_36_F240</t>
  </si>
  <si>
    <t xml:space="preserve">Q1_intra_D1=0_D2=0_D3=0_dummy_RES15_B_S05_q0_22_q1_22_F500</t>
  </si>
  <si>
    <t xml:space="preserve">Q1_intra_D1=0_D2=0_D3=0_dummy_RES15_B_S05_q0_26_q1_26_F500</t>
  </si>
  <si>
    <t xml:space="preserve">Q1_intra_D1=0_D2=0_D3=0_dummy_RES15_B_S05_q0_30_q1_30_F500</t>
  </si>
  <si>
    <t xml:space="preserve">Q1_intra_D1=0_D2=0_D3=0_dummy_RES15_B_S05_q0_34_q1_34_F500</t>
  </si>
  <si>
    <t xml:space="preserve">Q1_intra_D1=0_D2=0_D3=0_dummy_RES15_B_S05_q0_22_q1_24_F500</t>
  </si>
  <si>
    <t xml:space="preserve">Q1_intra_D1=0_D2=0_D3=0_dummy_RES15_B_S05_q0_26_q1_28_F500</t>
  </si>
  <si>
    <t xml:space="preserve">Q1_intra_D1=0_D2=0_D3=0_dummy_RES15_B_S05_q0_30_q1_32_F500</t>
  </si>
  <si>
    <t xml:space="preserve">Q1_intra_D1=0_D2=0_D3=0_dummy_RES15_B_S05_q0_34_q1_36_F500</t>
  </si>
  <si>
    <t xml:space="preserve">Q1_intra_D1=0_D2=0_D3=0_dummy_RES15_B_S06_q0_22_q1_22_F500</t>
  </si>
  <si>
    <t xml:space="preserve">Q1_intra_D1=0_D2=0_D3=0_dummy_RES15_B_S06_q0_26_q1_26_F500</t>
  </si>
  <si>
    <t xml:space="preserve">Q1_intra_D1=0_D2=0_D3=0_dummy_RES15_B_S06_q0_30_q1_30_F500</t>
  </si>
  <si>
    <t xml:space="preserve">Q1_intra_D1=0_D2=0_D3=0_dummy_RES15_B_S06_q0_34_q1_34_F500</t>
  </si>
  <si>
    <t xml:space="preserve">Q1_intra_D1=0_D2=0_D3=0_dummy_RES15_B_S06_q0_22_q1_24_F500</t>
  </si>
  <si>
    <t xml:space="preserve">Q1_intra_D1=0_D2=0_D3=0_dummy_RES15_B_S06_q0_26_q1_28_F500</t>
  </si>
  <si>
    <t xml:space="preserve">Q1_intra_D1=0_D2=0_D3=0_dummy_RES15_B_S06_q0_30_q1_32_F500</t>
  </si>
  <si>
    <t xml:space="preserve">Q1_intra_D1=0_D2=0_D3=0_dummy_RES15_B_S06_q0_34_q1_36_F500</t>
  </si>
  <si>
    <t xml:space="preserve">Q1_intra_D1=0_D2=0_D3=0_dummy_RES15_B_S07_q0_22_q1_22_F600</t>
  </si>
  <si>
    <t xml:space="preserve">Q1_intra_D1=0_D2=0_D3=0_dummy_RES15_B_S07_q0_26_q1_26_F600</t>
  </si>
  <si>
    <t xml:space="preserve">Q1_intra_D1=0_D2=0_D3=0_dummy_RES15_B_S07_q0_30_q1_30_F600</t>
  </si>
  <si>
    <t xml:space="preserve">Q1_intra_D1=0_D2=0_D3=0_dummy_RES15_B_S07_q0_34_q1_34_F600</t>
  </si>
  <si>
    <t xml:space="preserve">Q1_intra_D1=0_D2=0_D3=0_dummy_RES15_B_S07_q0_22_q1_24_F600</t>
  </si>
  <si>
    <t xml:space="preserve">Q1_intra_D1=0_D2=0_D3=0_dummy_RES15_B_S07_q0_26_q1_28_F600</t>
  </si>
  <si>
    <t xml:space="preserve">Q1_intra_D1=0_D2=0_D3=0_dummy_RES15_B_S07_q0_30_q1_32_F600</t>
  </si>
  <si>
    <t xml:space="preserve">Q1_intra_D1=0_D2=0_D3=0_dummy_RES15_B_S07_q0_34_q1_36_F600</t>
  </si>
  <si>
    <t xml:space="preserve">Q1_intra_D1=0_D2=0_D3=0_dummy_RES20_A_S01_q0_22_q1_22_F150</t>
  </si>
  <si>
    <t xml:space="preserve">Q1_intra_D1=0_D2=0_D3=0_dummy_RES20_A_S01_q0_26_q1_26_F150</t>
  </si>
  <si>
    <t xml:space="preserve">Q1_intra_D1=0_D2=0_D3=0_dummy_RES20_A_S01_q0_30_q1_30_F150</t>
  </si>
  <si>
    <t xml:space="preserve">Q1_intra_D1=0_D2=0_D3=0_dummy_RES20_A_S01_q0_34_q1_34_F150</t>
  </si>
  <si>
    <t xml:space="preserve">Q1_intra_D1=0_D2=0_D3=0_dummy_RES20_A_S01_q0_22_q1_24_F150</t>
  </si>
  <si>
    <t xml:space="preserve">Q1_intra_D1=0_D2=0_D3=0_dummy_RES20_A_S01_q0_26_q1_28_F150</t>
  </si>
  <si>
    <t xml:space="preserve">Q1_intra_D1=0_D2=0_D3=0_dummy_RES20_A_S01_q0_30_q1_32_F150</t>
  </si>
  <si>
    <t xml:space="preserve">Q1_intra_D1=0_D2=0_D3=0_dummy_RES20_A_S01_q0_34_q1_36_F150</t>
  </si>
  <si>
    <t xml:space="preserve">Q1_intra_D1=0_D2=0_D3=0_dummy_RES20_A_S02_q0_22_q1_22_F150</t>
  </si>
  <si>
    <t xml:space="preserve">Q1_intra_D1=0_D2=0_D3=0_dummy_RES20_A_S02_q0_26_q1_26_F150</t>
  </si>
  <si>
    <t xml:space="preserve">Q1_intra_D1=0_D2=0_D3=0_dummy_RES20_A_S02_q0_30_q1_30_F150</t>
  </si>
  <si>
    <t xml:space="preserve">Q1_intra_D1=0_D2=0_D3=0_dummy_RES20_A_S02_q0_34_q1_34_F150</t>
  </si>
  <si>
    <t xml:space="preserve">Q1_intra_D1=0_D2=0_D3=0_dummy_RES20_A_S02_q0_22_q1_24_F150</t>
  </si>
  <si>
    <t xml:space="preserve">Q1_intra_D1=0_D2=0_D3=0_dummy_RES20_A_S02_q0_26_q1_28_F150</t>
  </si>
  <si>
    <t xml:space="preserve">Q1_intra_D1=0_D2=0_D3=0_dummy_RES20_A_S02_q0_30_q1_32_F150</t>
  </si>
  <si>
    <t xml:space="preserve">Q1_intra_D1=0_D2=0_D3=0_dummy_RES20_A_S02_q0_34_q1_36_F150</t>
  </si>
  <si>
    <t xml:space="preserve">Q1_intra_D1=0_D2=0_D3=0_dummy_RES20_B_S03_q0_22_q1_22_F240</t>
  </si>
  <si>
    <t xml:space="preserve">Q1_intra_D1=0_D2=0_D3=0_dummy_RES20_B_S03_q0_26_q1_26_F240</t>
  </si>
  <si>
    <t xml:space="preserve">Q1_intra_D1=0_D2=0_D3=0_dummy_RES20_B_S03_q0_30_q1_30_F240</t>
  </si>
  <si>
    <t xml:space="preserve">Q1_intra_D1=0_D2=0_D3=0_dummy_RES20_B_S03_q0_34_q1_34_F240</t>
  </si>
  <si>
    <t xml:space="preserve">Q1_intra_D1=0_D2=0_D3=0_dummy_RES20_B_S03_q0_22_q1_24_F240</t>
  </si>
  <si>
    <t xml:space="preserve">Q1_intra_D1=0_D2=0_D3=0_dummy_RES20_B_S03_q0_26_q1_28_F240</t>
  </si>
  <si>
    <t xml:space="preserve">Q1_intra_D1=0_D2=0_D3=0_dummy_RES20_B_S03_q0_30_q1_32_F240</t>
  </si>
  <si>
    <t xml:space="preserve">Q1_intra_D1=0_D2=0_D3=0_dummy_RES20_B_S03_q0_34_q1_36_F240</t>
  </si>
  <si>
    <t xml:space="preserve">Q1_intra_D1=0_D2=0_D3=0_dummy_RES20_B_S04_q0_22_q1_22_F240</t>
  </si>
  <si>
    <t xml:space="preserve">Q1_intra_D1=0_D2=0_D3=0_dummy_RES20_B_S04_q0_26_q1_26_F240</t>
  </si>
  <si>
    <t xml:space="preserve">Q1_intra_D1=0_D2=0_D3=0_dummy_RES20_B_S04_q0_30_q1_30_F240</t>
  </si>
  <si>
    <t xml:space="preserve">Q1_intra_D1=0_D2=0_D3=0_dummy_RES20_B_S04_q0_34_q1_34_F240</t>
  </si>
  <si>
    <t xml:space="preserve">Q1_intra_D1=0_D2=0_D3=0_dummy_RES20_B_S04_q0_22_q1_24_F240</t>
  </si>
  <si>
    <t xml:space="preserve">Q1_intra_D1=0_D2=0_D3=0_dummy_RES20_B_S04_q0_26_q1_28_F240</t>
  </si>
  <si>
    <t xml:space="preserve">Q1_intra_D1=0_D2=0_D3=0_dummy_RES20_B_S04_q0_30_q1_32_F240</t>
  </si>
  <si>
    <t xml:space="preserve">Q1_intra_D1=0_D2=0_D3=0_dummy_RES20_B_S04_q0_34_q1_36_F240</t>
  </si>
  <si>
    <t xml:space="preserve">Q1_intra_D1=0_D2=0_D3=0_dummy_RES20_B_S05_q0_22_q1_22_F500</t>
  </si>
  <si>
    <t xml:space="preserve">Q1_intra_D1=0_D2=0_D3=0_dummy_RES20_B_S05_q0_26_q1_26_F500</t>
  </si>
  <si>
    <t xml:space="preserve">Q1_intra_D1=0_D2=0_D3=0_dummy_RES20_B_S05_q0_30_q1_30_F500</t>
  </si>
  <si>
    <t xml:space="preserve">Q1_intra_D1=0_D2=0_D3=0_dummy_RES20_B_S05_q0_34_q1_34_F500</t>
  </si>
  <si>
    <t xml:space="preserve">Q1_intra_D1=0_D2=0_D3=0_dummy_RES20_B_S05_q0_22_q1_24_F500</t>
  </si>
  <si>
    <t xml:space="preserve">Q1_intra_D1=0_D2=0_D3=0_dummy_RES20_B_S05_q0_26_q1_28_F500</t>
  </si>
  <si>
    <t xml:space="preserve">Q1_intra_D1=0_D2=0_D3=0_dummy_RES20_B_S05_q0_30_q1_32_F500</t>
  </si>
  <si>
    <t xml:space="preserve">Q1_intra_D1=0_D2=0_D3=0_dummy_RES20_B_S05_q0_34_q1_36_F500</t>
  </si>
  <si>
    <t xml:space="preserve">Q1_intra_D1=0_D2=0_D3=0_dummy_RES20_B_S06_q0_22_q1_22_F500</t>
  </si>
  <si>
    <t xml:space="preserve">Q1_intra_D1=0_D2=0_D3=0_dummy_RES20_B_S06_q0_26_q1_26_F500</t>
  </si>
  <si>
    <t xml:space="preserve">Q1_intra_D1=0_D2=0_D3=0_dummy_RES20_B_S06_q0_30_q1_30_F500</t>
  </si>
  <si>
    <t xml:space="preserve">Q1_intra_D1=0_D2=0_D3=0_dummy_RES20_B_S06_q0_34_q1_34_F500</t>
  </si>
  <si>
    <t xml:space="preserve">Q1_intra_D1=0_D2=0_D3=0_dummy_RES20_B_S06_q0_22_q1_24_F500</t>
  </si>
  <si>
    <t xml:space="preserve">Q1_intra_D1=0_D2=0_D3=0_dummy_RES20_B_S06_q0_26_q1_28_F500</t>
  </si>
  <si>
    <t xml:space="preserve">Q1_intra_D1=0_D2=0_D3=0_dummy_RES20_B_S06_q0_30_q1_32_F500</t>
  </si>
  <si>
    <t xml:space="preserve">Q1_intra_D1=0_D2=0_D3=0_dummy_RES20_B_S06_q0_34_q1_36_F500</t>
  </si>
  <si>
    <t xml:space="preserve">Q1_intra_D1=0_D2=0_D3=0_dummy_RES20_B_S07_q0_22_q1_22_F600</t>
  </si>
  <si>
    <t xml:space="preserve">Q1_intra_D1=0_D2=0_D3=0_dummy_RES20_B_S07_q0_26_q1_26_F600</t>
  </si>
  <si>
    <t xml:space="preserve">Q1_intra_D1=0_D2=0_D3=0_dummy_RES20_B_S07_q0_30_q1_30_F600</t>
  </si>
  <si>
    <t xml:space="preserve">Q1_intra_D1=0_D2=0_D3=0_dummy_RES20_B_S07_q0_34_q1_34_F600</t>
  </si>
  <si>
    <t xml:space="preserve">Q1_intra_D1=0_D2=0_D3=0_dummy_RES20_B_S07_q0_22_q1_24_F600</t>
  </si>
  <si>
    <t xml:space="preserve">Q1_intra_D1=0_D2=0_D3=0_dummy_RES20_B_S07_q0_26_q1_28_F600</t>
  </si>
  <si>
    <t xml:space="preserve">Q1_intra_D1=0_D2=0_D3=0_dummy_RES20_B_S07_q0_30_q1_32_F600</t>
  </si>
  <si>
    <t xml:space="preserve">Q1_intra_D1=0_D2=0_D3=0_dummy_RES20_B_S07_q0_34_q1_36_F600</t>
  </si>
  <si>
    <t xml:space="preserve">Q1_lowdelay_P_D1=0_D2=0_D3=0_dummy_RES10_A_S01_q0_26_q1_20_F150</t>
  </si>
  <si>
    <t xml:space="preserve">Q1_lowdelay_P_D1=0_D2=0_D3=0_dummy_RES10_A_S01_q0_30_q1_24_F150</t>
  </si>
  <si>
    <t xml:space="preserve">Q1_lowdelay_P_D1=0_D2=0_D3=0_dummy_RES10_A_S01_q0_34_q1_28_F150</t>
  </si>
  <si>
    <t xml:space="preserve">Q1_lowdelay_P_D1=0_D2=0_D3=0_dummy_RES10_A_S01_q0_38_q1_32_F150</t>
  </si>
  <si>
    <t xml:space="preserve">Q1_lowdelay_P_D1=0_D2=0_D3=0_dummy_RES10_A_S01_q0_26_q1_22_F150</t>
  </si>
  <si>
    <t xml:space="preserve">Q1_lowdelay_P_D1=0_D2=0_D3=0_dummy_RES10_A_S01_q0_30_q1_26_F150</t>
  </si>
  <si>
    <t xml:space="preserve">Q1_lowdelay_P_D1=0_D2=0_D3=0_dummy_RES10_A_S01_q0_34_q1_30_F150</t>
  </si>
  <si>
    <t xml:space="preserve">Q1_lowdelay_P_D1=0_D2=0_D3=0_dummy_RES10_A_S01_q0_38_q1_34_F150</t>
  </si>
  <si>
    <t xml:space="preserve">Q1_lowdelay_P_D1=0_D2=0_D3=0_dummy_RES10_A_S02_q0_26_q1_20_F150</t>
  </si>
  <si>
    <t xml:space="preserve">Q1_lowdelay_P_D1=0_D2=0_D3=0_dummy_RES10_A_S02_q0_30_q1_24_F150</t>
  </si>
  <si>
    <t xml:space="preserve">Q1_lowdelay_P_D1=0_D2=0_D3=0_dummy_RES10_A_S02_q0_34_q1_28_F150</t>
  </si>
  <si>
    <t xml:space="preserve">Q1_lowdelay_P_D1=0_D2=0_D3=0_dummy_RES10_A_S02_q0_38_q1_32_F150</t>
  </si>
  <si>
    <t xml:space="preserve">Q1_lowdelay_P_D1=0_D2=0_D3=0_dummy_RES10_A_S02_q0_26_q1_22_F150</t>
  </si>
  <si>
    <t xml:space="preserve">Q1_lowdelay_P_D1=0_D2=0_D3=0_dummy_RES10_A_S02_q0_30_q1_26_F150</t>
  </si>
  <si>
    <t xml:space="preserve">Q1_lowdelay_P_D1=0_D2=0_D3=0_dummy_RES10_A_S02_q0_34_q1_30_F150</t>
  </si>
  <si>
    <t xml:space="preserve">Q1_lowdelay_P_D1=0_D2=0_D3=0_dummy_RES10_A_S02_q0_38_q1_34_F150</t>
  </si>
  <si>
    <t xml:space="preserve">Q1_lowdelay_P_D1=0_D2=0_D3=0_dummy_RES10_B_S03_q0_26_q1_20_F240</t>
  </si>
  <si>
    <t xml:space="preserve">Q1_lowdelay_P_D1=0_D2=0_D3=0_dummy_RES10_B_S03_q0_30_q1_24_F240</t>
  </si>
  <si>
    <t xml:space="preserve">Q1_lowdelay_P_D1=0_D2=0_D3=0_dummy_RES10_B_S03_q0_34_q1_28_F240</t>
  </si>
  <si>
    <t xml:space="preserve">Q1_lowdelay_P_D1=0_D2=0_D3=0_dummy_RES10_B_S03_q0_38_q1_32_F240</t>
  </si>
  <si>
    <t xml:space="preserve">Q1_lowdelay_P_D1=0_D2=0_D3=0_dummy_RES10_B_S03_q0_26_q1_22_F240</t>
  </si>
  <si>
    <t xml:space="preserve">Q1_lowdelay_P_D1=0_D2=0_D3=0_dummy_RES10_B_S03_q0_30_q1_26_F240</t>
  </si>
  <si>
    <t xml:space="preserve">Q1_lowdelay_P_D1=0_D2=0_D3=0_dummy_RES10_B_S03_q0_34_q1_30_F240</t>
  </si>
  <si>
    <t xml:space="preserve">Q1_lowdelay_P_D1=0_D2=0_D3=0_dummy_RES10_B_S03_q0_38_q1_34_F240</t>
  </si>
  <si>
    <t xml:space="preserve">Q1_lowdelay_P_D1=0_D2=0_D3=0_dummy_RES10_B_S04_q0_26_q1_20_F240</t>
  </si>
  <si>
    <t xml:space="preserve">Q1_lowdelay_P_D1=0_D2=0_D3=0_dummy_RES10_B_S04_q0_30_q1_24_F240</t>
  </si>
  <si>
    <t xml:space="preserve">Q1_lowdelay_P_D1=0_D2=0_D3=0_dummy_RES10_B_S04_q0_34_q1_28_F240</t>
  </si>
  <si>
    <t xml:space="preserve">Q1_lowdelay_P_D1=0_D2=0_D3=0_dummy_RES10_B_S04_q0_38_q1_32_F240</t>
  </si>
  <si>
    <t xml:space="preserve">Q1_lowdelay_P_D1=0_D2=0_D3=0_dummy_RES10_B_S04_q0_26_q1_22_F240</t>
  </si>
  <si>
    <t xml:space="preserve">Q1_lowdelay_P_D1=0_D2=0_D3=0_dummy_RES10_B_S04_q0_30_q1_26_F240</t>
  </si>
  <si>
    <t xml:space="preserve">Q1_lowdelay_P_D1=0_D2=0_D3=0_dummy_RES10_B_S04_q0_34_q1_30_F240</t>
  </si>
  <si>
    <t xml:space="preserve">Q1_lowdelay_P_D1=0_D2=0_D3=0_dummy_RES10_B_S04_q0_38_q1_34_F240</t>
  </si>
  <si>
    <t xml:space="preserve">Q1_lowdelay_P_D1=0_D2=0_D3=0_dummy_RES10_B_S05_q0_26_q1_20_F500</t>
  </si>
  <si>
    <t xml:space="preserve">Q1_lowdelay_P_D1=0_D2=0_D3=0_dummy_RES10_B_S05_q0_30_q1_24_F500</t>
  </si>
  <si>
    <t xml:space="preserve">Q1_lowdelay_P_D1=0_D2=0_D3=0_dummy_RES10_B_S05_q0_34_q1_28_F500</t>
  </si>
  <si>
    <t xml:space="preserve">Q1_lowdelay_P_D1=0_D2=0_D3=0_dummy_RES10_B_S05_q0_38_q1_32_F500</t>
  </si>
  <si>
    <t xml:space="preserve">Q1_lowdelay_P_D1=0_D2=0_D3=0_dummy_RES10_B_S05_q0_26_q1_22_F500</t>
  </si>
  <si>
    <t xml:space="preserve">Q1_lowdelay_P_D1=0_D2=0_D3=0_dummy_RES10_B_S05_q0_30_q1_26_F500</t>
  </si>
  <si>
    <t xml:space="preserve">Q1_lowdelay_P_D1=0_D2=0_D3=0_dummy_RES10_B_S05_q0_34_q1_30_F500</t>
  </si>
  <si>
    <t xml:space="preserve">Q1_lowdelay_P_D1=0_D2=0_D3=0_dummy_RES10_B_S05_q0_38_q1_34_F500</t>
  </si>
  <si>
    <t xml:space="preserve">Q1_lowdelay_P_D1=0_D2=0_D3=0_dummy_RES10_B_S06_q0_26_q1_20_F500</t>
  </si>
  <si>
    <t xml:space="preserve">Q1_lowdelay_P_D1=0_D2=0_D3=0_dummy_RES10_B_S06_q0_30_q1_24_F500</t>
  </si>
  <si>
    <t xml:space="preserve">Q1_lowdelay_P_D1=0_D2=0_D3=0_dummy_RES10_B_S06_q0_34_q1_28_F500</t>
  </si>
  <si>
    <t xml:space="preserve">Q1_lowdelay_P_D1=0_D2=0_D3=0_dummy_RES10_B_S06_q0_38_q1_32_F500</t>
  </si>
  <si>
    <t xml:space="preserve">Q1_lowdelay_P_D1=0_D2=0_D3=0_dummy_RES10_B_S06_q0_26_q1_22_F500</t>
  </si>
  <si>
    <t xml:space="preserve">Q1_lowdelay_P_D1=0_D2=0_D3=0_dummy_RES10_B_S06_q0_30_q1_26_F500</t>
  </si>
  <si>
    <t xml:space="preserve">Q1_lowdelay_P_D1=0_D2=0_D3=0_dummy_RES10_B_S06_q0_34_q1_30_F500</t>
  </si>
  <si>
    <t xml:space="preserve">Q1_lowdelay_P_D1=0_D2=0_D3=0_dummy_RES10_B_S06_q0_38_q1_34_F500</t>
  </si>
  <si>
    <t xml:space="preserve">Q1_lowdelay_P_D1=0_D2=0_D3=0_dummy_RES10_B_S07_q0_26_q1_20_F600</t>
  </si>
  <si>
    <t xml:space="preserve">Q1_lowdelay_P_D1=0_D2=0_D3=0_dummy_RES10_B_S07_q0_30_q1_24_F600</t>
  </si>
  <si>
    <t xml:space="preserve">Q1_lowdelay_P_D1=0_D2=0_D3=0_dummy_RES10_B_S07_q0_34_q1_28_F600</t>
  </si>
  <si>
    <t xml:space="preserve">Q1_lowdelay_P_D1=0_D2=0_D3=0_dummy_RES10_B_S07_q0_38_q1_32_F600</t>
  </si>
  <si>
    <t xml:space="preserve">Q1_lowdelay_P_D1=0_D2=0_D3=0_dummy_RES10_B_S07_q0_26_q1_22_F600</t>
  </si>
  <si>
    <t xml:space="preserve">Q1_lowdelay_P_D1=0_D2=0_D3=0_dummy_RES10_B_S07_q0_30_q1_26_F600</t>
  </si>
  <si>
    <t xml:space="preserve">Q1_lowdelay_P_D1=0_D2=0_D3=0_dummy_RES10_B_S07_q0_34_q1_30_F600</t>
  </si>
  <si>
    <t xml:space="preserve">Q1_lowdelay_P_D1=0_D2=0_D3=0_dummy_RES10_B_S07_q0_38_q1_34_F600</t>
  </si>
  <si>
    <t xml:space="preserve">Q1_lowdelay_P_D1=0_D2=0_D3=0_dummy_RES15_B_S03_q0_22_q1_22_F240</t>
  </si>
  <si>
    <t xml:space="preserve">Q1_lowdelay_P_D1=0_D2=0_D3=0_dummy_RES15_B_S03_q0_26_q1_26_F240</t>
  </si>
  <si>
    <t xml:space="preserve">Q1_lowdelay_P_D1=0_D2=0_D3=0_dummy_RES15_B_S03_q0_30_q1_30_F240</t>
  </si>
  <si>
    <t xml:space="preserve">Q1_lowdelay_P_D1=0_D2=0_D3=0_dummy_RES15_B_S03_q0_34_q1_34_F240</t>
  </si>
  <si>
    <t xml:space="preserve">Q1_lowdelay_P_D1=0_D2=0_D3=0_dummy_RES15_B_S03_q0_22_q1_24_F240</t>
  </si>
  <si>
    <t xml:space="preserve">Q1_lowdelay_P_D1=0_D2=0_D3=0_dummy_RES15_B_S03_q0_26_q1_28_F240</t>
  </si>
  <si>
    <t xml:space="preserve">Q1_lowdelay_P_D1=0_D2=0_D3=0_dummy_RES15_B_S03_q0_30_q1_32_F240</t>
  </si>
  <si>
    <t xml:space="preserve">Q1_lowdelay_P_D1=0_D2=0_D3=0_dummy_RES15_B_S03_q0_34_q1_36_F240</t>
  </si>
  <si>
    <t xml:space="preserve">Q1_lowdelay_P_D1=0_D2=0_D3=0_dummy_RES15_B_S04_q0_22_q1_22_F240</t>
  </si>
  <si>
    <t xml:space="preserve">Q1_lowdelay_P_D1=0_D2=0_D3=0_dummy_RES15_B_S04_q0_26_q1_26_F240</t>
  </si>
  <si>
    <t xml:space="preserve">Q1_lowdelay_P_D1=0_D2=0_D3=0_dummy_RES15_B_S04_q0_30_q1_30_F240</t>
  </si>
  <si>
    <t xml:space="preserve">Q1_lowdelay_P_D1=0_D2=0_D3=0_dummy_RES15_B_S04_q0_34_q1_34_F240</t>
  </si>
  <si>
    <t xml:space="preserve">Q1_lowdelay_P_D1=0_D2=0_D3=0_dummy_RES15_B_S04_q0_22_q1_24_F240</t>
  </si>
  <si>
    <t xml:space="preserve">Q1_lowdelay_P_D1=0_D2=0_D3=0_dummy_RES15_B_S04_q0_26_q1_28_F240</t>
  </si>
  <si>
    <t xml:space="preserve">Q1_lowdelay_P_D1=0_D2=0_D3=0_dummy_RES15_B_S04_q0_30_q1_32_F240</t>
  </si>
  <si>
    <t xml:space="preserve">Q1_lowdelay_P_D1=0_D2=0_D3=0_dummy_RES15_B_S04_q0_34_q1_36_F240</t>
  </si>
  <si>
    <t xml:space="preserve">Q1_lowdelay_P_D1=0_D2=0_D3=0_dummy_RES15_B_S05_q0_22_q1_22_F500</t>
  </si>
  <si>
    <t xml:space="preserve">Q1_lowdelay_P_D1=0_D2=0_D3=0_dummy_RES15_B_S05_q0_26_q1_26_F500</t>
  </si>
  <si>
    <t xml:space="preserve">Q1_lowdelay_P_D1=0_D2=0_D3=0_dummy_RES15_B_S05_q0_30_q1_30_F500</t>
  </si>
  <si>
    <t xml:space="preserve">Q1_lowdelay_P_D1=0_D2=0_D3=0_dummy_RES15_B_S05_q0_34_q1_34_F500</t>
  </si>
  <si>
    <t xml:space="preserve">Q1_lowdelay_P_D1=0_D2=0_D3=0_dummy_RES15_B_S05_q0_22_q1_24_F500</t>
  </si>
  <si>
    <t xml:space="preserve">Q1_lowdelay_P_D1=0_D2=0_D3=0_dummy_RES15_B_S05_q0_26_q1_28_F500</t>
  </si>
  <si>
    <t xml:space="preserve">Q1_lowdelay_P_D1=0_D2=0_D3=0_dummy_RES15_B_S05_q0_30_q1_32_F500</t>
  </si>
  <si>
    <t xml:space="preserve">Q1_lowdelay_P_D1=0_D2=0_D3=0_dummy_RES15_B_S05_q0_34_q1_36_F500</t>
  </si>
  <si>
    <t xml:space="preserve">Q1_lowdelay_P_D1=0_D2=0_D3=0_dummy_RES15_B_S06_q0_22_q1_22_F500</t>
  </si>
  <si>
    <t xml:space="preserve">Q1_lowdelay_P_D1=0_D2=0_D3=0_dummy_RES15_B_S06_q0_26_q1_26_F500</t>
  </si>
  <si>
    <t xml:space="preserve">Q1_lowdelay_P_D1=0_D2=0_D3=0_dummy_RES15_B_S06_q0_30_q1_30_F500</t>
  </si>
  <si>
    <t xml:space="preserve">Q1_lowdelay_P_D1=0_D2=0_D3=0_dummy_RES15_B_S06_q0_34_q1_34_F500</t>
  </si>
  <si>
    <t xml:space="preserve">Q1_lowdelay_P_D1=0_D2=0_D3=0_dummy_RES15_B_S06_q0_22_q1_24_F500</t>
  </si>
  <si>
    <t xml:space="preserve">Q1_lowdelay_P_D1=0_D2=0_D3=0_dummy_RES15_B_S06_q0_26_q1_28_F500</t>
  </si>
  <si>
    <t xml:space="preserve">Q1_lowdelay_P_D1=0_D2=0_D3=0_dummy_RES15_B_S06_q0_30_q1_32_F500</t>
  </si>
  <si>
    <t xml:space="preserve">Q1_lowdelay_P_D1=0_D2=0_D3=0_dummy_RES15_B_S06_q0_34_q1_36_F500</t>
  </si>
  <si>
    <t xml:space="preserve">Q1_lowdelay_P_D1=0_D2=0_D3=0_dummy_RES15_B_S07_q0_22_q1_22_F600</t>
  </si>
  <si>
    <t xml:space="preserve">Q1_lowdelay_P_D1=0_D2=0_D3=0_dummy_RES15_B_S07_q0_26_q1_26_F600</t>
  </si>
  <si>
    <t xml:space="preserve">Q1_lowdelay_P_D1=0_D2=0_D3=0_dummy_RES15_B_S07_q0_30_q1_30_F600</t>
  </si>
  <si>
    <t xml:space="preserve">Q1_lowdelay_P_D1=0_D2=0_D3=0_dummy_RES15_B_S07_q0_34_q1_34_F600</t>
  </si>
  <si>
    <t xml:space="preserve">Q1_lowdelay_P_D1=0_D2=0_D3=0_dummy_RES15_B_S07_q0_22_q1_24_F600</t>
  </si>
  <si>
    <t xml:space="preserve">Q1_lowdelay_P_D1=0_D2=0_D3=0_dummy_RES15_B_S07_q0_26_q1_28_F600</t>
  </si>
  <si>
    <t xml:space="preserve">Q1_lowdelay_P_D1=0_D2=0_D3=0_dummy_RES15_B_S07_q0_30_q1_32_F600</t>
  </si>
  <si>
    <t xml:space="preserve">Q1_lowdelay_P_D1=0_D2=0_D3=0_dummy_RES15_B_S07_q0_34_q1_36_F600</t>
  </si>
  <si>
    <t xml:space="preserve">Q1_lowdelay_P_D1=0_D2=0_D3=0_dummy_RES20_A_S01_q0_22_q1_22_F150</t>
  </si>
  <si>
    <t xml:space="preserve">Q1_lowdelay_P_D1=0_D2=0_D3=0_dummy_RES20_A_S01_q0_26_q1_26_F150</t>
  </si>
  <si>
    <t xml:space="preserve">Q1_lowdelay_P_D1=0_D2=0_D3=0_dummy_RES20_A_S01_q0_30_q1_30_F150</t>
  </si>
  <si>
    <t xml:space="preserve">Q1_lowdelay_P_D1=0_D2=0_D3=0_dummy_RES20_A_S01_q0_34_q1_34_F150</t>
  </si>
  <si>
    <t xml:space="preserve">Q1_lowdelay_P_D1=0_D2=0_D3=0_dummy_RES20_A_S01_q0_22_q1_24_F150</t>
  </si>
  <si>
    <t xml:space="preserve">Q1_lowdelay_P_D1=0_D2=0_D3=0_dummy_RES20_A_S01_q0_26_q1_28_F150</t>
  </si>
  <si>
    <t xml:space="preserve">Q1_lowdelay_P_D1=0_D2=0_D3=0_dummy_RES20_A_S01_q0_30_q1_32_F150</t>
  </si>
  <si>
    <t xml:space="preserve">Q1_lowdelay_P_D1=0_D2=0_D3=0_dummy_RES20_A_S01_q0_34_q1_36_F150</t>
  </si>
  <si>
    <t xml:space="preserve">Q1_lowdelay_P_D1=0_D2=0_D3=0_dummy_RES20_A_S02_q0_22_q1_22_F150</t>
  </si>
  <si>
    <t xml:space="preserve">Q1_lowdelay_P_D1=0_D2=0_D3=0_dummy_RES20_A_S02_q0_26_q1_26_F150</t>
  </si>
  <si>
    <t xml:space="preserve">Q1_lowdelay_P_D1=0_D2=0_D3=0_dummy_RES20_A_S02_q0_30_q1_30_F150</t>
  </si>
  <si>
    <t xml:space="preserve">Q1_lowdelay_P_D1=0_D2=0_D3=0_dummy_RES20_A_S02_q0_34_q1_34_F150</t>
  </si>
  <si>
    <t xml:space="preserve">Q1_lowdelay_P_D1=0_D2=0_D3=0_dummy_RES20_A_S02_q0_22_q1_24_F150</t>
  </si>
  <si>
    <t xml:space="preserve">Q1_lowdelay_P_D1=0_D2=0_D3=0_dummy_RES20_A_S02_q0_26_q1_28_F150</t>
  </si>
  <si>
    <t xml:space="preserve">Q1_lowdelay_P_D1=0_D2=0_D3=0_dummy_RES20_A_S02_q0_30_q1_32_F150</t>
  </si>
  <si>
    <t xml:space="preserve">Q1_lowdelay_P_D1=0_D2=0_D3=0_dummy_RES20_A_S02_q0_34_q1_36_F150</t>
  </si>
  <si>
    <t xml:space="preserve">Q1_lowdelay_P_D1=0_D2=0_D3=0_dummy_RES20_B_S03_q0_22_q1_22_F240</t>
  </si>
  <si>
    <t xml:space="preserve">Q1_lowdelay_P_D1=0_D2=0_D3=0_dummy_RES20_B_S03_q0_26_q1_26_F240</t>
  </si>
  <si>
    <t xml:space="preserve">Q1_lowdelay_P_D1=0_D2=0_D3=0_dummy_RES20_B_S03_q0_30_q1_30_F240</t>
  </si>
  <si>
    <t xml:space="preserve">Q1_lowdelay_P_D1=0_D2=0_D3=0_dummy_RES20_B_S03_q0_34_q1_34_F240</t>
  </si>
  <si>
    <t xml:space="preserve">Q1_lowdelay_P_D1=0_D2=0_D3=0_dummy_RES20_B_S03_q0_22_q1_24_F240</t>
  </si>
  <si>
    <t xml:space="preserve">Q1_lowdelay_P_D1=0_D2=0_D3=0_dummy_RES20_B_S03_q0_26_q1_28_F240</t>
  </si>
  <si>
    <t xml:space="preserve">Q1_lowdelay_P_D1=0_D2=0_D3=0_dummy_RES20_B_S03_q0_30_q1_32_F240</t>
  </si>
  <si>
    <t xml:space="preserve">Q1_lowdelay_P_D1=0_D2=0_D3=0_dummy_RES20_B_S03_q0_34_q1_36_F240</t>
  </si>
  <si>
    <t xml:space="preserve">Q1_lowdelay_P_D1=0_D2=0_D3=0_dummy_RES20_B_S04_q0_22_q1_22_F240</t>
  </si>
  <si>
    <t xml:space="preserve">Q1_lowdelay_P_D1=0_D2=0_D3=0_dummy_RES20_B_S04_q0_26_q1_26_F240</t>
  </si>
  <si>
    <t xml:space="preserve">Q1_lowdelay_P_D1=0_D2=0_D3=0_dummy_RES20_B_S04_q0_30_q1_30_F240</t>
  </si>
  <si>
    <t xml:space="preserve">Q1_lowdelay_P_D1=0_D2=0_D3=0_dummy_RES20_B_S04_q0_34_q1_34_F240</t>
  </si>
  <si>
    <t xml:space="preserve">Q1_lowdelay_P_D1=0_D2=0_D3=0_dummy_RES20_B_S04_q0_22_q1_24_F240</t>
  </si>
  <si>
    <t xml:space="preserve">Q1_lowdelay_P_D1=0_D2=0_D3=0_dummy_RES20_B_S04_q0_26_q1_28_F240</t>
  </si>
  <si>
    <t xml:space="preserve">Q1_lowdelay_P_D1=0_D2=0_D3=0_dummy_RES20_B_S04_q0_30_q1_32_F240</t>
  </si>
  <si>
    <t xml:space="preserve">Q1_lowdelay_P_D1=0_D2=0_D3=0_dummy_RES20_B_S04_q0_34_q1_36_F240</t>
  </si>
  <si>
    <t xml:space="preserve">Q1_lowdelay_P_D1=0_D2=0_D3=0_dummy_RES20_B_S05_q0_22_q1_22_F500</t>
  </si>
  <si>
    <t xml:space="preserve">Q1_lowdelay_P_D1=0_D2=0_D3=0_dummy_RES20_B_S05_q0_26_q1_26_F500</t>
  </si>
  <si>
    <t xml:space="preserve">Q1_lowdelay_P_D1=0_D2=0_D3=0_dummy_RES20_B_S05_q0_30_q1_30_F500</t>
  </si>
  <si>
    <t xml:space="preserve">Q1_lowdelay_P_D1=0_D2=0_D3=0_dummy_RES20_B_S05_q0_34_q1_34_F500</t>
  </si>
  <si>
    <t xml:space="preserve">Q1_lowdelay_P_D1=0_D2=0_D3=0_dummy_RES20_B_S05_q0_22_q1_24_F500</t>
  </si>
  <si>
    <t xml:space="preserve">Q1_lowdelay_P_D1=0_D2=0_D3=0_dummy_RES20_B_S05_q0_26_q1_28_F500</t>
  </si>
  <si>
    <t xml:space="preserve">Q1_lowdelay_P_D1=0_D2=0_D3=0_dummy_RES20_B_S05_q0_30_q1_32_F500</t>
  </si>
  <si>
    <t xml:space="preserve">Q1_lowdelay_P_D1=0_D2=0_D3=0_dummy_RES20_B_S05_q0_34_q1_36_F500</t>
  </si>
  <si>
    <t xml:space="preserve">Q1_lowdelay_P_D1=0_D2=0_D3=0_dummy_RES20_B_S06_q0_22_q1_22_F500</t>
  </si>
  <si>
    <t xml:space="preserve">Q1_lowdelay_P_D1=0_D2=0_D3=0_dummy_RES20_B_S06_q0_26_q1_26_F500</t>
  </si>
  <si>
    <t xml:space="preserve">Q1_lowdelay_P_D1=0_D2=0_D3=0_dummy_RES20_B_S06_q0_30_q1_30_F500</t>
  </si>
  <si>
    <t xml:space="preserve">Q1_lowdelay_P_D1=0_D2=0_D3=0_dummy_RES20_B_S06_q0_34_q1_34_F500</t>
  </si>
  <si>
    <t xml:space="preserve">Q1_lowdelay_P_D1=0_D2=0_D3=0_dummy_RES20_B_S06_q0_22_q1_24_F500</t>
  </si>
  <si>
    <t xml:space="preserve">Q1_lowdelay_P_D1=0_D2=0_D3=0_dummy_RES20_B_S06_q0_26_q1_28_F500</t>
  </si>
  <si>
    <t xml:space="preserve">Q1_lowdelay_P_D1=0_D2=0_D3=0_dummy_RES20_B_S06_q0_30_q1_32_F500</t>
  </si>
  <si>
    <t xml:space="preserve">Q1_lowdelay_P_D1=0_D2=0_D3=0_dummy_RES20_B_S06_q0_34_q1_36_F500</t>
  </si>
  <si>
    <t xml:space="preserve">Q1_lowdelay_P_D1=0_D2=0_D3=0_dummy_RES20_B_S07_q0_22_q1_22_F600</t>
  </si>
  <si>
    <t xml:space="preserve">Q1_lowdelay_P_D1=0_D2=0_D3=0_dummy_RES20_B_S07_q0_26_q1_26_F600</t>
  </si>
  <si>
    <t xml:space="preserve">Q1_lowdelay_P_D1=0_D2=0_D3=0_dummy_RES20_B_S07_q0_30_q1_30_F600</t>
  </si>
  <si>
    <t xml:space="preserve">Q1_lowdelay_P_D1=0_D2=0_D3=0_dummy_RES20_B_S07_q0_34_q1_34_F600</t>
  </si>
  <si>
    <t xml:space="preserve">Q1_lowdelay_P_D1=0_D2=0_D3=0_dummy_RES20_B_S07_q0_22_q1_24_F600</t>
  </si>
  <si>
    <t xml:space="preserve">Q1_lowdelay_P_D1=0_D2=0_D3=0_dummy_RES20_B_S07_q0_26_q1_28_F600</t>
  </si>
  <si>
    <t xml:space="preserve">Q1_lowdelay_P_D1=0_D2=0_D3=0_dummy_RES20_B_S07_q0_30_q1_32_F600</t>
  </si>
  <si>
    <t xml:space="preserve">Q1_lowdelay_P_D1=0_D2=0_D3=0_dummy_RES20_B_S07_q0_34_q1_36_F600</t>
  </si>
  <si>
    <t xml:space="preserve">Q1_randomaccess_D1=0_D2=0_D3=0_dummy_RES10_A_S01_q0_26_q1_20_F150</t>
  </si>
  <si>
    <t xml:space="preserve">Q1_randomaccess_D1=0_D2=0_D3=0_dummy_RES10_A_S01_q0_30_q1_24_F150</t>
  </si>
  <si>
    <t xml:space="preserve">Q1_randomaccess_D1=0_D2=0_D3=0_dummy_RES10_A_S01_q0_34_q1_28_F150</t>
  </si>
  <si>
    <t xml:space="preserve">Q1_randomaccess_D1=0_D2=0_D3=0_dummy_RES10_A_S01_q0_38_q1_32_F150</t>
  </si>
  <si>
    <t xml:space="preserve">Q1_randomaccess_D1=0_D2=0_D3=0_dummy_RES10_A_S01_q0_26_q1_22_F150</t>
  </si>
  <si>
    <t xml:space="preserve">Q1_randomaccess_D1=0_D2=0_D3=0_dummy_RES10_A_S01_q0_30_q1_26_F150</t>
  </si>
  <si>
    <t xml:space="preserve">Q1_randomaccess_D1=0_D2=0_D3=0_dummy_RES10_A_S01_q0_34_q1_30_F150</t>
  </si>
  <si>
    <t xml:space="preserve">Q1_randomaccess_D1=0_D2=0_D3=0_dummy_RES10_A_S01_q0_38_q1_34_F150</t>
  </si>
  <si>
    <t xml:space="preserve">Q1_randomaccess_D1=0_D2=0_D3=0_dummy_RES10_A_S02_q0_26_q1_20_F150</t>
  </si>
  <si>
    <t xml:space="preserve">Q1_randomaccess_D1=0_D2=0_D3=0_dummy_RES10_A_S02_q0_30_q1_24_F150</t>
  </si>
  <si>
    <t xml:space="preserve">Q1_randomaccess_D1=0_D2=0_D3=0_dummy_RES10_A_S02_q0_34_q1_28_F150</t>
  </si>
  <si>
    <t xml:space="preserve">Q1_randomaccess_D1=0_D2=0_D3=0_dummy_RES10_A_S02_q0_38_q1_32_F150</t>
  </si>
  <si>
    <t xml:space="preserve">Q1_randomaccess_D1=0_D2=0_D3=0_dummy_RES10_A_S02_q0_26_q1_22_F150</t>
  </si>
  <si>
    <t xml:space="preserve">Q1_randomaccess_D1=0_D2=0_D3=0_dummy_RES10_A_S02_q0_30_q1_26_F150</t>
  </si>
  <si>
    <t xml:space="preserve">Q1_randomaccess_D1=0_D2=0_D3=0_dummy_RES10_A_S02_q0_34_q1_30_F150</t>
  </si>
  <si>
    <t xml:space="preserve">Q1_randomaccess_D1=0_D2=0_D3=0_dummy_RES10_A_S02_q0_38_q1_34_F150</t>
  </si>
  <si>
    <t xml:space="preserve">Q1_randomaccess_D1=0_D2=0_D3=0_dummy_RES10_B_S03_q0_26_q1_20_F240</t>
  </si>
  <si>
    <t xml:space="preserve">Q1_randomaccess_D1=0_D2=0_D3=0_dummy_RES10_B_S03_q0_30_q1_24_F240</t>
  </si>
  <si>
    <t xml:space="preserve">Q1_randomaccess_D1=0_D2=0_D3=0_dummy_RES10_B_S03_q0_34_q1_28_F240</t>
  </si>
  <si>
    <t xml:space="preserve">Q1_randomaccess_D1=0_D2=0_D3=0_dummy_RES10_B_S03_q0_38_q1_32_F240</t>
  </si>
  <si>
    <t xml:space="preserve">Q1_randomaccess_D1=0_D2=0_D3=0_dummy_RES10_B_S03_q0_26_q1_22_F240</t>
  </si>
  <si>
    <t xml:space="preserve">Q1_randomaccess_D1=0_D2=0_D3=0_dummy_RES10_B_S03_q0_30_q1_26_F240</t>
  </si>
  <si>
    <t xml:space="preserve">Q1_randomaccess_D1=0_D2=0_D3=0_dummy_RES10_B_S03_q0_34_q1_30_F240</t>
  </si>
  <si>
    <t xml:space="preserve">Q1_randomaccess_D1=0_D2=0_D3=0_dummy_RES10_B_S03_q0_38_q1_34_F240</t>
  </si>
  <si>
    <t xml:space="preserve">Q1_randomaccess_D1=0_D2=0_D3=0_dummy_RES10_B_S04_q0_26_q1_20_F240</t>
  </si>
  <si>
    <t xml:space="preserve">Q1_randomaccess_D1=0_D2=0_D3=0_dummy_RES10_B_S04_q0_30_q1_24_F240</t>
  </si>
  <si>
    <t xml:space="preserve">Q1_randomaccess_D1=0_D2=0_D3=0_dummy_RES10_B_S04_q0_34_q1_28_F240</t>
  </si>
  <si>
    <t xml:space="preserve">Q1_randomaccess_D1=0_D2=0_D3=0_dummy_RES10_B_S04_q0_38_q1_32_F240</t>
  </si>
  <si>
    <t xml:space="preserve">Q1_randomaccess_D1=0_D2=0_D3=0_dummy_RES10_B_S04_q0_26_q1_22_F240</t>
  </si>
  <si>
    <t xml:space="preserve">Q1_randomaccess_D1=0_D2=0_D3=0_dummy_RES10_B_S04_q0_30_q1_26_F240</t>
  </si>
  <si>
    <t xml:space="preserve">Q1_randomaccess_D1=0_D2=0_D3=0_dummy_RES10_B_S04_q0_34_q1_30_F240</t>
  </si>
  <si>
    <t xml:space="preserve">Q1_randomaccess_D1=0_D2=0_D3=0_dummy_RES10_B_S04_q0_38_q1_34_F240</t>
  </si>
  <si>
    <t xml:space="preserve">Q1_randomaccess_D1=0_D2=0_D3=0_dummy_RES10_B_S05_q0_26_q1_20_F500</t>
  </si>
  <si>
    <t xml:space="preserve">Q1_randomaccess_D1=0_D2=0_D3=0_dummy_RES10_B_S05_q0_30_q1_24_F500</t>
  </si>
  <si>
    <t xml:space="preserve">Q1_randomaccess_D1=0_D2=0_D3=0_dummy_RES10_B_S05_q0_34_q1_28_F500</t>
  </si>
  <si>
    <t xml:space="preserve">Q1_randomaccess_D1=0_D2=0_D3=0_dummy_RES10_B_S05_q0_38_q1_32_F500</t>
  </si>
  <si>
    <t xml:space="preserve">Q1_randomaccess_D1=0_D2=0_D3=0_dummy_RES10_B_S05_q0_26_q1_22_F500</t>
  </si>
  <si>
    <t xml:space="preserve">Q1_randomaccess_D1=0_D2=0_D3=0_dummy_RES10_B_S05_q0_30_q1_26_F500</t>
  </si>
  <si>
    <t xml:space="preserve">Q1_randomaccess_D1=0_D2=0_D3=0_dummy_RES10_B_S05_q0_34_q1_30_F500</t>
  </si>
  <si>
    <t xml:space="preserve">Q1_randomaccess_D1=0_D2=0_D3=0_dummy_RES10_B_S05_q0_38_q1_34_F500</t>
  </si>
  <si>
    <t xml:space="preserve">Q1_randomaccess_D1=0_D2=0_D3=0_dummy_RES10_B_S06_q0_26_q1_20_F500</t>
  </si>
  <si>
    <t xml:space="preserve">Q1_randomaccess_D1=0_D2=0_D3=0_dummy_RES10_B_S06_q0_30_q1_24_F500</t>
  </si>
  <si>
    <t xml:space="preserve">Q1_randomaccess_D1=0_D2=0_D3=0_dummy_RES10_B_S06_q0_34_q1_28_F500</t>
  </si>
  <si>
    <t xml:space="preserve">Q1_randomaccess_D1=0_D2=0_D3=0_dummy_RES10_B_S06_q0_38_q1_32_F500</t>
  </si>
  <si>
    <t xml:space="preserve">Q1_randomaccess_D1=0_D2=0_D3=0_dummy_RES10_B_S06_q0_26_q1_22_F500</t>
  </si>
  <si>
    <t xml:space="preserve">Q1_randomaccess_D1=0_D2=0_D3=0_dummy_RES10_B_S06_q0_30_q1_26_F500</t>
  </si>
  <si>
    <t xml:space="preserve">Q1_randomaccess_D1=0_D2=0_D3=0_dummy_RES10_B_S06_q0_34_q1_30_F500</t>
  </si>
  <si>
    <t xml:space="preserve">Q1_randomaccess_D1=0_D2=0_D3=0_dummy_RES10_B_S06_q0_38_q1_34_F500</t>
  </si>
  <si>
    <t xml:space="preserve">Q1_randomaccess_D1=0_D2=0_D3=0_dummy_RES10_B_S07_q0_26_q1_20_F600</t>
  </si>
  <si>
    <t xml:space="preserve">Q1_randomaccess_D1=0_D2=0_D3=0_dummy_RES10_B_S07_q0_30_q1_24_F600</t>
  </si>
  <si>
    <t xml:space="preserve">Q1_randomaccess_D1=0_D2=0_D3=0_dummy_RES10_B_S07_q0_34_q1_28_F600</t>
  </si>
  <si>
    <t xml:space="preserve">Q1_randomaccess_D1=0_D2=0_D3=0_dummy_RES10_B_S07_q0_38_q1_32_F600</t>
  </si>
  <si>
    <t xml:space="preserve">Q1_randomaccess_D1=0_D2=0_D3=0_dummy_RES10_B_S07_q0_26_q1_22_F600</t>
  </si>
  <si>
    <t xml:space="preserve">Q1_randomaccess_D1=0_D2=0_D3=0_dummy_RES10_B_S07_q0_30_q1_26_F600</t>
  </si>
  <si>
    <t xml:space="preserve">Q1_randomaccess_D1=0_D2=0_D3=0_dummy_RES10_B_S07_q0_34_q1_30_F600</t>
  </si>
  <si>
    <t xml:space="preserve">Q1_randomaccess_D1=0_D2=0_D3=0_dummy_RES10_B_S07_q0_38_q1_34_F600</t>
  </si>
  <si>
    <t xml:space="preserve">Q1_randomaccess_D1=0_D2=0_D3=0_dummy_RES15_B_S03_q0_22_q1_22_F240</t>
  </si>
  <si>
    <t xml:space="preserve">Q1_randomaccess_D1=0_D2=0_D3=0_dummy_RES15_B_S03_q0_26_q1_26_F240</t>
  </si>
  <si>
    <t xml:space="preserve">Q1_randomaccess_D1=0_D2=0_D3=0_dummy_RES15_B_S03_q0_30_q1_30_F240</t>
  </si>
  <si>
    <t xml:space="preserve">Q1_randomaccess_D1=0_D2=0_D3=0_dummy_RES15_B_S03_q0_34_q1_34_F240</t>
  </si>
  <si>
    <t xml:space="preserve">Q1_randomaccess_D1=0_D2=0_D3=0_dummy_RES15_B_S03_q0_22_q1_24_F240</t>
  </si>
  <si>
    <t xml:space="preserve">Q1_randomaccess_D1=0_D2=0_D3=0_dummy_RES15_B_S03_q0_26_q1_28_F240</t>
  </si>
  <si>
    <t xml:space="preserve">Q1_randomaccess_D1=0_D2=0_D3=0_dummy_RES15_B_S03_q0_30_q1_32_F240</t>
  </si>
  <si>
    <t xml:space="preserve">Q1_randomaccess_D1=0_D2=0_D3=0_dummy_RES15_B_S03_q0_34_q1_36_F240</t>
  </si>
  <si>
    <t xml:space="preserve">Q1_randomaccess_D1=0_D2=0_D3=0_dummy_RES15_B_S04_q0_22_q1_22_F240</t>
  </si>
  <si>
    <t xml:space="preserve">Q1_randomaccess_D1=0_D2=0_D3=0_dummy_RES15_B_S04_q0_26_q1_26_F240</t>
  </si>
  <si>
    <t xml:space="preserve">Q1_randomaccess_D1=0_D2=0_D3=0_dummy_RES15_B_S04_q0_30_q1_30_F240</t>
  </si>
  <si>
    <t xml:space="preserve">Q1_randomaccess_D1=0_D2=0_D3=0_dummy_RES15_B_S04_q0_34_q1_34_F240</t>
  </si>
  <si>
    <t xml:space="preserve">Q1_randomaccess_D1=0_D2=0_D3=0_dummy_RES15_B_S04_q0_22_q1_24_F240</t>
  </si>
  <si>
    <t xml:space="preserve">Q1_randomaccess_D1=0_D2=0_D3=0_dummy_RES15_B_S04_q0_26_q1_28_F240</t>
  </si>
  <si>
    <t xml:space="preserve">Q1_randomaccess_D1=0_D2=0_D3=0_dummy_RES15_B_S04_q0_30_q1_32_F240</t>
  </si>
  <si>
    <t xml:space="preserve">Q1_randomaccess_D1=0_D2=0_D3=0_dummy_RES15_B_S04_q0_34_q1_36_F240</t>
  </si>
  <si>
    <t xml:space="preserve">Q1_randomaccess_D1=0_D2=0_D3=0_dummy_RES15_B_S05_q0_22_q1_22_F500</t>
  </si>
  <si>
    <t xml:space="preserve">Q1_randomaccess_D1=0_D2=0_D3=0_dummy_RES15_B_S05_q0_26_q1_26_F500</t>
  </si>
  <si>
    <t xml:space="preserve">Q1_randomaccess_D1=0_D2=0_D3=0_dummy_RES15_B_S05_q0_30_q1_30_F500</t>
  </si>
  <si>
    <t xml:space="preserve">Q1_randomaccess_D1=0_D2=0_D3=0_dummy_RES15_B_S05_q0_34_q1_34_F500</t>
  </si>
  <si>
    <t xml:space="preserve">Q1_randomaccess_D1=0_D2=0_D3=0_dummy_RES15_B_S05_q0_22_q1_24_F500</t>
  </si>
  <si>
    <t xml:space="preserve">Q1_randomaccess_D1=0_D2=0_D3=0_dummy_RES15_B_S05_q0_26_q1_28_F500</t>
  </si>
  <si>
    <t xml:space="preserve">Q1_randomaccess_D1=0_D2=0_D3=0_dummy_RES15_B_S05_q0_30_q1_32_F500</t>
  </si>
  <si>
    <t xml:space="preserve">Q1_randomaccess_D1=0_D2=0_D3=0_dummy_RES15_B_S05_q0_34_q1_36_F500</t>
  </si>
  <si>
    <t xml:space="preserve">Q1_randomaccess_D1=0_D2=0_D3=0_dummy_RES15_B_S06_q0_22_q1_22_F500</t>
  </si>
  <si>
    <t xml:space="preserve">Q1_randomaccess_D1=0_D2=0_D3=0_dummy_RES15_B_S06_q0_26_q1_26_F500</t>
  </si>
  <si>
    <t xml:space="preserve">Q1_randomaccess_D1=0_D2=0_D3=0_dummy_RES15_B_S06_q0_30_q1_30_F500</t>
  </si>
  <si>
    <t xml:space="preserve">Q1_randomaccess_D1=0_D2=0_D3=0_dummy_RES15_B_S06_q0_34_q1_34_F500</t>
  </si>
  <si>
    <t xml:space="preserve">Q1_randomaccess_D1=0_D2=0_D3=0_dummy_RES15_B_S06_q0_22_q1_24_F500</t>
  </si>
  <si>
    <t xml:space="preserve">Q1_randomaccess_D1=0_D2=0_D3=0_dummy_RES15_B_S06_q0_26_q1_28_F500</t>
  </si>
  <si>
    <t xml:space="preserve">Q1_randomaccess_D1=0_D2=0_D3=0_dummy_RES15_B_S06_q0_30_q1_32_F500</t>
  </si>
  <si>
    <t xml:space="preserve">Q1_randomaccess_D1=0_D2=0_D3=0_dummy_RES15_B_S06_q0_34_q1_36_F500</t>
  </si>
  <si>
    <t xml:space="preserve">Q1_randomaccess_D1=0_D2=0_D3=0_dummy_RES15_B_S07_q0_22_q1_22_F600</t>
  </si>
  <si>
    <t xml:space="preserve">Q1_randomaccess_D1=0_D2=0_D3=0_dummy_RES15_B_S07_q0_26_q1_26_F600</t>
  </si>
  <si>
    <t xml:space="preserve">Q1_randomaccess_D1=0_D2=0_D3=0_dummy_RES15_B_S07_q0_30_q1_30_F600</t>
  </si>
  <si>
    <t xml:space="preserve">Q1_randomaccess_D1=0_D2=0_D3=0_dummy_RES15_B_S07_q0_34_q1_34_F600</t>
  </si>
  <si>
    <t xml:space="preserve">Q1_randomaccess_D1=0_D2=0_D3=0_dummy_RES15_B_S07_q0_22_q1_24_F600</t>
  </si>
  <si>
    <t xml:space="preserve">Q1_randomaccess_D1=0_D2=0_D3=0_dummy_RES15_B_S07_q0_26_q1_28_F600</t>
  </si>
  <si>
    <t xml:space="preserve">Q1_randomaccess_D1=0_D2=0_D3=0_dummy_RES15_B_S07_q0_30_q1_32_F600</t>
  </si>
  <si>
    <t xml:space="preserve">Q1_randomaccess_D1=0_D2=0_D3=0_dummy_RES15_B_S07_q0_34_q1_36_F600</t>
  </si>
  <si>
    <t xml:space="preserve">Q1_randomaccess_D1=0_D2=0_D3=0_dummy_RES20_A_S01_q0_22_q1_22_F150</t>
  </si>
  <si>
    <t xml:space="preserve">Q1_randomaccess_D1=0_D2=0_D3=0_dummy_RES20_A_S01_q0_26_q1_26_F150</t>
  </si>
  <si>
    <t xml:space="preserve">Q1_randomaccess_D1=0_D2=0_D3=0_dummy_RES20_A_S01_q0_30_q1_30_F150</t>
  </si>
  <si>
    <t xml:space="preserve">Q1_randomaccess_D1=0_D2=0_D3=0_dummy_RES20_A_S01_q0_34_q1_34_F150</t>
  </si>
  <si>
    <t xml:space="preserve">Q1_randomaccess_D1=0_D2=0_D3=0_dummy_RES20_A_S01_q0_22_q1_24_F150</t>
  </si>
  <si>
    <t xml:space="preserve">Q1_randomaccess_D1=0_D2=0_D3=0_dummy_RES20_A_S01_q0_26_q1_28_F150</t>
  </si>
  <si>
    <t xml:space="preserve">Q1_randomaccess_D1=0_D2=0_D3=0_dummy_RES20_A_S01_q0_30_q1_32_F150</t>
  </si>
  <si>
    <t xml:space="preserve">Q1_randomaccess_D1=0_D2=0_D3=0_dummy_RES20_A_S01_q0_34_q1_36_F150</t>
  </si>
  <si>
    <t xml:space="preserve">Q1_randomaccess_D1=0_D2=0_D3=0_dummy_RES20_A_S02_q0_22_q1_22_F150</t>
  </si>
  <si>
    <t xml:space="preserve">Q1_randomaccess_D1=0_D2=0_D3=0_dummy_RES20_A_S02_q0_26_q1_26_F150</t>
  </si>
  <si>
    <t xml:space="preserve">Q1_randomaccess_D1=0_D2=0_D3=0_dummy_RES20_A_S02_q0_30_q1_30_F150</t>
  </si>
  <si>
    <t xml:space="preserve">Q1_randomaccess_D1=0_D2=0_D3=0_dummy_RES20_A_S02_q0_34_q1_34_F150</t>
  </si>
  <si>
    <t xml:space="preserve">Q1_randomaccess_D1=0_D2=0_D3=0_dummy_RES20_A_S02_q0_22_q1_24_F150</t>
  </si>
  <si>
    <t xml:space="preserve">Q1_randomaccess_D1=0_D2=0_D3=0_dummy_RES20_A_S02_q0_26_q1_28_F150</t>
  </si>
  <si>
    <t xml:space="preserve">Q1_randomaccess_D1=0_D2=0_D3=0_dummy_RES20_A_S02_q0_30_q1_32_F150</t>
  </si>
  <si>
    <t xml:space="preserve">Q1_randomaccess_D1=0_D2=0_D3=0_dummy_RES20_A_S02_q0_34_q1_36_F150</t>
  </si>
  <si>
    <t xml:space="preserve">Q1_randomaccess_D1=0_D2=0_D3=0_dummy_RES20_B_S03_q0_22_q1_22_F240</t>
  </si>
  <si>
    <t xml:space="preserve">Q1_randomaccess_D1=0_D2=0_D3=0_dummy_RES20_B_S03_q0_26_q1_26_F240</t>
  </si>
  <si>
    <t xml:space="preserve">Q1_randomaccess_D1=0_D2=0_D3=0_dummy_RES20_B_S03_q0_30_q1_30_F240</t>
  </si>
  <si>
    <t xml:space="preserve">Q1_randomaccess_D1=0_D2=0_D3=0_dummy_RES20_B_S03_q0_34_q1_34_F240</t>
  </si>
  <si>
    <t xml:space="preserve">Q1_randomaccess_D1=0_D2=0_D3=0_dummy_RES20_B_S03_q0_22_q1_24_F240</t>
  </si>
  <si>
    <t xml:space="preserve">Q1_randomaccess_D1=0_D2=0_D3=0_dummy_RES20_B_S03_q0_26_q1_28_F240</t>
  </si>
  <si>
    <t xml:space="preserve">Q1_randomaccess_D1=0_D2=0_D3=0_dummy_RES20_B_S03_q0_30_q1_32_F240</t>
  </si>
  <si>
    <t xml:space="preserve">Q1_randomaccess_D1=0_D2=0_D3=0_dummy_RES20_B_S03_q0_34_q1_36_F240</t>
  </si>
  <si>
    <t xml:space="preserve">Q1_randomaccess_D1=0_D2=0_D3=0_dummy_RES20_B_S04_q0_22_q1_22_F240</t>
  </si>
  <si>
    <t xml:space="preserve">Q1_randomaccess_D1=0_D2=0_D3=0_dummy_RES20_B_S04_q0_26_q1_26_F240</t>
  </si>
  <si>
    <t xml:space="preserve">Q1_randomaccess_D1=0_D2=0_D3=0_dummy_RES20_B_S04_q0_30_q1_30_F240</t>
  </si>
  <si>
    <t xml:space="preserve">Q1_randomaccess_D1=0_D2=0_D3=0_dummy_RES20_B_S04_q0_34_q1_34_F240</t>
  </si>
  <si>
    <t xml:space="preserve">Q1_randomaccess_D1=0_D2=0_D3=0_dummy_RES20_B_S04_q0_22_q1_24_F240</t>
  </si>
  <si>
    <t xml:space="preserve">Q1_randomaccess_D1=0_D2=0_D3=0_dummy_RES20_B_S04_q0_26_q1_28_F240</t>
  </si>
  <si>
    <t xml:space="preserve">Q1_randomaccess_D1=0_D2=0_D3=0_dummy_RES20_B_S04_q0_30_q1_32_F240</t>
  </si>
  <si>
    <t xml:space="preserve">Q1_randomaccess_D1=0_D2=0_D3=0_dummy_RES20_B_S04_q0_34_q1_36_F240</t>
  </si>
  <si>
    <t xml:space="preserve">Q1_randomaccess_D1=0_D2=0_D3=0_dummy_RES20_B_S05_q0_22_q1_22_F500</t>
  </si>
  <si>
    <t xml:space="preserve">Q1_randomaccess_D1=0_D2=0_D3=0_dummy_RES20_B_S05_q0_26_q1_26_F500</t>
  </si>
  <si>
    <t xml:space="preserve">Q1_randomaccess_D1=0_D2=0_D3=0_dummy_RES20_B_S05_q0_30_q1_30_F500</t>
  </si>
  <si>
    <t xml:space="preserve">Q1_randomaccess_D1=0_D2=0_D3=0_dummy_RES20_B_S05_q0_34_q1_34_F500</t>
  </si>
  <si>
    <t xml:space="preserve">Q1_randomaccess_D1=0_D2=0_D3=0_dummy_RES20_B_S05_q0_22_q1_24_F500</t>
  </si>
  <si>
    <t xml:space="preserve">Q1_randomaccess_D1=0_D2=0_D3=0_dummy_RES20_B_S05_q0_26_q1_28_F500</t>
  </si>
  <si>
    <t xml:space="preserve">Q1_randomaccess_D1=0_D2=0_D3=0_dummy_RES20_B_S05_q0_30_q1_32_F500</t>
  </si>
  <si>
    <t xml:space="preserve">Q1_randomaccess_D1=0_D2=0_D3=0_dummy_RES20_B_S05_q0_34_q1_36_F500</t>
  </si>
  <si>
    <t xml:space="preserve">Q1_randomaccess_D1=0_D2=0_D3=0_dummy_RES20_B_S06_q0_22_q1_22_F500</t>
  </si>
  <si>
    <t xml:space="preserve">Q1_randomaccess_D1=0_D2=0_D3=0_dummy_RES20_B_S06_q0_26_q1_26_F500</t>
  </si>
  <si>
    <t xml:space="preserve">Q1_randomaccess_D1=0_D2=0_D3=0_dummy_RES20_B_S06_q0_30_q1_30_F500</t>
  </si>
  <si>
    <t xml:space="preserve">Q1_randomaccess_D1=0_D2=0_D3=0_dummy_RES20_B_S06_q0_34_q1_34_F500</t>
  </si>
  <si>
    <t xml:space="preserve">Q1_randomaccess_D1=0_D2=0_D3=0_dummy_RES20_B_S06_q0_22_q1_24_F500</t>
  </si>
  <si>
    <t xml:space="preserve">Q1_randomaccess_D1=0_D2=0_D3=0_dummy_RES20_B_S06_q0_26_q1_28_F500</t>
  </si>
  <si>
    <t xml:space="preserve">Q1_randomaccess_D1=0_D2=0_D3=0_dummy_RES20_B_S06_q0_30_q1_32_F500</t>
  </si>
  <si>
    <t xml:space="preserve">Q1_randomaccess_D1=0_D2=0_D3=0_dummy_RES20_B_S06_q0_34_q1_36_F500</t>
  </si>
  <si>
    <t xml:space="preserve">Q1_randomaccess_D1=0_D2=0_D3=0_dummy_RES20_B_S07_q0_22_q1_22_F600</t>
  </si>
  <si>
    <t xml:space="preserve">Q1_randomaccess_D1=0_D2=0_D3=0_dummy_RES20_B_S07_q0_26_q1_26_F600</t>
  </si>
  <si>
    <t xml:space="preserve">Q1_randomaccess_D1=0_D2=0_D3=0_dummy_RES20_B_S07_q0_30_q1_30_F600</t>
  </si>
  <si>
    <t xml:space="preserve">Q1_randomaccess_D1=0_D2=0_D3=0_dummy_RES20_B_S07_q0_34_q1_34_F600</t>
  </si>
  <si>
    <t xml:space="preserve">Q1_randomaccess_D1=0_D2=0_D3=0_dummy_RES20_B_S07_q0_22_q1_24_F600</t>
  </si>
  <si>
    <t xml:space="preserve">Q1_randomaccess_D1=0_D2=0_D3=0_dummy_RES20_B_S07_q0_26_q1_28_F600</t>
  </si>
  <si>
    <t xml:space="preserve">Q1_randomaccess_D1=0_D2=0_D3=0_dummy_RES20_B_S07_q0_30_q1_32_F600</t>
  </si>
  <si>
    <t xml:space="preserve">Q1_randomaccess_D1=0_D2=0_D3=0_dummy_RES20_B_S07_q0_34_q1_36_F600</t>
  </si>
  <si>
    <t xml:space="preserve">Q1_lowdelay_D1=0_D2=0_D3=0_dummy_RES10_A_S01_q0_26_q1_20_F150</t>
  </si>
  <si>
    <t xml:space="preserve">Q1_lowdelay_D1=0_D2=0_D3=0_dummy_RES10_A_S01_q0_30_q1_24_F150</t>
  </si>
  <si>
    <t xml:space="preserve">Q1_lowdelay_D1=0_D2=0_D3=0_dummy_RES10_A_S01_q0_34_q1_28_F150</t>
  </si>
  <si>
    <t xml:space="preserve">Q1_lowdelay_D1=0_D2=0_D3=0_dummy_RES10_A_S01_q0_38_q1_32_F150</t>
  </si>
  <si>
    <t xml:space="preserve">Q1_lowdelay_D1=0_D2=0_D3=0_dummy_RES10_A_S01_q0_26_q1_22_F150</t>
  </si>
  <si>
    <t xml:space="preserve">Q1_lowdelay_D1=0_D2=0_D3=0_dummy_RES10_A_S01_q0_30_q1_26_F150</t>
  </si>
  <si>
    <t xml:space="preserve">Q1_lowdelay_D1=0_D2=0_D3=0_dummy_RES10_A_S01_q0_34_q1_30_F150</t>
  </si>
  <si>
    <t xml:space="preserve">Q1_lowdelay_D1=0_D2=0_D3=0_dummy_RES10_A_S01_q0_38_q1_34_F150</t>
  </si>
  <si>
    <t xml:space="preserve">Q1_lowdelay_D1=0_D2=0_D3=0_dummy_RES10_A_S02_q0_26_q1_20_F150</t>
  </si>
  <si>
    <t xml:space="preserve">Q1_lowdelay_D1=0_D2=0_D3=0_dummy_RES10_A_S02_q0_30_q1_24_F150</t>
  </si>
  <si>
    <t xml:space="preserve">Q1_lowdelay_D1=0_D2=0_D3=0_dummy_RES10_A_S02_q0_34_q1_28_F150</t>
  </si>
  <si>
    <t xml:space="preserve">Q1_lowdelay_D1=0_D2=0_D3=0_dummy_RES10_A_S02_q0_38_q1_32_F150</t>
  </si>
  <si>
    <t xml:space="preserve">Q1_lowdelay_D1=0_D2=0_D3=0_dummy_RES10_A_S02_q0_26_q1_22_F150</t>
  </si>
  <si>
    <t xml:space="preserve">Q1_lowdelay_D1=0_D2=0_D3=0_dummy_RES10_A_S02_q0_30_q1_26_F150</t>
  </si>
  <si>
    <t xml:space="preserve">Q1_lowdelay_D1=0_D2=0_D3=0_dummy_RES10_A_S02_q0_34_q1_30_F150</t>
  </si>
  <si>
    <t xml:space="preserve">Q1_lowdelay_D1=0_D2=0_D3=0_dummy_RES10_A_S02_q0_38_q1_34_F150</t>
  </si>
  <si>
    <t xml:space="preserve">Q1_lowdelay_D1=0_D2=0_D3=0_dummy_RES10_B_S03_q0_26_q1_20_F240</t>
  </si>
  <si>
    <t xml:space="preserve">Q1_lowdelay_D1=0_D2=0_D3=0_dummy_RES10_B_S03_q0_30_q1_24_F240</t>
  </si>
  <si>
    <t xml:space="preserve">Q1_lowdelay_D1=0_D2=0_D3=0_dummy_RES10_B_S03_q0_34_q1_28_F240</t>
  </si>
  <si>
    <t xml:space="preserve">Q1_lowdelay_D1=0_D2=0_D3=0_dummy_RES10_B_S03_q0_38_q1_32_F240</t>
  </si>
  <si>
    <t xml:space="preserve">Q1_lowdelay_D1=0_D2=0_D3=0_dummy_RES10_B_S03_q0_26_q1_22_F240</t>
  </si>
  <si>
    <t xml:space="preserve">Q1_lowdelay_D1=0_D2=0_D3=0_dummy_RES10_B_S03_q0_30_q1_26_F240</t>
  </si>
  <si>
    <t xml:space="preserve">Q1_lowdelay_D1=0_D2=0_D3=0_dummy_RES10_B_S03_q0_34_q1_30_F240</t>
  </si>
  <si>
    <t xml:space="preserve">Q1_lowdelay_D1=0_D2=0_D3=0_dummy_RES10_B_S03_q0_38_q1_34_F240</t>
  </si>
  <si>
    <t xml:space="preserve">Q1_lowdelay_D1=0_D2=0_D3=0_dummy_RES10_B_S04_q0_26_q1_20_F240</t>
  </si>
  <si>
    <t xml:space="preserve">Q1_lowdelay_D1=0_D2=0_D3=0_dummy_RES10_B_S04_q0_30_q1_24_F240</t>
  </si>
  <si>
    <t xml:space="preserve">Q1_lowdelay_D1=0_D2=0_D3=0_dummy_RES10_B_S04_q0_34_q1_28_F240</t>
  </si>
  <si>
    <t xml:space="preserve">Q1_lowdelay_D1=0_D2=0_D3=0_dummy_RES10_B_S04_q0_38_q1_32_F240</t>
  </si>
  <si>
    <t xml:space="preserve">Q1_lowdelay_D1=0_D2=0_D3=0_dummy_RES10_B_S04_q0_26_q1_22_F240</t>
  </si>
  <si>
    <t xml:space="preserve">Q1_lowdelay_D1=0_D2=0_D3=0_dummy_RES10_B_S04_q0_30_q1_26_F240</t>
  </si>
  <si>
    <t xml:space="preserve">Q1_lowdelay_D1=0_D2=0_D3=0_dummy_RES10_B_S04_q0_34_q1_30_F240</t>
  </si>
  <si>
    <t xml:space="preserve">Q1_lowdelay_D1=0_D2=0_D3=0_dummy_RES10_B_S04_q0_38_q1_34_F240</t>
  </si>
  <si>
    <t xml:space="preserve">Q1_lowdelay_D1=0_D2=0_D3=0_dummy_RES10_B_S05_q0_26_q1_20_F500</t>
  </si>
  <si>
    <t xml:space="preserve">Q1_lowdelay_D1=0_D2=0_D3=0_dummy_RES10_B_S05_q0_30_q1_24_F500</t>
  </si>
  <si>
    <t xml:space="preserve">Q1_lowdelay_D1=0_D2=0_D3=0_dummy_RES10_B_S05_q0_34_q1_28_F500</t>
  </si>
  <si>
    <t xml:space="preserve">Q1_lowdelay_D1=0_D2=0_D3=0_dummy_RES10_B_S05_q0_38_q1_32_F500</t>
  </si>
  <si>
    <t xml:space="preserve">Q1_lowdelay_D1=0_D2=0_D3=0_dummy_RES10_B_S05_q0_26_q1_22_F500</t>
  </si>
  <si>
    <t xml:space="preserve">Q1_lowdelay_D1=0_D2=0_D3=0_dummy_RES10_B_S05_q0_30_q1_26_F500</t>
  </si>
  <si>
    <t xml:space="preserve">Q1_lowdelay_D1=0_D2=0_D3=0_dummy_RES10_B_S05_q0_34_q1_30_F500</t>
  </si>
  <si>
    <t xml:space="preserve">Q1_lowdelay_D1=0_D2=0_D3=0_dummy_RES10_B_S05_q0_38_q1_34_F500</t>
  </si>
  <si>
    <t xml:space="preserve">Q1_lowdelay_D1=0_D2=0_D3=0_dummy_RES10_B_S06_q0_26_q1_20_F500</t>
  </si>
  <si>
    <t xml:space="preserve">Q1_lowdelay_D1=0_D2=0_D3=0_dummy_RES10_B_S06_q0_30_q1_24_F500</t>
  </si>
  <si>
    <t xml:space="preserve">Q1_lowdelay_D1=0_D2=0_D3=0_dummy_RES10_B_S06_q0_34_q1_28_F500</t>
  </si>
  <si>
    <t xml:space="preserve">Q1_lowdelay_D1=0_D2=0_D3=0_dummy_RES10_B_S06_q0_38_q1_32_F500</t>
  </si>
  <si>
    <t xml:space="preserve">Q1_lowdelay_D1=0_D2=0_D3=0_dummy_RES10_B_S06_q0_26_q1_22_F500</t>
  </si>
  <si>
    <t xml:space="preserve">Q1_lowdelay_D1=0_D2=0_D3=0_dummy_RES10_B_S06_q0_30_q1_26_F500</t>
  </si>
  <si>
    <t xml:space="preserve">Q1_lowdelay_D1=0_D2=0_D3=0_dummy_RES10_B_S06_q0_34_q1_30_F500</t>
  </si>
  <si>
    <t xml:space="preserve">Q1_lowdelay_D1=0_D2=0_D3=0_dummy_RES10_B_S06_q0_38_q1_34_F500</t>
  </si>
  <si>
    <t xml:space="preserve">Q1_lowdelay_D1=0_D2=0_D3=0_dummy_RES10_B_S07_q0_26_q1_20_F600</t>
  </si>
  <si>
    <t xml:space="preserve">Q1_lowdelay_D1=0_D2=0_D3=0_dummy_RES10_B_S07_q0_30_q1_24_F600</t>
  </si>
  <si>
    <t xml:space="preserve">Q1_lowdelay_D1=0_D2=0_D3=0_dummy_RES10_B_S07_q0_34_q1_28_F600</t>
  </si>
  <si>
    <t xml:space="preserve">Q1_lowdelay_D1=0_D2=0_D3=0_dummy_RES10_B_S07_q0_38_q1_32_F600</t>
  </si>
  <si>
    <t xml:space="preserve">Q1_lowdelay_D1=0_D2=0_D3=0_dummy_RES10_B_S07_q0_26_q1_22_F600</t>
  </si>
  <si>
    <t xml:space="preserve">Q1_lowdelay_D1=0_D2=0_D3=0_dummy_RES10_B_S07_q0_30_q1_26_F600</t>
  </si>
  <si>
    <t xml:space="preserve">Q1_lowdelay_D1=0_D2=0_D3=0_dummy_RES10_B_S07_q0_34_q1_30_F600</t>
  </si>
  <si>
    <t xml:space="preserve">Q1_lowdelay_D1=0_D2=0_D3=0_dummy_RES10_B_S07_q0_38_q1_34_F600</t>
  </si>
  <si>
    <t xml:space="preserve">Q1_lowdelay_D1=0_D2=0_D3=0_dummy_RES15_B_S03_q0_22_q1_22_F240</t>
  </si>
  <si>
    <t xml:space="preserve">Q1_lowdelay_D1=0_D2=0_D3=0_dummy_RES15_B_S03_q0_26_q1_26_F240</t>
  </si>
  <si>
    <t xml:space="preserve">Q1_lowdelay_D1=0_D2=0_D3=0_dummy_RES15_B_S03_q0_30_q1_30_F240</t>
  </si>
  <si>
    <t xml:space="preserve">Q1_lowdelay_D1=0_D2=0_D3=0_dummy_RES15_B_S03_q0_34_q1_34_F240</t>
  </si>
  <si>
    <t xml:space="preserve">Q1_lowdelay_D1=0_D2=0_D3=0_dummy_RES15_B_S03_q0_22_q1_24_F240</t>
  </si>
  <si>
    <t xml:space="preserve">Q1_lowdelay_D1=0_D2=0_D3=0_dummy_RES15_B_S03_q0_26_q1_28_F240</t>
  </si>
  <si>
    <t xml:space="preserve">Q1_lowdelay_D1=0_D2=0_D3=0_dummy_RES15_B_S03_q0_30_q1_32_F240</t>
  </si>
  <si>
    <t xml:space="preserve">Q1_lowdelay_D1=0_D2=0_D3=0_dummy_RES15_B_S03_q0_34_q1_36_F240</t>
  </si>
  <si>
    <t xml:space="preserve">Q1_lowdelay_D1=0_D2=0_D3=0_dummy_RES15_B_S04_q0_22_q1_22_F240</t>
  </si>
  <si>
    <t xml:space="preserve">Q1_lowdelay_D1=0_D2=0_D3=0_dummy_RES15_B_S04_q0_26_q1_26_F240</t>
  </si>
  <si>
    <t xml:space="preserve">Q1_lowdelay_D1=0_D2=0_D3=0_dummy_RES15_B_S04_q0_30_q1_30_F240</t>
  </si>
  <si>
    <t xml:space="preserve">Q1_lowdelay_D1=0_D2=0_D3=0_dummy_RES15_B_S04_q0_34_q1_34_F240</t>
  </si>
  <si>
    <t xml:space="preserve">Q1_lowdelay_D1=0_D2=0_D3=0_dummy_RES15_B_S04_q0_22_q1_24_F240</t>
  </si>
  <si>
    <t xml:space="preserve">Q1_lowdelay_D1=0_D2=0_D3=0_dummy_RES15_B_S04_q0_26_q1_28_F240</t>
  </si>
  <si>
    <t xml:space="preserve">Q1_lowdelay_D1=0_D2=0_D3=0_dummy_RES15_B_S04_q0_30_q1_32_F240</t>
  </si>
  <si>
    <t xml:space="preserve">Q1_lowdelay_D1=0_D2=0_D3=0_dummy_RES15_B_S04_q0_34_q1_36_F240</t>
  </si>
  <si>
    <t xml:space="preserve">Q1_lowdelay_D1=0_D2=0_D3=0_dummy_RES15_B_S05_q0_22_q1_22_F500</t>
  </si>
  <si>
    <t xml:space="preserve">Q1_lowdelay_D1=0_D2=0_D3=0_dummy_RES15_B_S05_q0_26_q1_26_F500</t>
  </si>
  <si>
    <t xml:space="preserve">Q1_lowdelay_D1=0_D2=0_D3=0_dummy_RES15_B_S05_q0_30_q1_30_F500</t>
  </si>
  <si>
    <t xml:space="preserve">Q1_lowdelay_D1=0_D2=0_D3=0_dummy_RES15_B_S05_q0_34_q1_34_F500</t>
  </si>
  <si>
    <t xml:space="preserve">Q1_lowdelay_D1=0_D2=0_D3=0_dummy_RES15_B_S05_q0_22_q1_24_F500</t>
  </si>
  <si>
    <t xml:space="preserve">Q1_lowdelay_D1=0_D2=0_D3=0_dummy_RES15_B_S05_q0_26_q1_28_F500</t>
  </si>
  <si>
    <t xml:space="preserve">Q1_lowdelay_D1=0_D2=0_D3=0_dummy_RES15_B_S05_q0_30_q1_32_F500</t>
  </si>
  <si>
    <t xml:space="preserve">Q1_lowdelay_D1=0_D2=0_D3=0_dummy_RES15_B_S05_q0_34_q1_36_F500</t>
  </si>
  <si>
    <t xml:space="preserve">Q1_lowdelay_D1=0_D2=0_D3=0_dummy_RES15_B_S06_q0_22_q1_22_F500</t>
  </si>
  <si>
    <t xml:space="preserve">Q1_lowdelay_D1=0_D2=0_D3=0_dummy_RES15_B_S06_q0_26_q1_26_F500</t>
  </si>
  <si>
    <t xml:space="preserve">Q1_lowdelay_D1=0_D2=0_D3=0_dummy_RES15_B_S06_q0_30_q1_30_F500</t>
  </si>
  <si>
    <t xml:space="preserve">Q1_lowdelay_D1=0_D2=0_D3=0_dummy_RES15_B_S06_q0_34_q1_34_F500</t>
  </si>
  <si>
    <t xml:space="preserve">Q1_lowdelay_D1=0_D2=0_D3=0_dummy_RES15_B_S06_q0_22_q1_24_F500</t>
  </si>
  <si>
    <t xml:space="preserve">Q1_lowdelay_D1=0_D2=0_D3=0_dummy_RES15_B_S06_q0_26_q1_28_F500</t>
  </si>
  <si>
    <t xml:space="preserve">Q1_lowdelay_D1=0_D2=0_D3=0_dummy_RES15_B_S06_q0_30_q1_32_F500</t>
  </si>
  <si>
    <t xml:space="preserve">Q1_lowdelay_D1=0_D2=0_D3=0_dummy_RES15_B_S06_q0_34_q1_36_F500</t>
  </si>
  <si>
    <t xml:space="preserve">Q1_lowdelay_D1=0_D2=0_D3=0_dummy_RES15_B_S07_q0_22_q1_22_F600</t>
  </si>
  <si>
    <t xml:space="preserve">Q1_lowdelay_D1=0_D2=0_D3=0_dummy_RES15_B_S07_q0_26_q1_26_F600</t>
  </si>
  <si>
    <t xml:space="preserve">Q1_lowdelay_D1=0_D2=0_D3=0_dummy_RES15_B_S07_q0_30_q1_30_F600</t>
  </si>
  <si>
    <t xml:space="preserve">Q1_lowdelay_D1=0_D2=0_D3=0_dummy_RES15_B_S07_q0_34_q1_34_F600</t>
  </si>
  <si>
    <t xml:space="preserve">Q1_lowdelay_D1=0_D2=0_D3=0_dummy_RES15_B_S07_q0_22_q1_24_F600</t>
  </si>
  <si>
    <t xml:space="preserve">Q1_lowdelay_D1=0_D2=0_D3=0_dummy_RES15_B_S07_q0_26_q1_28_F600</t>
  </si>
  <si>
    <t xml:space="preserve">Q1_lowdelay_D1=0_D2=0_D3=0_dummy_RES15_B_S07_q0_30_q1_32_F600</t>
  </si>
  <si>
    <t xml:space="preserve">Q1_lowdelay_D1=0_D2=0_D3=0_dummy_RES15_B_S07_q0_34_q1_36_F600</t>
  </si>
  <si>
    <t xml:space="preserve">Q1_lowdelay_D1=0_D2=0_D3=0_dummy_RES20_A_S01_q0_22_q1_22_F150</t>
  </si>
  <si>
    <t xml:space="preserve">Q1_lowdelay_D1=0_D2=0_D3=0_dummy_RES20_A_S01_q0_26_q1_26_F150</t>
  </si>
  <si>
    <t xml:space="preserve">Q1_lowdelay_D1=0_D2=0_D3=0_dummy_RES20_A_S01_q0_30_q1_30_F150</t>
  </si>
  <si>
    <t xml:space="preserve">Q1_lowdelay_D1=0_D2=0_D3=0_dummy_RES20_A_S01_q0_34_q1_34_F150</t>
  </si>
  <si>
    <t xml:space="preserve">Q1_lowdelay_D1=0_D2=0_D3=0_dummy_RES20_A_S01_q0_22_q1_24_F150</t>
  </si>
  <si>
    <t xml:space="preserve">Q1_lowdelay_D1=0_D2=0_D3=0_dummy_RES20_A_S01_q0_26_q1_28_F150</t>
  </si>
  <si>
    <t xml:space="preserve">Q1_lowdelay_D1=0_D2=0_D3=0_dummy_RES20_A_S01_q0_30_q1_32_F150</t>
  </si>
  <si>
    <t xml:space="preserve">Q1_lowdelay_D1=0_D2=0_D3=0_dummy_RES20_A_S01_q0_34_q1_36_F150</t>
  </si>
  <si>
    <t xml:space="preserve">Q1_lowdelay_D1=0_D2=0_D3=0_dummy_RES20_A_S02_q0_22_q1_22_F150</t>
  </si>
  <si>
    <t xml:space="preserve">Q1_lowdelay_D1=0_D2=0_D3=0_dummy_RES20_A_S02_q0_26_q1_26_F150</t>
  </si>
  <si>
    <t xml:space="preserve">Q1_lowdelay_D1=0_D2=0_D3=0_dummy_RES20_A_S02_q0_30_q1_30_F150</t>
  </si>
  <si>
    <t xml:space="preserve">Q1_lowdelay_D1=0_D2=0_D3=0_dummy_RES20_A_S02_q0_34_q1_34_F150</t>
  </si>
  <si>
    <t xml:space="preserve">Q1_lowdelay_D1=0_D2=0_D3=0_dummy_RES20_A_S02_q0_22_q1_24_F150</t>
  </si>
  <si>
    <t xml:space="preserve">Q1_lowdelay_D1=0_D2=0_D3=0_dummy_RES20_A_S02_q0_26_q1_28_F150</t>
  </si>
  <si>
    <t xml:space="preserve">Q1_lowdelay_D1=0_D2=0_D3=0_dummy_RES20_A_S02_q0_30_q1_32_F150</t>
  </si>
  <si>
    <t xml:space="preserve">Q1_lowdelay_D1=0_D2=0_D3=0_dummy_RES20_A_S02_q0_34_q1_36_F150</t>
  </si>
  <si>
    <t xml:space="preserve">Q1_lowdelay_D1=0_D2=0_D3=0_dummy_RES20_B_S03_q0_22_q1_22_F240</t>
  </si>
  <si>
    <t xml:space="preserve">Q1_lowdelay_D1=0_D2=0_D3=0_dummy_RES20_B_S03_q0_26_q1_26_F240</t>
  </si>
  <si>
    <t xml:space="preserve">Q1_lowdelay_D1=0_D2=0_D3=0_dummy_RES20_B_S03_q0_30_q1_30_F240</t>
  </si>
  <si>
    <t xml:space="preserve">Q1_lowdelay_D1=0_D2=0_D3=0_dummy_RES20_B_S03_q0_34_q1_34_F240</t>
  </si>
  <si>
    <t xml:space="preserve">Q1_lowdelay_D1=0_D2=0_D3=0_dummy_RES20_B_S03_q0_22_q1_24_F240</t>
  </si>
  <si>
    <t xml:space="preserve">Q1_lowdelay_D1=0_D2=0_D3=0_dummy_RES20_B_S03_q0_26_q1_28_F240</t>
  </si>
  <si>
    <t xml:space="preserve">Q1_lowdelay_D1=0_D2=0_D3=0_dummy_RES20_B_S03_q0_30_q1_32_F240</t>
  </si>
  <si>
    <t xml:space="preserve">Q1_lowdelay_D1=0_D2=0_D3=0_dummy_RES20_B_S03_q0_34_q1_36_F240</t>
  </si>
  <si>
    <t xml:space="preserve">Q1_lowdelay_D1=0_D2=0_D3=0_dummy_RES20_B_S04_q0_22_q1_22_F240</t>
  </si>
  <si>
    <t xml:space="preserve">Q1_lowdelay_D1=0_D2=0_D3=0_dummy_RES20_B_S04_q0_26_q1_26_F240</t>
  </si>
  <si>
    <t xml:space="preserve">Q1_lowdelay_D1=0_D2=0_D3=0_dummy_RES20_B_S04_q0_30_q1_30_F240</t>
  </si>
  <si>
    <t xml:space="preserve">Q1_lowdelay_D1=0_D2=0_D3=0_dummy_RES20_B_S04_q0_34_q1_34_F240</t>
  </si>
  <si>
    <t xml:space="preserve">Q1_lowdelay_D1=0_D2=0_D3=0_dummy_RES20_B_S04_q0_22_q1_24_F240</t>
  </si>
  <si>
    <t xml:space="preserve">Q1_lowdelay_D1=0_D2=0_D3=0_dummy_RES20_B_S04_q0_26_q1_28_F240</t>
  </si>
  <si>
    <t xml:space="preserve">Q1_lowdelay_D1=0_D2=0_D3=0_dummy_RES20_B_S04_q0_30_q1_32_F240</t>
  </si>
  <si>
    <t xml:space="preserve">Q1_lowdelay_D1=0_D2=0_D3=0_dummy_RES20_B_S04_q0_34_q1_36_F240</t>
  </si>
  <si>
    <t xml:space="preserve">Q1_lowdelay_D1=0_D2=0_D3=0_dummy_RES20_B_S05_q0_22_q1_22_F500</t>
  </si>
  <si>
    <t xml:space="preserve">Q1_lowdelay_D1=0_D2=0_D3=0_dummy_RES20_B_S05_q0_26_q1_26_F500</t>
  </si>
  <si>
    <t xml:space="preserve">Q1_lowdelay_D1=0_D2=0_D3=0_dummy_RES20_B_S05_q0_30_q1_30_F500</t>
  </si>
  <si>
    <t xml:space="preserve">Q1_lowdelay_D1=0_D2=0_D3=0_dummy_RES20_B_S05_q0_34_q1_34_F500</t>
  </si>
  <si>
    <t xml:space="preserve">Q1_lowdelay_D1=0_D2=0_D3=0_dummy_RES20_B_S05_q0_22_q1_24_F500</t>
  </si>
  <si>
    <t xml:space="preserve">Q1_lowdelay_D1=0_D2=0_D3=0_dummy_RES20_B_S05_q0_26_q1_28_F500</t>
  </si>
  <si>
    <t xml:space="preserve">Q1_lowdelay_D1=0_D2=0_D3=0_dummy_RES20_B_S05_q0_30_q1_32_F500</t>
  </si>
  <si>
    <t xml:space="preserve">Q1_lowdelay_D1=0_D2=0_D3=0_dummy_RES20_B_S05_q0_34_q1_36_F500</t>
  </si>
  <si>
    <t xml:space="preserve">Q1_lowdelay_D1=0_D2=0_D3=0_dummy_RES20_B_S06_q0_22_q1_22_F500</t>
  </si>
  <si>
    <t xml:space="preserve">Q1_lowdelay_D1=0_D2=0_D3=0_dummy_RES20_B_S06_q0_26_q1_26_F500</t>
  </si>
  <si>
    <t xml:space="preserve">Q1_lowdelay_D1=0_D2=0_D3=0_dummy_RES20_B_S06_q0_30_q1_30_F500</t>
  </si>
  <si>
    <t xml:space="preserve">Q1_lowdelay_D1=0_D2=0_D3=0_dummy_RES20_B_S06_q0_34_q1_34_F500</t>
  </si>
  <si>
    <t xml:space="preserve">Q1_lowdelay_D1=0_D2=0_D3=0_dummy_RES20_B_S06_q0_22_q1_24_F500</t>
  </si>
  <si>
    <t xml:space="preserve">Q1_lowdelay_D1=0_D2=0_D3=0_dummy_RES20_B_S06_q0_26_q1_28_F500</t>
  </si>
  <si>
    <t xml:space="preserve">Q1_lowdelay_D1=0_D2=0_D3=0_dummy_RES20_B_S06_q0_30_q1_32_F500</t>
  </si>
  <si>
    <t xml:space="preserve">Q1_lowdelay_D1=0_D2=0_D3=0_dummy_RES20_B_S06_q0_34_q1_36_F500</t>
  </si>
  <si>
    <t xml:space="preserve">Q1_lowdelay_D1=0_D2=0_D3=0_dummy_RES20_B_S07_q0_22_q1_22_F600</t>
  </si>
  <si>
    <t xml:space="preserve">Q1_lowdelay_D1=0_D2=0_D3=0_dummy_RES20_B_S07_q0_26_q1_26_F600</t>
  </si>
  <si>
    <t xml:space="preserve">Q1_lowdelay_D1=0_D2=0_D3=0_dummy_RES20_B_S07_q0_30_q1_30_F600</t>
  </si>
  <si>
    <t xml:space="preserve">Q1_lowdelay_D1=0_D2=0_D3=0_dummy_RES20_B_S07_q0_34_q1_34_F600</t>
  </si>
  <si>
    <t xml:space="preserve">Q1_lowdelay_D1=0_D2=0_D3=0_dummy_RES20_B_S07_q0_22_q1_24_F600</t>
  </si>
  <si>
    <t xml:space="preserve">Q1_lowdelay_D1=0_D2=0_D3=0_dummy_RES20_B_S07_q0_26_q1_28_F600</t>
  </si>
  <si>
    <t xml:space="preserve">Q1_lowdelay_D1=0_D2=0_D3=0_dummy_RES20_B_S07_q0_30_q1_32_F600</t>
  </si>
  <si>
    <t xml:space="preserve">Q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[$-409]m/d/yyyy"/>
    <numFmt numFmtId="172" formatCode="0.00_ "/>
    <numFmt numFmtId="173" formatCode="0.000"/>
  </numFmts>
  <fonts count="43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i val="true"/>
      <sz val="12"/>
      <color rgb="FF00ABEA"/>
      <name val="Calibri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i val="true"/>
      <sz val="12"/>
      <color rgb="FF333399"/>
      <name val="Calibri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0"/>
    </font>
    <font>
      <sz val="16"/>
      <color rgb="FF000000"/>
      <name val="Cambria"/>
      <family val="0"/>
    </font>
    <font>
      <sz val="16"/>
      <color rgb="FF90713A"/>
      <name val="Cambria"/>
      <family val="0"/>
    </font>
    <font>
      <sz val="16"/>
      <color rgb="FF333399"/>
      <name val="Cambria"/>
      <family val="0"/>
    </font>
    <font>
      <u val="single"/>
      <sz val="13"/>
      <color rgb="FF000000"/>
      <name val="Calibri"/>
      <family val="0"/>
    </font>
    <font>
      <sz val="13"/>
      <color rgb="FF90713A"/>
      <name val="Calibri"/>
      <family val="0"/>
    </font>
    <font>
      <sz val="13"/>
      <color rgb="FF33CCCC"/>
      <name val="Calibri"/>
      <family val="0"/>
    </font>
    <font>
      <sz val="24"/>
      <color rgb="FF33CCCC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11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1</xdr:col>
      <xdr:colOff>72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343620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2" name="내용 개체 틀 2"/>
        <xdr:cNvSpPr/>
      </xdr:nvSpPr>
      <xdr:spPr>
        <a:xfrm>
          <a:off x="0" y="6524280"/>
          <a:ext cx="5749560" cy="340056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1</xdr:col>
      <xdr:colOff>720</xdr:colOff>
      <xdr:row>49</xdr:row>
      <xdr:rowOff>152280</xdr:rowOff>
    </xdr:to>
    <xdr:sp>
      <xdr:nvSpPr>
        <xdr:cNvPr id="3" name="내용 개체 틀 2"/>
        <xdr:cNvSpPr/>
      </xdr:nvSpPr>
      <xdr:spPr>
        <a:xfrm>
          <a:off x="5817240" y="6524280"/>
          <a:ext cx="3436200" cy="342936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9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0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N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4" min="3" style="0" width="5.87"/>
    <col collapsed="false" customWidth="true" hidden="false" outlineLevel="0" max="5" min="5" style="0" width="5.12"/>
    <col collapsed="false" customWidth="true" hidden="false" outlineLevel="0" max="6" min="6" style="0" width="5.49"/>
    <col collapsed="false" customWidth="true" hidden="false" outlineLevel="0" max="7" min="7" style="0" width="5.37"/>
    <col collapsed="false" customWidth="true" hidden="false" outlineLevel="0" max="8" min="8" style="0" width="5.87"/>
    <col collapsed="false" customWidth="true" hidden="false" outlineLevel="0" max="9" min="9" style="0" width="4.99"/>
    <col collapsed="false" customWidth="true" hidden="false" outlineLevel="0" max="10" min="10" style="0" width="5.25"/>
    <col collapsed="false" customWidth="true" hidden="false" outlineLevel="0" max="11" min="11" style="0" width="5.12"/>
    <col collapsed="false" customWidth="true" hidden="false" outlineLevel="0" max="12" min="12" style="0" width="5.37"/>
    <col collapsed="false" customWidth="true" hidden="false" outlineLevel="0" max="13" min="13" style="0" width="5.25"/>
    <col collapsed="false" customWidth="true" hidden="false" outlineLevel="0" max="14" min="14" style="0" width="4.99"/>
    <col collapsed="false" customWidth="true" hidden="false" outlineLevel="0" max="16" min="15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/>
      <c r="G2" s="1" t="s">
        <v>1</v>
      </c>
      <c r="H2" s="1"/>
      <c r="I2" s="1"/>
      <c r="J2" s="3"/>
      <c r="L2" s="0" t="s">
        <v>2</v>
      </c>
      <c r="O2" s="4" t="s">
        <v>3</v>
      </c>
    </row>
    <row r="3" customFormat="false" ht="16.5" hidden="false" customHeight="false" outlineLevel="0" collapsed="false">
      <c r="B3" s="5"/>
      <c r="C3" s="6" t="s">
        <v>4</v>
      </c>
      <c r="D3" s="7" t="s">
        <v>5</v>
      </c>
      <c r="E3" s="7" t="s">
        <v>6</v>
      </c>
      <c r="F3" s="6" t="s">
        <v>7</v>
      </c>
      <c r="G3" s="6" t="s">
        <v>4</v>
      </c>
      <c r="H3" s="7" t="s">
        <v>5</v>
      </c>
      <c r="I3" s="6" t="s">
        <v>6</v>
      </c>
      <c r="J3" s="7" t="s">
        <v>7</v>
      </c>
      <c r="L3" s="8" t="s">
        <v>8</v>
      </c>
      <c r="O3" s="4" t="s">
        <v>9</v>
      </c>
    </row>
    <row r="4" customFormat="false" ht="15.75" hidden="false" customHeight="false" outlineLevel="0" collapsed="false">
      <c r="B4" s="5" t="s">
        <v>10</v>
      </c>
      <c r="C4" s="9" t="n">
        <f aca="false">'AI HEVC 2x'!O63</f>
        <v>1.01092131685684</v>
      </c>
      <c r="D4" s="10" t="n">
        <f aca="false">'AI HEVC 2x'!P63</f>
        <v>0.992892018839425</v>
      </c>
      <c r="E4" s="10" t="n">
        <f aca="false">'AI HEVC 2x'!Q63</f>
        <v>0.994800392035203</v>
      </c>
      <c r="F4" s="10" t="n">
        <f aca="false">'AI HEVC 2x'!R63</f>
        <v>1.17482816509835</v>
      </c>
      <c r="G4" s="9"/>
      <c r="H4" s="10"/>
      <c r="I4" s="10"/>
      <c r="J4" s="10"/>
      <c r="L4" s="0" t="s">
        <v>11</v>
      </c>
      <c r="O4" s="4" t="s">
        <v>12</v>
      </c>
    </row>
    <row r="5" customFormat="false" ht="16.5" hidden="false" customHeight="false" outlineLevel="0" collapsed="false">
      <c r="B5" s="11" t="s">
        <v>13</v>
      </c>
      <c r="C5" s="12" t="n">
        <f aca="false">'AI HEVC 2x'!O64</f>
        <v>1.01818449599036</v>
      </c>
      <c r="D5" s="13" t="n">
        <f aca="false">'AI HEVC 2x'!P64</f>
        <v>1.0031056423276</v>
      </c>
      <c r="E5" s="13" t="n">
        <f aca="false">'AI HEVC 2x'!Q64</f>
        <v>1.00376737641194</v>
      </c>
      <c r="F5" s="13" t="n">
        <f aca="false">'AI HEVC 2x'!R64</f>
        <v>1.18624613646026</v>
      </c>
      <c r="G5" s="12" t="n">
        <f aca="false">'AI HEVC 1.5x'!O64</f>
        <v>1.03446327472756</v>
      </c>
      <c r="H5" s="13" t="n">
        <f aca="false">'AI HEVC 1.5x'!P64</f>
        <v>1.00478669494612</v>
      </c>
      <c r="I5" s="13" t="n">
        <f aca="false">'AI HEVC 1.5x'!Q64</f>
        <v>1.0054971855472</v>
      </c>
      <c r="J5" s="13" t="n">
        <f aca="false">'AI HEVC 1.5x'!R64</f>
        <v>1.17474395276596</v>
      </c>
    </row>
    <row r="6" customFormat="false" ht="16.5" hidden="false" customHeight="false" outlineLevel="0" collapsed="false">
      <c r="B6" s="14" t="s">
        <v>14</v>
      </c>
      <c r="C6" s="15" t="n">
        <f aca="false">'AI HEVC 2x'!O65</f>
        <v>1.0145529064236</v>
      </c>
      <c r="D6" s="16" t="n">
        <f aca="false">'AI HEVC 2x'!P65</f>
        <v>0.997998830583515</v>
      </c>
      <c r="E6" s="16" t="n">
        <f aca="false">'AI HEVC 2x'!Q65</f>
        <v>0.999283884223574</v>
      </c>
      <c r="F6" s="16" t="n">
        <f aca="false">'AI HEVC 2x'!R65</f>
        <v>1.1805371507793</v>
      </c>
      <c r="G6" s="15" t="n">
        <f aca="false">'AI HEVC 1.5x'!O65</f>
        <v>1.03446327472756</v>
      </c>
      <c r="H6" s="16" t="n">
        <f aca="false">'AI HEVC 1.5x'!P65</f>
        <v>1.00478669494612</v>
      </c>
      <c r="I6" s="16" t="n">
        <f aca="false">'AI HEVC 1.5x'!Q65</f>
        <v>1.0054971855472</v>
      </c>
      <c r="J6" s="16" t="n">
        <f aca="false">'AI HEVC 1.5x'!R65</f>
        <v>1.17474395276596</v>
      </c>
      <c r="O6" s="17"/>
      <c r="P6" s="17"/>
    </row>
    <row r="7" customFormat="false" ht="16.5" hidden="false" customHeight="false" outlineLevel="0" collapsed="false">
      <c r="B7" s="18"/>
    </row>
    <row r="8" customFormat="false" ht="16.5" hidden="false" customHeight="false" outlineLevel="0" collapsed="false">
      <c r="C8" s="1" t="s">
        <v>15</v>
      </c>
      <c r="D8" s="1"/>
      <c r="E8" s="1"/>
      <c r="F8" s="2"/>
      <c r="G8" s="1" t="s">
        <v>16</v>
      </c>
      <c r="H8" s="1"/>
      <c r="I8" s="1"/>
      <c r="J8" s="2"/>
      <c r="K8" s="19" t="s">
        <v>17</v>
      </c>
      <c r="L8" s="19"/>
      <c r="M8" s="19"/>
      <c r="N8" s="20"/>
    </row>
    <row r="9" customFormat="false" ht="16.5" hidden="false" customHeight="false" outlineLevel="0" collapsed="false">
      <c r="B9" s="5"/>
      <c r="C9" s="6" t="s">
        <v>4</v>
      </c>
      <c r="D9" s="7" t="s">
        <v>5</v>
      </c>
      <c r="E9" s="6" t="s">
        <v>6</v>
      </c>
      <c r="F9" s="7" t="s">
        <v>7</v>
      </c>
      <c r="G9" s="6" t="s">
        <v>4</v>
      </c>
      <c r="H9" s="7" t="s">
        <v>5</v>
      </c>
      <c r="I9" s="6" t="s">
        <v>6</v>
      </c>
      <c r="J9" s="7" t="s">
        <v>7</v>
      </c>
      <c r="K9" s="6" t="s">
        <v>4</v>
      </c>
      <c r="L9" s="7" t="s">
        <v>5</v>
      </c>
      <c r="M9" s="6" t="s">
        <v>6</v>
      </c>
      <c r="N9" s="7" t="s">
        <v>7</v>
      </c>
    </row>
    <row r="10" customFormat="false" ht="15.75" hidden="false" customHeight="false" outlineLevel="0" collapsed="false">
      <c r="B10" s="5" t="s">
        <v>10</v>
      </c>
      <c r="C10" s="9" t="n">
        <f aca="false">'RA HEVC 2x'!O63</f>
        <v>1.00129333983818</v>
      </c>
      <c r="D10" s="10" t="n">
        <f aca="false">'RA HEVC 2x'!P63</f>
        <v>0.998630517431739</v>
      </c>
      <c r="E10" s="10" t="n">
        <f aca="false">'RA HEVC 2x'!Q63</f>
        <v>0.998759440646331</v>
      </c>
      <c r="F10" s="10" t="n">
        <f aca="false">'RA HEVC 2x'!R63</f>
        <v>1.03459045344157</v>
      </c>
      <c r="G10" s="9"/>
      <c r="H10" s="10"/>
      <c r="I10" s="10"/>
      <c r="J10" s="10"/>
      <c r="K10" s="9" t="n">
        <f aca="false">'RA HEVC SNR'!O63</f>
        <v>1.00487266285008</v>
      </c>
      <c r="L10" s="10" t="n">
        <f aca="false">'RA HEVC SNR'!P63</f>
        <v>1.00739499291435</v>
      </c>
      <c r="M10" s="10" t="n">
        <f aca="false">'RA HEVC SNR'!Q63</f>
        <v>1.00708664646147</v>
      </c>
      <c r="N10" s="21" t="n">
        <f aca="false">'RA HEVC SNR'!R63</f>
        <v>1.02581227127588</v>
      </c>
    </row>
    <row r="11" customFormat="false" ht="16.5" hidden="false" customHeight="false" outlineLevel="0" collapsed="false">
      <c r="B11" s="11" t="s">
        <v>13</v>
      </c>
      <c r="C11" s="12" t="n">
        <f aca="false">'RA HEVC 2x'!O64</f>
        <v>1.00074616339513</v>
      </c>
      <c r="D11" s="13" t="n">
        <f aca="false">'RA HEVC 2x'!P64</f>
        <v>0.999340729621774</v>
      </c>
      <c r="E11" s="13" t="n">
        <f aca="false">'RA HEVC 2x'!Q64</f>
        <v>0.999366298201398</v>
      </c>
      <c r="F11" s="13" t="n">
        <f aca="false">'RA HEVC 2x'!R64</f>
        <v>1.0225373295972</v>
      </c>
      <c r="G11" s="12" t="n">
        <f aca="false">'RA HEVC 1.5x'!O64</f>
        <v>1.00510921549154</v>
      </c>
      <c r="H11" s="13" t="n">
        <f aca="false">'RA HEVC 1.5x'!P64</f>
        <v>1.00121503971706</v>
      </c>
      <c r="I11" s="13" t="n">
        <f aca="false">'RA HEVC 1.5x'!Q64</f>
        <v>1.00135648900799</v>
      </c>
      <c r="J11" s="13" t="n">
        <f aca="false">'RA HEVC 1.5x'!R64</f>
        <v>1.03101867997674</v>
      </c>
      <c r="K11" s="12" t="n">
        <f aca="false">'RA HEVC SNR'!O64</f>
        <v>1.00375002480398</v>
      </c>
      <c r="L11" s="13" t="n">
        <f aca="false">'RA HEVC SNR'!P64</f>
        <v>1.00612492361759</v>
      </c>
      <c r="M11" s="13" t="n">
        <f aca="false">'RA HEVC SNR'!Q64</f>
        <v>1.00593765861079</v>
      </c>
      <c r="N11" s="22" t="n">
        <f aca="false">'RA HEVC SNR'!R64</f>
        <v>1.01852927431028</v>
      </c>
    </row>
    <row r="12" customFormat="false" ht="16.5" hidden="false" customHeight="false" outlineLevel="0" collapsed="false">
      <c r="B12" s="14" t="s">
        <v>14</v>
      </c>
      <c r="C12" s="15" t="n">
        <f aca="false">'RA HEVC 2x'!O65</f>
        <v>1.00101975161665</v>
      </c>
      <c r="D12" s="16" t="n">
        <f aca="false">'RA HEVC 2x'!P65</f>
        <v>0.998985623526757</v>
      </c>
      <c r="E12" s="16" t="n">
        <f aca="false">'RA HEVC 2x'!Q65</f>
        <v>0.999062869423864</v>
      </c>
      <c r="F12" s="16" t="n">
        <f aca="false">'RA HEVC 2x'!R65</f>
        <v>1.02856389151939</v>
      </c>
      <c r="G12" s="15" t="n">
        <f aca="false">'RA HEVC 1.5x'!O65</f>
        <v>1.00510921549154</v>
      </c>
      <c r="H12" s="16" t="n">
        <f aca="false">'RA HEVC 1.5x'!P65</f>
        <v>1.00121503971706</v>
      </c>
      <c r="I12" s="16" t="n">
        <f aca="false">'RA HEVC 1.5x'!Q65</f>
        <v>1.00135648900799</v>
      </c>
      <c r="J12" s="16" t="n">
        <f aca="false">'RA HEVC 1.5x'!R65</f>
        <v>1.03101867997674</v>
      </c>
      <c r="K12" s="15" t="n">
        <f aca="false">'RA HEVC SNR'!O65</f>
        <v>1.00431134382703</v>
      </c>
      <c r="L12" s="16" t="n">
        <f aca="false">'RA HEVC SNR'!P65</f>
        <v>1.00675995826597</v>
      </c>
      <c r="M12" s="16" t="n">
        <f aca="false">'RA HEVC SNR'!Q65</f>
        <v>1.00651215253613</v>
      </c>
      <c r="N12" s="23" t="n">
        <f aca="false">'RA HEVC SNR'!R65</f>
        <v>1.02217077279308</v>
      </c>
      <c r="O12" s="17"/>
      <c r="P12" s="17"/>
    </row>
    <row r="13" customFormat="false" ht="16.5" hidden="false" customHeight="false" outlineLevel="0" collapsed="false">
      <c r="B13" s="18"/>
    </row>
    <row r="14" customFormat="false" ht="16.5" hidden="false" customHeight="false" outlineLevel="0" collapsed="false">
      <c r="C14" s="1" t="s">
        <v>18</v>
      </c>
      <c r="D14" s="1"/>
      <c r="E14" s="1"/>
      <c r="F14" s="2"/>
      <c r="G14" s="1" t="s">
        <v>19</v>
      </c>
      <c r="H14" s="1"/>
      <c r="I14" s="1"/>
      <c r="J14" s="2"/>
      <c r="K14" s="19" t="s">
        <v>20</v>
      </c>
      <c r="L14" s="19"/>
      <c r="M14" s="19"/>
      <c r="N14" s="20"/>
    </row>
    <row r="15" customFormat="false" ht="16.5" hidden="false" customHeight="false" outlineLevel="0" collapsed="false">
      <c r="B15" s="5"/>
      <c r="C15" s="6" t="s">
        <v>4</v>
      </c>
      <c r="D15" s="7" t="s">
        <v>5</v>
      </c>
      <c r="E15" s="6" t="s">
        <v>6</v>
      </c>
      <c r="F15" s="7" t="s">
        <v>7</v>
      </c>
      <c r="G15" s="6" t="s">
        <v>4</v>
      </c>
      <c r="H15" s="7" t="s">
        <v>5</v>
      </c>
      <c r="I15" s="6" t="s">
        <v>6</v>
      </c>
      <c r="J15" s="7" t="s">
        <v>7</v>
      </c>
      <c r="K15" s="6" t="s">
        <v>4</v>
      </c>
      <c r="L15" s="7" t="s">
        <v>5</v>
      </c>
      <c r="M15" s="6" t="s">
        <v>6</v>
      </c>
      <c r="N15" s="7" t="s">
        <v>7</v>
      </c>
    </row>
    <row r="16" customFormat="false" ht="15.75" hidden="false" customHeight="false" outlineLevel="0" collapsed="false">
      <c r="B16" s="5" t="s">
        <v>10</v>
      </c>
      <c r="C16" s="9" t="n">
        <f aca="false">'LD-P HEVC 2x'!O63</f>
        <v>1.00145156866367</v>
      </c>
      <c r="D16" s="10" t="n">
        <f aca="false">'LD-P HEVC 2x'!P63</f>
        <v>0.998288690152628</v>
      </c>
      <c r="E16" s="10" t="n">
        <f aca="false">'LD-P HEVC 2x'!Q63</f>
        <v>0.998431991102663</v>
      </c>
      <c r="F16" s="10" t="n">
        <f aca="false">'LD-P HEVC 2x'!R63</f>
        <v>1.04688371929489</v>
      </c>
      <c r="G16" s="9"/>
      <c r="H16" s="10"/>
      <c r="I16" s="10"/>
      <c r="J16" s="10"/>
      <c r="K16" s="9" t="n">
        <f aca="false">'LD-P HEVC SNR'!O63</f>
        <v>1.0058026972827</v>
      </c>
      <c r="L16" s="10" t="n">
        <f aca="false">'LD-P HEVC SNR'!P63</f>
        <v>1.00867974379889</v>
      </c>
      <c r="M16" s="10" t="n">
        <f aca="false">'LD-P HEVC SNR'!Q63</f>
        <v>1.00786896006729</v>
      </c>
      <c r="N16" s="21" t="n">
        <f aca="false">'LD-P HEVC SNR'!R63</f>
        <v>1.04336986603951</v>
      </c>
    </row>
    <row r="17" customFormat="false" ht="16.5" hidden="false" customHeight="false" outlineLevel="0" collapsed="false">
      <c r="B17" s="11" t="s">
        <v>13</v>
      </c>
      <c r="C17" s="12" t="n">
        <f aca="false">'LD-P HEVC 2x'!O64</f>
        <v>1.00048459252721</v>
      </c>
      <c r="D17" s="13" t="n">
        <f aca="false">'LD-P HEVC 2x'!P64</f>
        <v>0.998817646702428</v>
      </c>
      <c r="E17" s="13" t="n">
        <f aca="false">'LD-P HEVC 2x'!Q64</f>
        <v>0.998765157279801</v>
      </c>
      <c r="F17" s="13" t="n">
        <f aca="false">'LD-P HEVC 2x'!R64</f>
        <v>1.03487238663545</v>
      </c>
      <c r="G17" s="12" t="n">
        <f aca="false">'LD-P HEVC 1.5x'!O64</f>
        <v>1.00554764176502</v>
      </c>
      <c r="H17" s="13" t="n">
        <f aca="false">'LD-P HEVC 1.5x'!P64</f>
        <v>1.00038785389751</v>
      </c>
      <c r="I17" s="13" t="n">
        <f aca="false">'LD-P HEVC 1.5x'!Q64</f>
        <v>1.00046733978298</v>
      </c>
      <c r="J17" s="13" t="n">
        <f aca="false">'LD-P HEVC 1.5x'!R64</f>
        <v>1.05389480250287</v>
      </c>
      <c r="K17" s="12" t="n">
        <f aca="false">'LD-P HEVC SNR'!O64</f>
        <v>1.00488457887371</v>
      </c>
      <c r="L17" s="13" t="n">
        <f aca="false">'LD-P HEVC SNR'!P64</f>
        <v>1.0078388400025</v>
      </c>
      <c r="M17" s="13" t="n">
        <f aca="false">'LD-P HEVC SNR'!Q64</f>
        <v>1.00705600866205</v>
      </c>
      <c r="N17" s="22" t="n">
        <f aca="false">'LD-P HEVC SNR'!R64</f>
        <v>1.03278846611237</v>
      </c>
    </row>
    <row r="18" customFormat="false" ht="16.5" hidden="false" customHeight="false" outlineLevel="0" collapsed="false">
      <c r="B18" s="14" t="s">
        <v>14</v>
      </c>
      <c r="C18" s="15" t="n">
        <f aca="false">'LD-P HEVC 2x'!O65</f>
        <v>1.00096808059544</v>
      </c>
      <c r="D18" s="16" t="n">
        <f aca="false">'LD-P HEVC 2x'!P65</f>
        <v>0.998553168427528</v>
      </c>
      <c r="E18" s="16" t="n">
        <f aca="false">'LD-P HEVC 2x'!Q65</f>
        <v>0.998598574191232</v>
      </c>
      <c r="F18" s="16" t="n">
        <f aca="false">'LD-P HEVC 2x'!R65</f>
        <v>1.04087805296517</v>
      </c>
      <c r="G18" s="15" t="n">
        <f aca="false">'LD-P HEVC 1.5x'!O65</f>
        <v>1.00554764176502</v>
      </c>
      <c r="H18" s="16" t="n">
        <f aca="false">'LD-P HEVC 1.5x'!P65</f>
        <v>1.00038785389751</v>
      </c>
      <c r="I18" s="16" t="n">
        <f aca="false">'LD-P HEVC 1.5x'!Q65</f>
        <v>1.00046733978298</v>
      </c>
      <c r="J18" s="16" t="n">
        <f aca="false">'LD-P HEVC 1.5x'!R65</f>
        <v>1.05389480250287</v>
      </c>
      <c r="K18" s="15" t="n">
        <f aca="false">'LD-P HEVC SNR'!O65</f>
        <v>1.0053436380782</v>
      </c>
      <c r="L18" s="16" t="n">
        <f aca="false">'LD-P HEVC SNR'!P65</f>
        <v>1.0082592919007</v>
      </c>
      <c r="M18" s="16" t="n">
        <f aca="false">'LD-P HEVC SNR'!Q65</f>
        <v>1.00746248436467</v>
      </c>
      <c r="N18" s="23" t="n">
        <f aca="false">'LD-P HEVC SNR'!R65</f>
        <v>1.03807916607594</v>
      </c>
      <c r="O18" s="17"/>
      <c r="P18" s="17"/>
    </row>
    <row r="19" customFormat="false" ht="16.5" hidden="false" customHeight="false" outlineLevel="0" collapsed="false">
      <c r="B19" s="18"/>
    </row>
    <row r="20" customFormat="false" ht="16.5" hidden="false" customHeight="false" outlineLevel="0" collapsed="false">
      <c r="C20" s="1" t="s">
        <v>21</v>
      </c>
      <c r="D20" s="1"/>
      <c r="E20" s="1"/>
      <c r="F20" s="2"/>
      <c r="G20" s="1" t="s">
        <v>22</v>
      </c>
      <c r="H20" s="1"/>
      <c r="I20" s="1"/>
      <c r="J20" s="2"/>
      <c r="K20" s="19" t="s">
        <v>23</v>
      </c>
      <c r="L20" s="19"/>
      <c r="M20" s="19"/>
      <c r="N20" s="20"/>
    </row>
    <row r="21" customFormat="false" ht="16.5" hidden="false" customHeight="false" outlineLevel="0" collapsed="false">
      <c r="B21" s="5"/>
      <c r="C21" s="6" t="s">
        <v>4</v>
      </c>
      <c r="D21" s="7" t="s">
        <v>5</v>
      </c>
      <c r="E21" s="6" t="s">
        <v>6</v>
      </c>
      <c r="F21" s="7" t="s">
        <v>7</v>
      </c>
      <c r="G21" s="6" t="s">
        <v>4</v>
      </c>
      <c r="H21" s="7" t="s">
        <v>5</v>
      </c>
      <c r="I21" s="6" t="s">
        <v>6</v>
      </c>
      <c r="J21" s="7" t="s">
        <v>7</v>
      </c>
      <c r="K21" s="6" t="s">
        <v>4</v>
      </c>
      <c r="L21" s="7" t="s">
        <v>5</v>
      </c>
      <c r="M21" s="6" t="s">
        <v>6</v>
      </c>
      <c r="N21" s="7" t="s">
        <v>7</v>
      </c>
    </row>
    <row r="22" customFormat="false" ht="15.75" hidden="false" customHeight="false" outlineLevel="0" collapsed="false">
      <c r="B22" s="5" t="s">
        <v>10</v>
      </c>
      <c r="C22" s="9" t="n">
        <f aca="false">'LD-B HEVC 2x'!O63</f>
        <v>1.0013883365075</v>
      </c>
      <c r="D22" s="10" t="n">
        <f aca="false">'LD-B HEVC 2x'!P63</f>
        <v>0.998003641046552</v>
      </c>
      <c r="E22" s="10" t="n">
        <f aca="false">'LD-B HEVC 2x'!Q63</f>
        <v>0.99810753256244</v>
      </c>
      <c r="F22" s="10" t="n">
        <f aca="false">'LD-B HEVC 2x'!R63</f>
        <v>1.04187014276734</v>
      </c>
      <c r="G22" s="9"/>
      <c r="H22" s="10"/>
      <c r="I22" s="10"/>
      <c r="J22" s="10"/>
      <c r="K22" s="9" t="n">
        <f aca="false">'LD-B HEVC SNR'!O63</f>
        <v>1.00546032605112</v>
      </c>
      <c r="L22" s="10" t="n">
        <f aca="false">'LD-B HEVC SNR'!P63</f>
        <v>1.00805842928384</v>
      </c>
      <c r="M22" s="10" t="n">
        <f aca="false">'LD-B HEVC SNR'!Q63</f>
        <v>1.00772644053227</v>
      </c>
      <c r="N22" s="21" t="n">
        <f aca="false">'LD-B HEVC SNR'!R63</f>
        <v>1.03260812465454</v>
      </c>
    </row>
    <row r="23" customFormat="false" ht="16.5" hidden="false" customHeight="false" outlineLevel="0" collapsed="false">
      <c r="B23" s="11" t="s">
        <v>13</v>
      </c>
      <c r="C23" s="12" t="n">
        <f aca="false">'LD-B HEVC 2x'!O64</f>
        <v>1.00032725247356</v>
      </c>
      <c r="D23" s="13" t="n">
        <f aca="false">'LD-B HEVC 2x'!P64</f>
        <v>0.99875758048686</v>
      </c>
      <c r="E23" s="13" t="n">
        <f aca="false">'LD-B HEVC 2x'!Q64</f>
        <v>0.998753136463277</v>
      </c>
      <c r="F23" s="13" t="n">
        <f aca="false">'LD-B HEVC 2x'!R64</f>
        <v>1.0284589208804</v>
      </c>
      <c r="G23" s="12" t="n">
        <f aca="false">'LD-B HEVC 1.5x'!O64</f>
        <v>1.0048443342919</v>
      </c>
      <c r="H23" s="13" t="n">
        <f aca="false">'LD-B HEVC 1.5x'!P64</f>
        <v>1.00030751074547</v>
      </c>
      <c r="I23" s="13" t="n">
        <f aca="false">'LD-B HEVC 1.5x'!Q64</f>
        <v>1.0004518433309</v>
      </c>
      <c r="J23" s="13" t="n">
        <f aca="false">'LD-B HEVC 1.5x'!R64</f>
        <v>1.04202066839781</v>
      </c>
      <c r="K23" s="12" t="n">
        <f aca="false">'LD-B HEVC SNR'!O64</f>
        <v>1.00350188431896</v>
      </c>
      <c r="L23" s="13" t="n">
        <f aca="false">'LD-B HEVC SNR'!P64</f>
        <v>1.00582980433964</v>
      </c>
      <c r="M23" s="13" t="n">
        <f aca="false">'LD-B HEVC SNR'!Q64</f>
        <v>1.00566091596974</v>
      </c>
      <c r="N23" s="22" t="n">
        <f aca="false">'LD-B HEVC SNR'!R64</f>
        <v>1.02076098775834</v>
      </c>
    </row>
    <row r="24" customFormat="false" ht="16.5" hidden="false" customHeight="false" outlineLevel="0" collapsed="false">
      <c r="B24" s="14" t="s">
        <v>14</v>
      </c>
      <c r="C24" s="15" t="n">
        <f aca="false">'LD-B HEVC 2x'!O65</f>
        <v>1.00085779449053</v>
      </c>
      <c r="D24" s="16" t="n">
        <f aca="false">'LD-B HEVC 2x'!P65</f>
        <v>0.998380610766706</v>
      </c>
      <c r="E24" s="16" t="n">
        <f aca="false">'LD-B HEVC 2x'!Q65</f>
        <v>0.998430334512859</v>
      </c>
      <c r="F24" s="16" t="n">
        <f aca="false">'LD-B HEVC 2x'!R65</f>
        <v>1.03516453182387</v>
      </c>
      <c r="G24" s="15" t="n">
        <f aca="false">'LD-B HEVC 1.5x'!O65</f>
        <v>1.0048443342919</v>
      </c>
      <c r="H24" s="16" t="n">
        <f aca="false">'LD-B HEVC 1.5x'!P65</f>
        <v>1.00030751074547</v>
      </c>
      <c r="I24" s="16" t="n">
        <f aca="false">'LD-B HEVC 1.5x'!Q65</f>
        <v>1.0004518433309</v>
      </c>
      <c r="J24" s="16" t="n">
        <f aca="false">'LD-B HEVC 1.5x'!R65</f>
        <v>1.04202066839781</v>
      </c>
      <c r="K24" s="15" t="n">
        <f aca="false">'LD-B HEVC SNR'!O65</f>
        <v>1.00448110518504</v>
      </c>
      <c r="L24" s="16" t="n">
        <f aca="false">'LD-B HEVC SNR'!P65</f>
        <v>1.00694411681174</v>
      </c>
      <c r="M24" s="16" t="n">
        <f aca="false">'LD-B HEVC SNR'!Q65</f>
        <v>1.00669367825101</v>
      </c>
      <c r="N24" s="23" t="n">
        <f aca="false">'LD-B HEVC SNR'!R65</f>
        <v>1.02668455620644</v>
      </c>
      <c r="O24" s="17"/>
      <c r="P24" s="17"/>
    </row>
    <row r="25" customFormat="false" ht="16.5" hidden="false" customHeight="false" outlineLevel="0" collapsed="false">
      <c r="E25" s="24" t="s">
        <v>24</v>
      </c>
      <c r="F25" s="24"/>
    </row>
    <row r="26" customFormat="false" ht="16.5" hidden="false" customHeight="false" outlineLevel="0" collapsed="false">
      <c r="C26" s="6" t="s">
        <v>25</v>
      </c>
      <c r="D26" s="25"/>
      <c r="E26" s="26"/>
      <c r="F26" s="27"/>
      <c r="G26" s="27" t="s">
        <v>26</v>
      </c>
      <c r="H26" s="25"/>
      <c r="I26" s="28"/>
      <c r="J26" s="29"/>
      <c r="K26" s="30" t="s">
        <v>27</v>
      </c>
      <c r="L26" s="31"/>
    </row>
    <row r="27" customFormat="false" ht="16.5" hidden="false" customHeight="false" outlineLevel="0" collapsed="false">
      <c r="C27" s="6"/>
      <c r="D27" s="31" t="s">
        <v>28</v>
      </c>
      <c r="E27" s="6" t="s">
        <v>4</v>
      </c>
      <c r="F27" s="7" t="s">
        <v>5</v>
      </c>
      <c r="G27" s="7" t="s">
        <v>6</v>
      </c>
      <c r="H27" s="7" t="s">
        <v>7</v>
      </c>
      <c r="I27" s="6" t="s">
        <v>4</v>
      </c>
      <c r="J27" s="7" t="s">
        <v>5</v>
      </c>
      <c r="K27" s="7" t="s">
        <v>6</v>
      </c>
      <c r="L27" s="7" t="s">
        <v>7</v>
      </c>
      <c r="O27" s="17"/>
      <c r="P27" s="17"/>
    </row>
    <row r="28" customFormat="false" ht="16.5" hidden="false" customHeight="false" outlineLevel="0" collapsed="false">
      <c r="C28" s="6" t="s">
        <v>29</v>
      </c>
      <c r="D28" s="7"/>
      <c r="E28" s="15" t="n">
        <f aca="false">AVERAGE(C6,C12,C18,C24,G6,G12,G18,G24)</f>
        <v>1.00842037492528</v>
      </c>
      <c r="F28" s="15" t="n">
        <f aca="false">AVERAGE(D6,D12,D18,D24,H6,H12,H18,H24)</f>
        <v>1.00007691657633</v>
      </c>
      <c r="G28" s="15" t="n">
        <f aca="false">AVERAGE(E6,E12,E18,E24,I6,I12,I18,I24)</f>
        <v>1.00039356500257</v>
      </c>
      <c r="H28" s="15" t="n">
        <f aca="false">AVERAGE(F6,F12,F18,F24,J6,J12,J18,J24)</f>
        <v>1.07335271634139</v>
      </c>
      <c r="I28" s="15" t="n">
        <f aca="false">AVERAGE(K12,K18,K24)</f>
        <v>1.00471202903009</v>
      </c>
      <c r="J28" s="15" t="n">
        <f aca="false">AVERAGE(L12,L18,L24)</f>
        <v>1.00732112232613</v>
      </c>
      <c r="K28" s="32" t="n">
        <f aca="false">AVERAGE(M12,M18,M24)</f>
        <v>1.00688943838394</v>
      </c>
      <c r="L28" s="32" t="n">
        <f aca="false">AVERAGE(N12,N18,N24)</f>
        <v>1.02897816502515</v>
      </c>
    </row>
    <row r="29" customFormat="false" ht="16.5" hidden="false" customHeight="false" outlineLevel="0" collapsed="false">
      <c r="D29" s="33" t="s">
        <v>30</v>
      </c>
    </row>
    <row r="30" customFormat="false" ht="16.5" hidden="false" customHeight="false" outlineLevel="0" collapsed="false">
      <c r="C30" s="6" t="s">
        <v>25</v>
      </c>
      <c r="D30" s="31"/>
      <c r="E30" s="26" t="s">
        <v>26</v>
      </c>
      <c r="F30" s="27"/>
      <c r="G30" s="28" t="s">
        <v>27</v>
      </c>
      <c r="H30" s="31"/>
    </row>
    <row r="31" customFormat="false" ht="16.5" hidden="false" customHeight="false" outlineLevel="0" collapsed="false">
      <c r="C31" s="6"/>
      <c r="D31" s="7"/>
      <c r="E31" s="7" t="s">
        <v>31</v>
      </c>
      <c r="F31" s="7" t="s">
        <v>7</v>
      </c>
      <c r="G31" s="7" t="s">
        <v>31</v>
      </c>
      <c r="H31" s="7" t="s">
        <v>7</v>
      </c>
    </row>
    <row r="32" customFormat="false" ht="16.5" hidden="false" customHeight="false" outlineLevel="0" collapsed="false">
      <c r="C32" s="34" t="s">
        <v>32</v>
      </c>
      <c r="D32" s="35"/>
      <c r="E32" s="32" t="n">
        <f aca="false">WorstCaseMemory!L12</f>
        <v>1.44644764957265</v>
      </c>
      <c r="F32" s="32" t="n">
        <f aca="false">WorstCaseMult!L12</f>
        <v>1.44444444444444</v>
      </c>
      <c r="G32" s="32" t="n">
        <f aca="false">WorstCaseMemory!L17</f>
        <v>2.00200320512821</v>
      </c>
      <c r="H32" s="32" t="n">
        <f aca="false">WorstCaseMult!L17</f>
        <v>2</v>
      </c>
    </row>
    <row r="33" customFormat="false" ht="16.5" hidden="false" customHeight="false" outlineLevel="0" collapsed="false">
      <c r="C33" s="36" t="s">
        <v>33</v>
      </c>
      <c r="D33" s="37"/>
      <c r="E33" s="32" t="n">
        <f aca="false">WorstCaseMemory!L23</f>
        <v>1.44644764957265</v>
      </c>
      <c r="F33" s="32" t="n">
        <f aca="false">WorstCaseMult!L23</f>
        <v>1.44444444444444</v>
      </c>
      <c r="G33" s="32" t="n">
        <f aca="false">WorstCaseMemory!L17</f>
        <v>2.00200320512821</v>
      </c>
      <c r="H33" s="32" t="n">
        <f aca="false">WorstCaseMult!L17</f>
        <v>2</v>
      </c>
    </row>
    <row r="34" customFormat="false" ht="16.5" hidden="false" customHeight="false" outlineLevel="0" collapsed="false">
      <c r="D34" s="33" t="s">
        <v>34</v>
      </c>
      <c r="G34" s="33"/>
    </row>
    <row r="35" customFormat="false" ht="16.5" hidden="false" customHeight="false" outlineLevel="0" collapsed="false">
      <c r="C35" s="6" t="s">
        <v>25</v>
      </c>
      <c r="D35" s="31"/>
      <c r="E35" s="26"/>
      <c r="F35" s="27"/>
      <c r="G35" s="27" t="s">
        <v>26</v>
      </c>
      <c r="H35" s="25"/>
      <c r="I35" s="28"/>
      <c r="J35" s="29"/>
      <c r="K35" s="30" t="s">
        <v>27</v>
      </c>
      <c r="L35" s="31"/>
    </row>
    <row r="36" customFormat="false" ht="16.5" hidden="false" customHeight="false" outlineLevel="0" collapsed="false">
      <c r="C36" s="6" t="s">
        <v>35</v>
      </c>
      <c r="D36" s="7"/>
      <c r="E36" s="6" t="s">
        <v>4</v>
      </c>
      <c r="F36" s="7" t="s">
        <v>5</v>
      </c>
      <c r="G36" s="7" t="s">
        <v>6</v>
      </c>
      <c r="H36" s="7" t="s">
        <v>7</v>
      </c>
      <c r="I36" s="6" t="s">
        <v>4</v>
      </c>
      <c r="J36" s="7" t="s">
        <v>5</v>
      </c>
      <c r="K36" s="7" t="s">
        <v>6</v>
      </c>
      <c r="L36" s="7" t="s">
        <v>7</v>
      </c>
    </row>
    <row r="37" customFormat="false" ht="16.5" hidden="false" customHeight="false" outlineLevel="0" collapsed="false">
      <c r="C37" s="34" t="s">
        <v>32</v>
      </c>
      <c r="D37" s="35"/>
      <c r="E37" s="38" t="n">
        <f aca="false">AVERAGE('RA HEVC 2x'!Y65,'RA HEVC 1.5x'!Y65,'LD-P HEVC 2x'!Y65,'LD-P HEVC 1.5x'!Y65,'LD-B HEVC 2x'!Y65,'LD-B HEVC 1.5x'!Y65,'AI HEVC 2x'!Y65,'AI HEVC 1.5x'!Y65)</f>
        <v>1.46819458993214</v>
      </c>
      <c r="F37" s="38" t="n">
        <f aca="false">AVERAGE('RA HEVC 2x'!Z65,'RA HEVC 1.5x'!Z65,'LD-P HEVC 2x'!Z65,'LD-P HEVC 1.5x'!Z65,'LD-B HEVC 2x'!Z65,'LD-B HEVC 1.5x'!Z65,'AI HEVC 2x'!Z65,'AI HEVC 1.5x'!Z65)</f>
        <v>1.43970108512609</v>
      </c>
      <c r="G37" s="38" t="n">
        <f aca="false">AVERAGE('RA HEVC 2x'!AA65,'RA HEVC 1.5x'!AA65,'LD-P HEVC 2x'!AA65,'LD-P HEVC 1.5x'!AA65,'LD-B HEVC 2x'!AA65,'LD-B HEVC 1.5x'!AA65,'AI HEVC 2x'!AA65,'AI HEVC 1.5x'!AA65)</f>
        <v>1.4336867360609</v>
      </c>
      <c r="H37" s="38" t="n">
        <f aca="false">AVERAGE('RA HEVC 2x'!AB65,'RA HEVC 1.5x'!AB65,'LD-P HEVC 2x'!AB65,'LD-P HEVC 1.5x'!AB65,'LD-B HEVC 2x'!AB65,'LD-B HEVC 1.5x'!AB65)</f>
        <v>1.38376498017195</v>
      </c>
      <c r="I37" s="38" t="n">
        <f aca="false">AVERAGE('RA HEVC SNR'!Y65,'LD-P HEVC SNR'!Y65,'LD-B HEVC SNR'!Y65)</f>
        <v>1.91130175344871</v>
      </c>
      <c r="J37" s="38" t="n">
        <f aca="false">AVERAGE('RA HEVC SNR'!Z65,'LD-P HEVC SNR'!Z65,'LD-B HEVC SNR'!Z65)</f>
        <v>1.86505196469328</v>
      </c>
      <c r="K37" s="38" t="n">
        <f aca="false">AVERAGE('RA HEVC SNR'!AA65,'LD-P HEVC SNR'!AA65,'LD-B HEVC SNR'!AA65)</f>
        <v>1.85756506359073</v>
      </c>
      <c r="L37" s="39" t="n">
        <f aca="false">AVERAGE('RA HEVC SNR'!AB65,'LD-P HEVC SNR'!AB65,'LD-B HEVC SNR'!AB65)</f>
        <v>1.76108543632177</v>
      </c>
      <c r="M37" s="40"/>
      <c r="N37" s="40"/>
    </row>
    <row r="38" customFormat="false" ht="16.5" hidden="false" customHeight="false" outlineLevel="0" collapsed="false">
      <c r="C38" s="36" t="s">
        <v>33</v>
      </c>
      <c r="D38" s="37"/>
      <c r="E38" s="38" t="n">
        <f aca="false">AVERAGE('RA HEVC 2x'!AD65,'RA HEVC 1.5x'!AD65,'LD-P HEVC 2x'!AD65,'LD-P HEVC 1.5x'!AD65,'LD-B HEVC 2x'!AD65,'LD-B HEVC 1.5x'!AD65,'AI HEVC 2x'!AD65,'AI HEVC 1.5x'!AD65)</f>
        <v>1.48430136888944</v>
      </c>
      <c r="F38" s="38" t="n">
        <f aca="false">AVERAGE('RA HEVC 2x'!AE65,'RA HEVC 1.5x'!AE65,'LD-P HEVC 2x'!AE65,'LD-P HEVC 1.5x'!AE65,'LD-B HEVC 2x'!AE65,'LD-B HEVC 1.5x'!AE65,'AI HEVC 2x'!AE65,'AI HEVC 1.5x'!AE65)</f>
        <v>1.44037119697514</v>
      </c>
      <c r="G38" s="38" t="n">
        <f aca="false">AVERAGE('RA HEVC 2x'!AF65,'RA HEVC 1.5x'!AF65,'LD-P HEVC 2x'!AF65,'LD-P HEVC 1.5x'!AF65,'LD-B HEVC 2x'!AF65,'LD-B HEVC 1.5x'!AF65,'AI HEVC 2x'!AF65,'AI HEVC 1.5x'!AF65)</f>
        <v>1.43487555565627</v>
      </c>
      <c r="H38" s="38" t="n">
        <f aca="false">AVERAGE('RA HEVC 2x'!AG65,'RA HEVC 1.5x'!AG65,'LD-P HEVC 2x'!AG65,'LD-P HEVC 1.5x'!AG65,'LD-B HEVC 2x'!AG65,'LD-B HEVC 1.5x'!AG65)</f>
        <v>1.4400256312414</v>
      </c>
      <c r="I38" s="38" t="n">
        <f aca="false">AVERAGE('RA HEVC SNR'!AD65,'LD-P HEVC SNR'!AD65,'LD-B HEVC SNR'!AD65)</f>
        <v>1.92018579637374</v>
      </c>
      <c r="J38" s="38" t="n">
        <f aca="false">AVERAGE('RA HEVC SNR'!AE65,'LD-P HEVC SNR'!AE65,'LD-B HEVC SNR'!AE65)</f>
        <v>1.87847715036799</v>
      </c>
      <c r="K38" s="38" t="n">
        <f aca="false">AVERAGE('RA HEVC SNR'!AF65,'LD-P HEVC SNR'!AF65,'LD-B HEVC SNR'!AF65)</f>
        <v>1.87017483195913</v>
      </c>
      <c r="L38" s="39" t="n">
        <f aca="false">AVERAGE('RA HEVC SNR'!AG65,'LD-P HEVC SNR'!AG65,'LD-B HEVC SNR'!AG65)</f>
        <v>1.80782392984937</v>
      </c>
      <c r="M38" s="40"/>
      <c r="N38" s="40"/>
    </row>
  </sheetData>
  <mergeCells count="11">
    <mergeCell ref="C2:E2"/>
    <mergeCell ref="G2:I2"/>
    <mergeCell ref="C8:E8"/>
    <mergeCell ref="G8:I8"/>
    <mergeCell ref="K8:M8"/>
    <mergeCell ref="C14:E14"/>
    <mergeCell ref="G14:I14"/>
    <mergeCell ref="K14:M14"/>
    <mergeCell ref="C20:E20"/>
    <mergeCell ref="G20:I20"/>
    <mergeCell ref="K20:M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5"/>
      <c r="C2" s="96"/>
      <c r="D2" s="96"/>
      <c r="E2" s="19" t="s">
        <v>2</v>
      </c>
      <c r="F2" s="19"/>
      <c r="G2" s="97" t="str">
        <f aca="false">Summary!O2</f>
        <v>SHM3.0.1 PU based</v>
      </c>
      <c r="H2" s="97"/>
      <c r="I2" s="97"/>
      <c r="J2" s="19" t="s">
        <v>8</v>
      </c>
      <c r="K2" s="19"/>
      <c r="L2" s="97" t="str">
        <f aca="false">Summary!O3</f>
        <v>SCE-3.1 Regin Based Cross-color inter-layer filter</v>
      </c>
      <c r="M2" s="97"/>
      <c r="N2" s="97"/>
      <c r="O2" s="98" t="s">
        <v>102</v>
      </c>
      <c r="P2" s="98"/>
      <c r="Q2" s="97"/>
      <c r="R2" s="97"/>
      <c r="S2" s="97"/>
      <c r="T2" s="19" t="s">
        <v>103</v>
      </c>
      <c r="U2" s="19"/>
      <c r="V2" s="97"/>
      <c r="W2" s="97"/>
      <c r="X2" s="97"/>
      <c r="Y2" s="98" t="s">
        <v>104</v>
      </c>
      <c r="Z2" s="98"/>
      <c r="AA2" s="97"/>
      <c r="AB2" s="97"/>
      <c r="AC2" s="97"/>
      <c r="AD2" s="98" t="s">
        <v>105</v>
      </c>
      <c r="AE2" s="98"/>
      <c r="AF2" s="97"/>
      <c r="AG2" s="99"/>
    </row>
    <row r="3" customFormat="false" ht="16.5" hidden="false" customHeight="false" outlineLevel="0" collapsed="false">
      <c r="A3" s="41"/>
      <c r="B3" s="100"/>
      <c r="C3" s="76"/>
      <c r="D3" s="76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1" t="str">
        <f aca="false">Summary!F3</f>
        <v>Mults</v>
      </c>
      <c r="I3" s="102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3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2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3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3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4"/>
      <c r="B4" s="104"/>
      <c r="C4" s="105" t="s">
        <v>106</v>
      </c>
      <c r="D4" s="106" t="s">
        <v>107</v>
      </c>
      <c r="E4" s="107" t="s">
        <v>108</v>
      </c>
      <c r="F4" s="107" t="s">
        <v>108</v>
      </c>
      <c r="G4" s="107" t="s">
        <v>108</v>
      </c>
      <c r="H4" s="107" t="s">
        <v>108</v>
      </c>
      <c r="I4" s="107"/>
      <c r="J4" s="107" t="s">
        <v>108</v>
      </c>
      <c r="K4" s="107" t="s">
        <v>108</v>
      </c>
      <c r="L4" s="107" t="s">
        <v>108</v>
      </c>
      <c r="M4" s="107" t="s">
        <v>108</v>
      </c>
      <c r="N4" s="107"/>
      <c r="O4" s="107" t="s">
        <v>108</v>
      </c>
      <c r="P4" s="107" t="s">
        <v>108</v>
      </c>
      <c r="Q4" s="107" t="s">
        <v>108</v>
      </c>
      <c r="R4" s="107" t="s">
        <v>108</v>
      </c>
      <c r="S4" s="107"/>
      <c r="T4" s="107" t="s">
        <v>108</v>
      </c>
      <c r="U4" s="107" t="s">
        <v>108</v>
      </c>
      <c r="V4" s="107" t="s">
        <v>108</v>
      </c>
      <c r="W4" s="107" t="s">
        <v>108</v>
      </c>
      <c r="X4" s="107"/>
      <c r="Y4" s="107" t="s">
        <v>108</v>
      </c>
      <c r="Z4" s="107" t="s">
        <v>108</v>
      </c>
      <c r="AA4" s="107" t="s">
        <v>108</v>
      </c>
      <c r="AB4" s="107" t="s">
        <v>108</v>
      </c>
      <c r="AC4" s="107"/>
      <c r="AD4" s="107" t="s">
        <v>108</v>
      </c>
      <c r="AE4" s="107" t="s">
        <v>108</v>
      </c>
      <c r="AF4" s="107" t="s">
        <v>108</v>
      </c>
      <c r="AG4" s="107" t="s">
        <v>108</v>
      </c>
    </row>
    <row r="5" customFormat="false" ht="15.75" hidden="false" customHeight="false" outlineLevel="0" collapsed="false">
      <c r="A5" s="108" t="s">
        <v>10</v>
      </c>
      <c r="B5" s="109" t="s">
        <v>109</v>
      </c>
      <c r="C5" s="110" t="n">
        <v>22</v>
      </c>
      <c r="D5" s="110" t="n">
        <v>22</v>
      </c>
      <c r="E5" s="111" t="n">
        <f aca="false">Anchor!B193</f>
        <v>20305129</v>
      </c>
      <c r="F5" s="112" t="n">
        <f aca="false">Anchor!C193</f>
        <v>31246266</v>
      </c>
      <c r="G5" s="112" t="n">
        <f aca="false">Anchor!D193</f>
        <v>36476881</v>
      </c>
      <c r="H5" s="112" t="n">
        <f aca="false">Anchor!E193</f>
        <v>59181006.4</v>
      </c>
      <c r="I5" s="113"/>
      <c r="J5" s="111" t="n">
        <f aca="false">Test!B193</f>
        <v>20312481</v>
      </c>
      <c r="K5" s="112" t="n">
        <f aca="false">Test!C193</f>
        <v>31241193</v>
      </c>
      <c r="L5" s="112" t="n">
        <f aca="false">Test!D193</f>
        <v>36462663</v>
      </c>
      <c r="M5" s="112" t="n">
        <f aca="false">Test!E193</f>
        <v>59920079.25</v>
      </c>
      <c r="N5" s="113"/>
      <c r="O5" s="114" t="n">
        <f aca="false">IF(E5=0,#REF!,J5/E5)</f>
        <v>1.00036207600553</v>
      </c>
      <c r="P5" s="115" t="n">
        <f aca="false">IF(F5=0,#REF!,K5/F5)</f>
        <v>0.999837644600478</v>
      </c>
      <c r="Q5" s="115" t="n">
        <f aca="false">IF(G5=0,#REF!,L5/G5)</f>
        <v>0.999610218867123</v>
      </c>
      <c r="R5" s="115" t="n">
        <f aca="false">IF(H5=0,#REF!,M5/H5)</f>
        <v>1.01248834541617</v>
      </c>
      <c r="S5" s="113"/>
      <c r="T5" s="111" t="n">
        <f aca="false">SingleLayer!B193</f>
        <v>16250496</v>
      </c>
      <c r="U5" s="112" t="n">
        <f aca="false">SingleLayer!C193</f>
        <v>24650144</v>
      </c>
      <c r="V5" s="112" t="n">
        <f aca="false">SingleLayer!D193</f>
        <v>28795895</v>
      </c>
      <c r="W5" s="112" t="n">
        <f aca="false">SingleLayer!E193</f>
        <v>49542222.4</v>
      </c>
      <c r="X5" s="113"/>
      <c r="Y5" s="114" t="n">
        <f aca="false">E5/T5</f>
        <v>1.24950826116323</v>
      </c>
      <c r="Z5" s="115" t="n">
        <f aca="false">F5/U5</f>
        <v>1.26758959298574</v>
      </c>
      <c r="AA5" s="115" t="n">
        <f aca="false">G5/V5</f>
        <v>1.26673892233598</v>
      </c>
      <c r="AB5" s="115" t="n">
        <f aca="false">H5/W5</f>
        <v>1.19455695633065</v>
      </c>
      <c r="AC5" s="113"/>
      <c r="AD5" s="114" t="n">
        <f aca="false">J5/T5</f>
        <v>1.2499606781233</v>
      </c>
      <c r="AE5" s="115" t="n">
        <f aca="false">K5/U5</f>
        <v>1.26738379297095</v>
      </c>
      <c r="AF5" s="115" t="n">
        <f aca="false">L5/V5</f>
        <v>1.26624517140377</v>
      </c>
      <c r="AG5" s="115" t="n">
        <f aca="false">M5/W5</f>
        <v>1.2094749962206</v>
      </c>
    </row>
    <row r="6" customFormat="false" ht="15.75" hidden="false" customHeight="false" outlineLevel="0" collapsed="false">
      <c r="A6" s="116" t="s">
        <v>110</v>
      </c>
      <c r="B6" s="117"/>
      <c r="C6" s="118" t="n">
        <v>26</v>
      </c>
      <c r="D6" s="118" t="n">
        <v>26</v>
      </c>
      <c r="E6" s="119" t="n">
        <f aca="false">Anchor!B194</f>
        <v>19042704</v>
      </c>
      <c r="F6" s="120" t="n">
        <f aca="false">Anchor!C194</f>
        <v>26943877</v>
      </c>
      <c r="G6" s="120" t="n">
        <f aca="false">Anchor!D194</f>
        <v>31073458</v>
      </c>
      <c r="H6" s="120" t="n">
        <f aca="false">Anchor!E194</f>
        <v>58632167.573333</v>
      </c>
      <c r="I6" s="121"/>
      <c r="J6" s="119" t="n">
        <f aca="false">Test!B194</f>
        <v>19047777</v>
      </c>
      <c r="K6" s="120" t="n">
        <f aca="false">Test!C194</f>
        <v>26946437</v>
      </c>
      <c r="L6" s="120" t="n">
        <f aca="false">Test!D194</f>
        <v>31077561</v>
      </c>
      <c r="M6" s="120" t="n">
        <f aca="false">Test!E194</f>
        <v>59111579.52</v>
      </c>
      <c r="N6" s="121"/>
      <c r="O6" s="122" t="n">
        <f aca="false">IF(E6=0,#REF!,J6/E6)</f>
        <v>1.00026640124218</v>
      </c>
      <c r="P6" s="123" t="n">
        <f aca="false">IF(F6=0,#REF!,K6/F6)</f>
        <v>1.00009501231022</v>
      </c>
      <c r="Q6" s="123" t="n">
        <f aca="false">IF(G6=0,#REF!,L6/G6)</f>
        <v>1.0001320419504</v>
      </c>
      <c r="R6" s="123" t="n">
        <f aca="false">IF(H6=0,#REF!,M6/H6)</f>
        <v>1.00817660281905</v>
      </c>
      <c r="S6" s="121"/>
      <c r="T6" s="119" t="n">
        <f aca="false">SingleLayer!B194</f>
        <v>15202500</v>
      </c>
      <c r="U6" s="120" t="n">
        <f aca="false">SingleLayer!C194</f>
        <v>21166685</v>
      </c>
      <c r="V6" s="120" t="n">
        <f aca="false">SingleLayer!D194</f>
        <v>24386533</v>
      </c>
      <c r="W6" s="120" t="n">
        <f aca="false">SingleLayer!E194</f>
        <v>49568145.066667</v>
      </c>
      <c r="X6" s="121"/>
      <c r="Y6" s="122" t="n">
        <f aca="false">E6/T6</f>
        <v>1.25260345337938</v>
      </c>
      <c r="Z6" s="123" t="n">
        <f aca="false">F6/U6</f>
        <v>1.27293796832144</v>
      </c>
      <c r="AA6" s="123" t="n">
        <f aca="false">G6/V6</f>
        <v>1.2742056445662</v>
      </c>
      <c r="AB6" s="123" t="n">
        <f aca="false">H6/W6</f>
        <v>1.18285982851437</v>
      </c>
      <c r="AC6" s="121"/>
      <c r="AD6" s="122" t="n">
        <f aca="false">J6/T6</f>
        <v>1.25293714849531</v>
      </c>
      <c r="AE6" s="123" t="n">
        <f aca="false">K6/U6</f>
        <v>1.27305891309858</v>
      </c>
      <c r="AF6" s="123" t="n">
        <f aca="false">L6/V6</f>
        <v>1.27437389316472</v>
      </c>
      <c r="AG6" s="123" t="n">
        <f aca="false">M6/W6</f>
        <v>1.19253160352274</v>
      </c>
    </row>
    <row r="7" customFormat="false" ht="15.75" hidden="false" customHeight="false" outlineLevel="0" collapsed="false">
      <c r="A7" s="100"/>
      <c r="B7" s="117"/>
      <c r="C7" s="118" t="n">
        <v>30</v>
      </c>
      <c r="D7" s="118" t="n">
        <v>30</v>
      </c>
      <c r="E7" s="119" t="n">
        <f aca="false">Anchor!B195</f>
        <v>18161147</v>
      </c>
      <c r="F7" s="120" t="n">
        <f aca="false">Anchor!C195</f>
        <v>24137978</v>
      </c>
      <c r="G7" s="120" t="n">
        <f aca="false">Anchor!D195</f>
        <v>27507011</v>
      </c>
      <c r="H7" s="120" t="n">
        <f aca="false">Anchor!E195</f>
        <v>56122571.306667</v>
      </c>
      <c r="I7" s="121"/>
      <c r="J7" s="119" t="n">
        <f aca="false">Test!B195</f>
        <v>18169651</v>
      </c>
      <c r="K7" s="120" t="n">
        <f aca="false">Test!C195</f>
        <v>24149807</v>
      </c>
      <c r="L7" s="120" t="n">
        <f aca="false">Test!D195</f>
        <v>27520045</v>
      </c>
      <c r="M7" s="120" t="n">
        <f aca="false">Test!E195</f>
        <v>56624051.09</v>
      </c>
      <c r="N7" s="121"/>
      <c r="O7" s="122" t="n">
        <f aca="false">IF(E7=0,#REF!,J7/E7)</f>
        <v>1.00046825236314</v>
      </c>
      <c r="P7" s="123" t="n">
        <f aca="false">IF(F7=0,#REF!,K7/F7)</f>
        <v>1.00049005761792</v>
      </c>
      <c r="Q7" s="123" t="n">
        <f aca="false">IF(G7=0,#REF!,L7/G7)</f>
        <v>1.00047384283229</v>
      </c>
      <c r="R7" s="123" t="n">
        <f aca="false">IF(H7=0,#REF!,M7/H7)</f>
        <v>1.00893543848148</v>
      </c>
      <c r="S7" s="121"/>
      <c r="T7" s="119" t="n">
        <f aca="false">SingleLayer!B195</f>
        <v>14513989</v>
      </c>
      <c r="U7" s="120" t="n">
        <f aca="false">SingleLayer!C195</f>
        <v>19021988</v>
      </c>
      <c r="V7" s="120" t="n">
        <f aca="false">SingleLayer!D195</f>
        <v>21630383</v>
      </c>
      <c r="W7" s="120" t="n">
        <f aca="false">SingleLayer!E195</f>
        <v>48097590.613333</v>
      </c>
      <c r="X7" s="121"/>
      <c r="Y7" s="122" t="n">
        <f aca="false">E7/T7</f>
        <v>1.2512857078781</v>
      </c>
      <c r="Z7" s="123" t="n">
        <f aca="false">F7/U7</f>
        <v>1.26895138405092</v>
      </c>
      <c r="AA7" s="123" t="n">
        <f aca="false">G7/V7</f>
        <v>1.27168395492581</v>
      </c>
      <c r="AB7" s="123" t="n">
        <f aca="false">H7/W7</f>
        <v>1.16684787306392</v>
      </c>
      <c r="AC7" s="121"/>
      <c r="AD7" s="122" t="n">
        <f aca="false">J7/T7</f>
        <v>1.25187162536777</v>
      </c>
      <c r="AE7" s="123" t="n">
        <f aca="false">K7/U7</f>
        <v>1.26957324334344</v>
      </c>
      <c r="AF7" s="123" t="n">
        <f aca="false">L7/V7</f>
        <v>1.27228653325279</v>
      </c>
      <c r="AG7" s="123" t="n">
        <f aca="false">M7/W7</f>
        <v>1.17727417045093</v>
      </c>
    </row>
    <row r="8" customFormat="false" ht="16.5" hidden="false" customHeight="false" outlineLevel="0" collapsed="false">
      <c r="A8" s="100"/>
      <c r="B8" s="117"/>
      <c r="C8" s="124" t="n">
        <v>34</v>
      </c>
      <c r="D8" s="124" t="n">
        <v>34</v>
      </c>
      <c r="E8" s="125" t="n">
        <f aca="false">Anchor!B196</f>
        <v>17507554</v>
      </c>
      <c r="F8" s="126" t="n">
        <f aca="false">Anchor!C196</f>
        <v>22097301</v>
      </c>
      <c r="G8" s="126" t="n">
        <f aca="false">Anchor!D196</f>
        <v>24859673</v>
      </c>
      <c r="H8" s="126" t="n">
        <f aca="false">Anchor!E196</f>
        <v>52325874.986667</v>
      </c>
      <c r="I8" s="127"/>
      <c r="J8" s="125" t="n">
        <f aca="false">Test!B196</f>
        <v>17508301</v>
      </c>
      <c r="K8" s="126" t="n">
        <f aca="false">Test!C196</f>
        <v>22093113</v>
      </c>
      <c r="L8" s="126" t="n">
        <f aca="false">Test!D196</f>
        <v>24854673</v>
      </c>
      <c r="M8" s="126" t="n">
        <f aca="false">Test!E196</f>
        <v>52495608.96</v>
      </c>
      <c r="N8" s="127"/>
      <c r="O8" s="128" t="n">
        <f aca="false">IF(E8=0,#REF!,J8/E8)</f>
        <v>1.00004266729664</v>
      </c>
      <c r="P8" s="129" t="n">
        <f aca="false">IF(F8=0,#REF!,K8/F8)</f>
        <v>0.999810474591445</v>
      </c>
      <c r="Q8" s="129" t="n">
        <f aca="false">IF(G8=0,#REF!,L8/G8)</f>
        <v>0.999798871047097</v>
      </c>
      <c r="R8" s="129" t="n">
        <f aca="false">IF(H8=0,#REF!,M8/H8)</f>
        <v>1.00324378662328</v>
      </c>
      <c r="S8" s="127"/>
      <c r="T8" s="125" t="n">
        <f aca="false">SingleLayer!B196</f>
        <v>13999685</v>
      </c>
      <c r="U8" s="126" t="n">
        <f aca="false">SingleLayer!C196</f>
        <v>17471547</v>
      </c>
      <c r="V8" s="126" t="n">
        <f aca="false">SingleLayer!D196</f>
        <v>19600982</v>
      </c>
      <c r="W8" s="126" t="n">
        <f aca="false">SingleLayer!E196</f>
        <v>45020066.666667</v>
      </c>
      <c r="X8" s="127"/>
      <c r="Y8" s="128" t="n">
        <f aca="false">E8/T8</f>
        <v>1.25056770920203</v>
      </c>
      <c r="Z8" s="129" t="n">
        <f aca="false">F8/U8</f>
        <v>1.26475926831207</v>
      </c>
      <c r="AA8" s="129" t="n">
        <f aca="false">G8/V8</f>
        <v>1.26828711949228</v>
      </c>
      <c r="AB8" s="129" t="n">
        <f aca="false">H8/W8</f>
        <v>1.16227893161716</v>
      </c>
      <c r="AC8" s="127"/>
      <c r="AD8" s="128" t="n">
        <f aca="false">J8/T8</f>
        <v>1.25062106754545</v>
      </c>
      <c r="AE8" s="129" t="n">
        <f aca="false">K8/U8</f>
        <v>1.26451956429502</v>
      </c>
      <c r="AF8" s="129" t="n">
        <f aca="false">L8/V8</f>
        <v>1.26803203023195</v>
      </c>
      <c r="AG8" s="129" t="n">
        <f aca="false">M8/W8</f>
        <v>1.16604911646806</v>
      </c>
    </row>
    <row r="9" customFormat="false" ht="15.75" hidden="false" customHeight="false" outlineLevel="0" collapsed="false">
      <c r="A9" s="100"/>
      <c r="B9" s="117"/>
      <c r="C9" s="110" t="n">
        <v>22</v>
      </c>
      <c r="D9" s="76" t="n">
        <v>24</v>
      </c>
      <c r="E9" s="111" t="n">
        <f aca="false">Anchor!B197</f>
        <v>19649977</v>
      </c>
      <c r="F9" s="112" t="n">
        <f aca="false">Anchor!C197</f>
        <v>29221480</v>
      </c>
      <c r="G9" s="112" t="n">
        <f aca="false">Anchor!D197</f>
        <v>33916039</v>
      </c>
      <c r="H9" s="112" t="n">
        <f aca="false">Anchor!E197</f>
        <v>60120214.08</v>
      </c>
      <c r="I9" s="113"/>
      <c r="J9" s="111" t="n">
        <f aca="false">Test!B197</f>
        <v>19649729</v>
      </c>
      <c r="K9" s="112" t="n">
        <f aca="false">Test!C197</f>
        <v>29188619</v>
      </c>
      <c r="L9" s="112" t="n">
        <f aca="false">Test!D197</f>
        <v>33873096</v>
      </c>
      <c r="M9" s="112" t="n">
        <f aca="false">Test!E197</f>
        <v>60977367.36</v>
      </c>
      <c r="N9" s="113"/>
      <c r="O9" s="114" t="n">
        <f aca="false">IF(E9=0,#REF!,J9/E9)</f>
        <v>0.999987379120088</v>
      </c>
      <c r="P9" s="115" t="n">
        <f aca="false">IF(F9=0,#REF!,K9/F9)</f>
        <v>0.998875450524751</v>
      </c>
      <c r="Q9" s="115" t="n">
        <f aca="false">IF(G9=0,#REF!,L9/G9)</f>
        <v>0.998733843890202</v>
      </c>
      <c r="R9" s="115" t="n">
        <f aca="false">IF(H9=0,#REF!,M9/H9)</f>
        <v>1.0142573224849</v>
      </c>
      <c r="S9" s="113"/>
      <c r="T9" s="111" t="n">
        <f aca="false">SingleLayer!B197</f>
        <v>15674127</v>
      </c>
      <c r="U9" s="112" t="n">
        <f aca="false">SingleLayer!C197</f>
        <v>22709764</v>
      </c>
      <c r="V9" s="112" t="n">
        <f aca="false">SingleLayer!D197</f>
        <v>26338140</v>
      </c>
      <c r="W9" s="112" t="n">
        <f aca="false">SingleLayer!E197</f>
        <v>49682973.546667</v>
      </c>
      <c r="X9" s="113"/>
      <c r="Y9" s="114" t="n">
        <f aca="false">E9/T9</f>
        <v>1.2536568703316</v>
      </c>
      <c r="Z9" s="115" t="n">
        <f aca="false">F9/U9</f>
        <v>1.28673640113565</v>
      </c>
      <c r="AA9" s="115" t="n">
        <f aca="false">G9/V9</f>
        <v>1.28771579921741</v>
      </c>
      <c r="AB9" s="115" t="n">
        <f aca="false">H9/W9</f>
        <v>1.21007680877895</v>
      </c>
      <c r="AC9" s="113"/>
      <c r="AD9" s="114" t="n">
        <f aca="false">J9/T9</f>
        <v>1.25364104807879</v>
      </c>
      <c r="AE9" s="115" t="n">
        <f aca="false">K9/U9</f>
        <v>1.28528940239097</v>
      </c>
      <c r="AF9" s="115" t="n">
        <f aca="false">L9/V9</f>
        <v>1.28608534999055</v>
      </c>
      <c r="AG9" s="115" t="n">
        <f aca="false">M9/W9</f>
        <v>1.22732926407322</v>
      </c>
    </row>
    <row r="10" customFormat="false" ht="15.75" hidden="false" customHeight="false" outlineLevel="0" collapsed="false">
      <c r="A10" s="100"/>
      <c r="B10" s="117"/>
      <c r="C10" s="118" t="n">
        <v>26</v>
      </c>
      <c r="D10" s="76" t="n">
        <v>28</v>
      </c>
      <c r="E10" s="119" t="n">
        <f aca="false">Anchor!B198</f>
        <v>18573335</v>
      </c>
      <c r="F10" s="120" t="n">
        <f aca="false">Anchor!C198</f>
        <v>25653778</v>
      </c>
      <c r="G10" s="120" t="n">
        <f aca="false">Anchor!D198</f>
        <v>29430427</v>
      </c>
      <c r="H10" s="120" t="n">
        <f aca="false">Anchor!E198</f>
        <v>58507253.973333</v>
      </c>
      <c r="I10" s="121"/>
      <c r="J10" s="119" t="n">
        <f aca="false">Test!B198</f>
        <v>18578266</v>
      </c>
      <c r="K10" s="120" t="n">
        <f aca="false">Test!C198</f>
        <v>25633698</v>
      </c>
      <c r="L10" s="120" t="n">
        <f aca="false">Test!D198</f>
        <v>29409087</v>
      </c>
      <c r="M10" s="120" t="n">
        <f aca="false">Test!E198</f>
        <v>59360273.39</v>
      </c>
      <c r="N10" s="121"/>
      <c r="O10" s="122" t="n">
        <f aca="false">IF(E10=0,#REF!,J10/E10)</f>
        <v>1.00026548813124</v>
      </c>
      <c r="P10" s="123" t="n">
        <f aca="false">IF(F10=0,#REF!,K10/F10)</f>
        <v>0.999217269284859</v>
      </c>
      <c r="Q10" s="123" t="n">
        <f aca="false">IF(G10=0,#REF!,L10/G10)</f>
        <v>0.999274900088945</v>
      </c>
      <c r="R10" s="123" t="n">
        <f aca="false">IF(H10=0,#REF!,M10/H10)</f>
        <v>1.01457972061132</v>
      </c>
      <c r="S10" s="121"/>
      <c r="T10" s="119" t="n">
        <f aca="false">SingleLayer!B198</f>
        <v>14838626</v>
      </c>
      <c r="U10" s="120" t="n">
        <f aca="false">SingleLayer!C198</f>
        <v>20013842</v>
      </c>
      <c r="V10" s="120" t="n">
        <f aca="false">SingleLayer!D198</f>
        <v>22910284</v>
      </c>
      <c r="W10" s="120" t="n">
        <f aca="false">SingleLayer!E198</f>
        <v>49276175.146667</v>
      </c>
      <c r="X10" s="121"/>
      <c r="Y10" s="122" t="n">
        <f aca="false">E10/T10</f>
        <v>1.25168833017289</v>
      </c>
      <c r="Z10" s="123" t="n">
        <f aca="false">F10/U10</f>
        <v>1.28180176499844</v>
      </c>
      <c r="AA10" s="123" t="n">
        <f aca="false">G10/V10</f>
        <v>1.28459459516085</v>
      </c>
      <c r="AB10" s="123" t="n">
        <f aca="false">H10/W10</f>
        <v>1.18733350953458</v>
      </c>
      <c r="AC10" s="121"/>
      <c r="AD10" s="122" t="n">
        <f aca="false">J10/T10</f>
        <v>1.25202063856856</v>
      </c>
      <c r="AE10" s="123" t="n">
        <f aca="false">K10/U10</f>
        <v>1.28079845938626</v>
      </c>
      <c r="AF10" s="123" t="n">
        <f aca="false">L10/V10</f>
        <v>1.28366313573415</v>
      </c>
      <c r="AG10" s="123" t="n">
        <f aca="false">M10/W10</f>
        <v>1.20464450037606</v>
      </c>
    </row>
    <row r="11" customFormat="false" ht="15.75" hidden="false" customHeight="false" outlineLevel="0" collapsed="false">
      <c r="A11" s="100"/>
      <c r="B11" s="117"/>
      <c r="C11" s="118" t="n">
        <v>30</v>
      </c>
      <c r="D11" s="76" t="n">
        <v>32</v>
      </c>
      <c r="E11" s="119" t="n">
        <f aca="false">Anchor!B199</f>
        <v>17790265</v>
      </c>
      <c r="F11" s="120" t="n">
        <f aca="false">Anchor!C199</f>
        <v>23169978</v>
      </c>
      <c r="G11" s="120" t="n">
        <f aca="false">Anchor!D199</f>
        <v>26263557</v>
      </c>
      <c r="H11" s="120" t="n">
        <f aca="false">Anchor!E199</f>
        <v>55277381.226667</v>
      </c>
      <c r="I11" s="121"/>
      <c r="J11" s="119" t="n">
        <f aca="false">Test!B199</f>
        <v>17790652</v>
      </c>
      <c r="K11" s="120" t="n">
        <f aca="false">Test!C199</f>
        <v>23150247</v>
      </c>
      <c r="L11" s="120" t="n">
        <f aca="false">Test!D199</f>
        <v>26243584</v>
      </c>
      <c r="M11" s="120" t="n">
        <f aca="false">Test!E199</f>
        <v>55807434.77</v>
      </c>
      <c r="N11" s="121"/>
      <c r="O11" s="122" t="n">
        <f aca="false">IF(E11=0,#REF!,J11/E11)</f>
        <v>1.00002175347023</v>
      </c>
      <c r="P11" s="123" t="n">
        <f aca="false">IF(F11=0,#REF!,K11/F11)</f>
        <v>0.999148423878521</v>
      </c>
      <c r="Q11" s="123" t="n">
        <f aca="false">IF(G11=0,#REF!,L11/G11)</f>
        <v>0.999239516566625</v>
      </c>
      <c r="R11" s="123" t="n">
        <f aca="false">IF(H11=0,#REF!,M11/H11)</f>
        <v>1.0095889771109</v>
      </c>
      <c r="S11" s="121"/>
      <c r="T11" s="119" t="n">
        <f aca="false">SingleLayer!B199</f>
        <v>14241009</v>
      </c>
      <c r="U11" s="120" t="n">
        <f aca="false">SingleLayer!C199</f>
        <v>18183655</v>
      </c>
      <c r="V11" s="120" t="n">
        <f aca="false">SingleLayer!D199</f>
        <v>20540440</v>
      </c>
      <c r="W11" s="120" t="n">
        <f aca="false">SingleLayer!E199</f>
        <v>47027341.653333</v>
      </c>
      <c r="X11" s="121"/>
      <c r="Y11" s="122" t="n">
        <f aca="false">E11/T11</f>
        <v>1.24922784614489</v>
      </c>
      <c r="Z11" s="123" t="n">
        <f aca="false">F11/U11</f>
        <v>1.27422006191824</v>
      </c>
      <c r="AA11" s="123" t="n">
        <f aca="false">G11/V11</f>
        <v>1.27862679669958</v>
      </c>
      <c r="AB11" s="123" t="n">
        <f aca="false">H11/W11</f>
        <v>1.17543070229549</v>
      </c>
      <c r="AC11" s="121"/>
      <c r="AD11" s="122" t="n">
        <f aca="false">J11/T11</f>
        <v>1.24925502118565</v>
      </c>
      <c r="AE11" s="123" t="n">
        <f aca="false">K11/U11</f>
        <v>1.27313496654001</v>
      </c>
      <c r="AF11" s="123" t="n">
        <f aca="false">L11/V11</f>
        <v>1.27765442220322</v>
      </c>
      <c r="AG11" s="123" t="n">
        <f aca="false">M11/W11</f>
        <v>1.18670188039525</v>
      </c>
    </row>
    <row r="12" customFormat="false" ht="16.5" hidden="false" customHeight="false" outlineLevel="0" collapsed="false">
      <c r="A12" s="100"/>
      <c r="B12" s="117"/>
      <c r="C12" s="124" t="n">
        <v>34</v>
      </c>
      <c r="D12" s="130" t="n">
        <v>36</v>
      </c>
      <c r="E12" s="125" t="n">
        <f aca="false">Anchor!B200</f>
        <v>17241862</v>
      </c>
      <c r="F12" s="126" t="n">
        <f aca="false">Anchor!C200</f>
        <v>21444868</v>
      </c>
      <c r="G12" s="126" t="n">
        <f aca="false">Anchor!D200</f>
        <v>24018478</v>
      </c>
      <c r="H12" s="126" t="n">
        <f aca="false">Anchor!E200</f>
        <v>50355858.453333</v>
      </c>
      <c r="I12" s="127"/>
      <c r="J12" s="125" t="n">
        <f aca="false">Test!B200</f>
        <v>17239183</v>
      </c>
      <c r="K12" s="126" t="n">
        <f aca="false">Test!C200</f>
        <v>21427551</v>
      </c>
      <c r="L12" s="126" t="n">
        <f aca="false">Test!D200</f>
        <v>23995134</v>
      </c>
      <c r="M12" s="126" t="n">
        <f aca="false">Test!E200</f>
        <v>50754941.44</v>
      </c>
      <c r="N12" s="127"/>
      <c r="O12" s="128" t="n">
        <f aca="false">IF(E12=0,#REF!,J12/E12)</f>
        <v>0.999844622349953</v>
      </c>
      <c r="P12" s="129" t="n">
        <f aca="false">IF(F12=0,#REF!,K12/F12)</f>
        <v>0.99919248745201</v>
      </c>
      <c r="Q12" s="129" t="n">
        <f aca="false">IF(G12=0,#REF!,L12/G12)</f>
        <v>0.999028081629485</v>
      </c>
      <c r="R12" s="129" t="n">
        <f aca="false">IF(H12=0,#REF!,M12/H12)</f>
        <v>1.00792525435818</v>
      </c>
      <c r="S12" s="127"/>
      <c r="T12" s="125" t="n">
        <f aca="false">SingleLayer!B200</f>
        <v>13819359</v>
      </c>
      <c r="U12" s="126" t="n">
        <f aca="false">SingleLayer!C200</f>
        <v>16937406</v>
      </c>
      <c r="V12" s="126" t="n">
        <f aca="false">SingleLayer!D200</f>
        <v>18896619</v>
      </c>
      <c r="W12" s="126" t="n">
        <f aca="false">SingleLayer!E200</f>
        <v>43702276.053333</v>
      </c>
      <c r="X12" s="127"/>
      <c r="Y12" s="128" t="n">
        <f aca="false">E12/T12</f>
        <v>1.24766003980358</v>
      </c>
      <c r="Z12" s="129" t="n">
        <f aca="false">F12/U12</f>
        <v>1.26612469465513</v>
      </c>
      <c r="AA12" s="129" t="n">
        <f aca="false">G12/V12</f>
        <v>1.27104631786247</v>
      </c>
      <c r="AB12" s="129" t="n">
        <f aca="false">H12/W12</f>
        <v>1.15224796053826</v>
      </c>
      <c r="AC12" s="127"/>
      <c r="AD12" s="128" t="n">
        <f aca="false">J12/T12</f>
        <v>1.24746618131854</v>
      </c>
      <c r="AE12" s="129" t="n">
        <f aca="false">K12/U12</f>
        <v>1.26510228307688</v>
      </c>
      <c r="AF12" s="129" t="n">
        <f aca="false">L12/V12</f>
        <v>1.26981096459637</v>
      </c>
      <c r="AG12" s="129" t="n">
        <f aca="false">M12/W12</f>
        <v>1.16137981870922</v>
      </c>
    </row>
    <row r="13" customFormat="false" ht="15.75" hidden="false" customHeight="false" outlineLevel="0" collapsed="false">
      <c r="A13" s="41"/>
      <c r="B13" s="109" t="s">
        <v>111</v>
      </c>
      <c r="C13" s="110" t="n">
        <v>22</v>
      </c>
      <c r="D13" s="110" t="n">
        <v>22</v>
      </c>
      <c r="E13" s="111" t="n">
        <f aca="false">Anchor!B201</f>
        <v>19934742</v>
      </c>
      <c r="F13" s="112" t="n">
        <f aca="false">Anchor!C201</f>
        <v>34572844</v>
      </c>
      <c r="G13" s="112" t="n">
        <f aca="false">Anchor!D201</f>
        <v>40362941</v>
      </c>
      <c r="H13" s="112" t="n">
        <f aca="false">Anchor!E201</f>
        <v>73427636.8</v>
      </c>
      <c r="I13" s="113"/>
      <c r="J13" s="111" t="n">
        <f aca="false">Test!B201</f>
        <v>19999005</v>
      </c>
      <c r="K13" s="112" t="n">
        <f aca="false">Test!C201</f>
        <v>34420601</v>
      </c>
      <c r="L13" s="112" t="n">
        <f aca="false">Test!D201</f>
        <v>40203683</v>
      </c>
      <c r="M13" s="112" t="n">
        <f aca="false">Test!E201</f>
        <v>80511819.52</v>
      </c>
      <c r="N13" s="113"/>
      <c r="O13" s="114" t="n">
        <f aca="false">IF(E13=0,#REF!,J13/E13)</f>
        <v>1.00322366850797</v>
      </c>
      <c r="P13" s="115" t="n">
        <f aca="false">IF(F13=0,#REF!,K13/F13)</f>
        <v>0.995596457150011</v>
      </c>
      <c r="Q13" s="115" t="n">
        <f aca="false">IF(G13=0,#REF!,L13/G13)</f>
        <v>0.996054350945339</v>
      </c>
      <c r="R13" s="115" t="n">
        <f aca="false">IF(H13=0,#REF!,M13/H13)</f>
        <v>1.09647842459231</v>
      </c>
      <c r="S13" s="113"/>
      <c r="T13" s="111" t="n">
        <f aca="false">SingleLayer!B201</f>
        <v>16660796</v>
      </c>
      <c r="U13" s="112" t="n">
        <f aca="false">SingleLayer!C201</f>
        <v>28571524</v>
      </c>
      <c r="V13" s="112" t="n">
        <f aca="false">SingleLayer!D201</f>
        <v>33543301</v>
      </c>
      <c r="W13" s="112" t="n">
        <f aca="false">SingleLayer!E201</f>
        <v>42711129.813333</v>
      </c>
      <c r="X13" s="113"/>
      <c r="Y13" s="114" t="n">
        <f aca="false">E13/T13</f>
        <v>1.19650597726543</v>
      </c>
      <c r="Z13" s="115" t="n">
        <f aca="false">F13/U13</f>
        <v>1.21004549844804</v>
      </c>
      <c r="AA13" s="115" t="n">
        <f aca="false">G13/V13</f>
        <v>1.20330855332336</v>
      </c>
      <c r="AB13" s="115" t="n">
        <f aca="false">H13/W13</f>
        <v>1.71916868321939</v>
      </c>
      <c r="AC13" s="113"/>
      <c r="AD13" s="114" t="n">
        <f aca="false">J13/T13</f>
        <v>1.20036311590395</v>
      </c>
      <c r="AE13" s="115" t="n">
        <f aca="false">K13/U13</f>
        <v>1.20471701124518</v>
      </c>
      <c r="AF13" s="115" t="n">
        <f aca="false">L13/V13</f>
        <v>1.19856072006747</v>
      </c>
      <c r="AG13" s="115" t="n">
        <f aca="false">M13/W13</f>
        <v>1.88503136938482</v>
      </c>
    </row>
    <row r="14" customFormat="false" ht="15.75" hidden="false" customHeight="false" outlineLevel="0" collapsed="false">
      <c r="A14" s="100"/>
      <c r="B14" s="131"/>
      <c r="C14" s="118" t="n">
        <v>26</v>
      </c>
      <c r="D14" s="118" t="n">
        <v>26</v>
      </c>
      <c r="E14" s="119" t="n">
        <f aca="false">Anchor!B202</f>
        <v>19965613</v>
      </c>
      <c r="F14" s="120" t="n">
        <f aca="false">Anchor!C202</f>
        <v>33286931</v>
      </c>
      <c r="G14" s="120" t="n">
        <f aca="false">Anchor!D202</f>
        <v>38749372</v>
      </c>
      <c r="H14" s="120" t="n">
        <f aca="false">Anchor!E202</f>
        <v>68771014.72</v>
      </c>
      <c r="I14" s="121"/>
      <c r="J14" s="119" t="n">
        <f aca="false">Test!B202</f>
        <v>20005956</v>
      </c>
      <c r="K14" s="120" t="n">
        <f aca="false">Test!C202</f>
        <v>33158713</v>
      </c>
      <c r="L14" s="120" t="n">
        <f aca="false">Test!D202</f>
        <v>38613983</v>
      </c>
      <c r="M14" s="120" t="n">
        <f aca="false">Test!E202</f>
        <v>73790239.04</v>
      </c>
      <c r="N14" s="121"/>
      <c r="O14" s="122" t="n">
        <f aca="false">IF(E14=0,#REF!,J14/E14)</f>
        <v>1.00202062416015</v>
      </c>
      <c r="P14" s="123" t="n">
        <f aca="false">IF(F14=0,#REF!,K14/F14)</f>
        <v>0.99614809788262</v>
      </c>
      <c r="Q14" s="123" t="n">
        <f aca="false">IF(G14=0,#REF!,L14/G14)</f>
        <v>0.996506033697785</v>
      </c>
      <c r="R14" s="123" t="n">
        <f aca="false">IF(H14=0,#REF!,M14/H14)</f>
        <v>1.07298459009854</v>
      </c>
      <c r="S14" s="121"/>
      <c r="T14" s="119" t="n">
        <f aca="false">SingleLayer!B202</f>
        <v>16462191</v>
      </c>
      <c r="U14" s="120" t="n">
        <f aca="false">SingleLayer!C202</f>
        <v>26895495</v>
      </c>
      <c r="V14" s="120" t="n">
        <f aca="false">SingleLayer!D202</f>
        <v>31447147</v>
      </c>
      <c r="W14" s="120" t="n">
        <f aca="false">SingleLayer!E202</f>
        <v>44498802.986667</v>
      </c>
      <c r="X14" s="121"/>
      <c r="Y14" s="122" t="n">
        <f aca="false">E14/T14</f>
        <v>1.21281626485806</v>
      </c>
      <c r="Z14" s="123" t="n">
        <f aca="false">F14/U14</f>
        <v>1.23763964931674</v>
      </c>
      <c r="AA14" s="123" t="n">
        <f aca="false">G14/V14</f>
        <v>1.23220627931685</v>
      </c>
      <c r="AB14" s="123" t="n">
        <f aca="false">H14/W14</f>
        <v>1.54545763266049</v>
      </c>
      <c r="AC14" s="121"/>
      <c r="AD14" s="122" t="n">
        <f aca="false">J14/T14</f>
        <v>1.21526691070466</v>
      </c>
      <c r="AE14" s="123" t="n">
        <f aca="false">K14/U14</f>
        <v>1.23287238253098</v>
      </c>
      <c r="AF14" s="123" t="n">
        <f aca="false">L14/V14</f>
        <v>1.22790099209954</v>
      </c>
      <c r="AG14" s="123" t="n">
        <f aca="false">M14/W14</f>
        <v>1.65825222449488</v>
      </c>
    </row>
    <row r="15" customFormat="false" ht="15.75" hidden="false" customHeight="false" outlineLevel="0" collapsed="false">
      <c r="A15" s="100"/>
      <c r="B15" s="117"/>
      <c r="C15" s="118" t="n">
        <v>30</v>
      </c>
      <c r="D15" s="118" t="n">
        <v>30</v>
      </c>
      <c r="E15" s="119" t="n">
        <f aca="false">Anchor!B203</f>
        <v>19541203</v>
      </c>
      <c r="F15" s="120" t="n">
        <f aca="false">Anchor!C203</f>
        <v>31239016</v>
      </c>
      <c r="G15" s="120" t="n">
        <f aca="false">Anchor!D203</f>
        <v>36441126</v>
      </c>
      <c r="H15" s="120" t="n">
        <f aca="false">Anchor!E203</f>
        <v>67433752.64</v>
      </c>
      <c r="I15" s="121"/>
      <c r="J15" s="119" t="n">
        <f aca="false">Test!B203</f>
        <v>19585527</v>
      </c>
      <c r="K15" s="120" t="n">
        <f aca="false">Test!C203</f>
        <v>31171279</v>
      </c>
      <c r="L15" s="120" t="n">
        <f aca="false">Test!D203</f>
        <v>36371306</v>
      </c>
      <c r="M15" s="120" t="n">
        <f aca="false">Test!E203</f>
        <v>71816725.65</v>
      </c>
      <c r="N15" s="121"/>
      <c r="O15" s="122" t="n">
        <f aca="false">IF(E15=0,#REF!,J15/E15)</f>
        <v>1.00226823292302</v>
      </c>
      <c r="P15" s="123" t="n">
        <f aca="false">IF(F15=0,#REF!,K15/F15)</f>
        <v>0.997831653852349</v>
      </c>
      <c r="Q15" s="123" t="n">
        <f aca="false">IF(G15=0,#REF!,L15/G15)</f>
        <v>0.998084032858919</v>
      </c>
      <c r="R15" s="123" t="n">
        <f aca="false">IF(H15=0,#REF!,M15/H15)</f>
        <v>1.06499672402037</v>
      </c>
      <c r="S15" s="121"/>
      <c r="T15" s="119" t="n">
        <f aca="false">SingleLayer!B203</f>
        <v>16120546</v>
      </c>
      <c r="U15" s="120" t="n">
        <f aca="false">SingleLayer!C203</f>
        <v>25191531</v>
      </c>
      <c r="V15" s="120" t="n">
        <f aca="false">SingleLayer!D203</f>
        <v>29484884</v>
      </c>
      <c r="W15" s="120" t="n">
        <f aca="false">SingleLayer!E203</f>
        <v>46211367.68</v>
      </c>
      <c r="X15" s="121"/>
      <c r="Y15" s="122" t="n">
        <f aca="false">E15/T15</f>
        <v>1.21219237859561</v>
      </c>
      <c r="Z15" s="123" t="n">
        <f aca="false">F15/U15</f>
        <v>1.24006024088016</v>
      </c>
      <c r="AA15" s="123" t="n">
        <f aca="false">G15/V15</f>
        <v>1.23592570348929</v>
      </c>
      <c r="AB15" s="123" t="n">
        <f aca="false">H15/W15</f>
        <v>1.45924598265428</v>
      </c>
      <c r="AC15" s="121"/>
      <c r="AD15" s="122" t="n">
        <f aca="false">J15/T15</f>
        <v>1.21494191325778</v>
      </c>
      <c r="AE15" s="123" t="n">
        <f aca="false">K15/U15</f>
        <v>1.23737136103399</v>
      </c>
      <c r="AF15" s="123" t="n">
        <f aca="false">L15/V15</f>
        <v>1.23355771045258</v>
      </c>
      <c r="AG15" s="123" t="n">
        <f aca="false">M15/W15</f>
        <v>1.5540921910667</v>
      </c>
    </row>
    <row r="16" customFormat="false" ht="16.5" hidden="false" customHeight="false" outlineLevel="0" collapsed="false">
      <c r="A16" s="100"/>
      <c r="B16" s="117"/>
      <c r="C16" s="124" t="n">
        <v>34</v>
      </c>
      <c r="D16" s="124" t="n">
        <v>34</v>
      </c>
      <c r="E16" s="125" t="n">
        <f aca="false">Anchor!B204</f>
        <v>18894928</v>
      </c>
      <c r="F16" s="126" t="n">
        <f aca="false">Anchor!C204</f>
        <v>28723109</v>
      </c>
      <c r="G16" s="126" t="n">
        <f aca="false">Anchor!D204</f>
        <v>33565228</v>
      </c>
      <c r="H16" s="126" t="n">
        <f aca="false">Anchor!E204</f>
        <v>66745848</v>
      </c>
      <c r="I16" s="127"/>
      <c r="J16" s="125" t="n">
        <f aca="false">Test!B204</f>
        <v>18925705</v>
      </c>
      <c r="K16" s="126" t="n">
        <f aca="false">Test!C204</f>
        <v>28668827</v>
      </c>
      <c r="L16" s="126" t="n">
        <f aca="false">Test!D204</f>
        <v>33500502</v>
      </c>
      <c r="M16" s="126" t="n">
        <f aca="false">Test!E204</f>
        <v>70446905.17</v>
      </c>
      <c r="N16" s="127"/>
      <c r="O16" s="128" t="n">
        <f aca="false">IF(E16=0,#REF!,J16/E16)</f>
        <v>1.0016288498162</v>
      </c>
      <c r="P16" s="129" t="n">
        <f aca="false">IF(F16=0,#REF!,K16/F16)</f>
        <v>0.998110162796096</v>
      </c>
      <c r="Q16" s="129" t="n">
        <f aca="false">IF(G16=0,#REF!,L16/G16)</f>
        <v>0.998071635324509</v>
      </c>
      <c r="R16" s="129" t="n">
        <f aca="false">IF(H16=0,#REF!,M16/H16)</f>
        <v>1.05544999847781</v>
      </c>
      <c r="S16" s="127"/>
      <c r="T16" s="125" t="n">
        <f aca="false">SingleLayer!B204</f>
        <v>15653286</v>
      </c>
      <c r="U16" s="126" t="n">
        <f aca="false">SingleLayer!C204</f>
        <v>23257856</v>
      </c>
      <c r="V16" s="126" t="n">
        <f aca="false">SingleLayer!D204</f>
        <v>27220223</v>
      </c>
      <c r="W16" s="126" t="n">
        <f aca="false">SingleLayer!E204</f>
        <v>48603184.64</v>
      </c>
      <c r="X16" s="127"/>
      <c r="Y16" s="128" t="n">
        <f aca="false">E16/T16</f>
        <v>1.20709019179743</v>
      </c>
      <c r="Z16" s="129" t="n">
        <f aca="false">F16/U16</f>
        <v>1.23498524541557</v>
      </c>
      <c r="AA16" s="129" t="n">
        <f aca="false">G16/V16</f>
        <v>1.23309893530262</v>
      </c>
      <c r="AB16" s="129" t="n">
        <f aca="false">H16/W16</f>
        <v>1.3732813702308</v>
      </c>
      <c r="AC16" s="127"/>
      <c r="AD16" s="128" t="n">
        <f aca="false">J16/T16</f>
        <v>1.20905636043448</v>
      </c>
      <c r="AE16" s="129" t="n">
        <f aca="false">K16/U16</f>
        <v>1.23265132435251</v>
      </c>
      <c r="AF16" s="129" t="n">
        <f aca="false">L16/V16</f>
        <v>1.2307210708744</v>
      </c>
      <c r="AG16" s="129" t="n">
        <f aca="false">M16/W16</f>
        <v>1.44942982011971</v>
      </c>
    </row>
    <row r="17" customFormat="false" ht="15.75" hidden="false" customHeight="false" outlineLevel="0" collapsed="false">
      <c r="A17" s="100"/>
      <c r="B17" s="117"/>
      <c r="C17" s="110" t="n">
        <v>22</v>
      </c>
      <c r="D17" s="76" t="n">
        <v>24</v>
      </c>
      <c r="E17" s="111" t="n">
        <f aca="false">Anchor!B205</f>
        <v>19367177</v>
      </c>
      <c r="F17" s="112" t="n">
        <f aca="false">Anchor!C205</f>
        <v>32951802</v>
      </c>
      <c r="G17" s="112" t="n">
        <f aca="false">Anchor!D205</f>
        <v>38268892</v>
      </c>
      <c r="H17" s="112" t="n">
        <f aca="false">Anchor!E205</f>
        <v>75215481.173333</v>
      </c>
      <c r="I17" s="113"/>
      <c r="J17" s="111" t="n">
        <f aca="false">Test!B205</f>
        <v>19434514</v>
      </c>
      <c r="K17" s="112" t="n">
        <f aca="false">Test!C205</f>
        <v>32784418</v>
      </c>
      <c r="L17" s="112" t="n">
        <f aca="false">Test!D205</f>
        <v>38099537</v>
      </c>
      <c r="M17" s="112" t="n">
        <f aca="false">Test!E205</f>
        <v>82967298.99</v>
      </c>
      <c r="N17" s="113"/>
      <c r="O17" s="114" t="n">
        <f aca="false">IF(E17=0,#REF!,J17/E17)</f>
        <v>1.0034768619092</v>
      </c>
      <c r="P17" s="115" t="n">
        <f aca="false">IF(F17=0,#REF!,K17/F17)</f>
        <v>0.994920338499242</v>
      </c>
      <c r="Q17" s="115" t="n">
        <f aca="false">IF(G17=0,#REF!,L17/G17)</f>
        <v>0.995574604041319</v>
      </c>
      <c r="R17" s="115" t="n">
        <f aca="false">IF(H17=0,#REF!,M17/H17)</f>
        <v>1.10306146681164</v>
      </c>
      <c r="S17" s="113"/>
      <c r="T17" s="111" t="n">
        <f aca="false">SingleLayer!B205</f>
        <v>16591669</v>
      </c>
      <c r="U17" s="112" t="n">
        <f aca="false">SingleLayer!C205</f>
        <v>27727432</v>
      </c>
      <c r="V17" s="112" t="n">
        <f aca="false">SingleLayer!D205</f>
        <v>32442787</v>
      </c>
      <c r="W17" s="112" t="n">
        <f aca="false">SingleLayer!E205</f>
        <v>43673377.28</v>
      </c>
      <c r="X17" s="113"/>
      <c r="Y17" s="114" t="n">
        <f aca="false">E17/T17</f>
        <v>1.16728323112039</v>
      </c>
      <c r="Z17" s="115" t="n">
        <f aca="false">F17/U17</f>
        <v>1.18841881931222</v>
      </c>
      <c r="AA17" s="115" t="n">
        <f aca="false">G17/V17</f>
        <v>1.17958090345321</v>
      </c>
      <c r="AB17" s="115" t="n">
        <f aca="false">H17/W17</f>
        <v>1.72222726653607</v>
      </c>
      <c r="AC17" s="113"/>
      <c r="AD17" s="114" t="n">
        <f aca="false">J17/T17</f>
        <v>1.17134171372392</v>
      </c>
      <c r="AE17" s="115" t="n">
        <f aca="false">K17/U17</f>
        <v>1.18238205398899</v>
      </c>
      <c r="AF17" s="115" t="n">
        <f aca="false">L17/V17</f>
        <v>1.17436079089013</v>
      </c>
      <c r="AG17" s="115" t="n">
        <f aca="false">M17/W17</f>
        <v>1.89972253480828</v>
      </c>
    </row>
    <row r="18" customFormat="false" ht="15.75" hidden="false" customHeight="false" outlineLevel="0" collapsed="false">
      <c r="A18" s="100"/>
      <c r="B18" s="117"/>
      <c r="C18" s="118" t="n">
        <v>26</v>
      </c>
      <c r="D18" s="76" t="n">
        <v>28</v>
      </c>
      <c r="E18" s="119" t="n">
        <f aca="false">Anchor!B206</f>
        <v>18922253</v>
      </c>
      <c r="F18" s="120" t="n">
        <f aca="false">Anchor!C206</f>
        <v>30836686</v>
      </c>
      <c r="G18" s="120" t="n">
        <f aca="false">Anchor!D206</f>
        <v>35845127</v>
      </c>
      <c r="H18" s="120" t="n">
        <f aca="false">Anchor!E206</f>
        <v>72763209.706667</v>
      </c>
      <c r="I18" s="121"/>
      <c r="J18" s="119" t="n">
        <f aca="false">Test!B206</f>
        <v>18983274</v>
      </c>
      <c r="K18" s="120" t="n">
        <f aca="false">Test!C206</f>
        <v>30727895</v>
      </c>
      <c r="L18" s="120" t="n">
        <f aca="false">Test!D206</f>
        <v>35742945</v>
      </c>
      <c r="M18" s="120" t="n">
        <f aca="false">Test!E206</f>
        <v>79603799.57</v>
      </c>
      <c r="N18" s="121"/>
      <c r="O18" s="122" t="n">
        <f aca="false">IF(E18=0,#REF!,J18/E18)</f>
        <v>1.00322482740295</v>
      </c>
      <c r="P18" s="123" t="n">
        <f aca="false">IF(F18=0,#REF!,K18/F18)</f>
        <v>0.99647202685788</v>
      </c>
      <c r="Q18" s="123" t="n">
        <f aca="false">IF(G18=0,#REF!,L18/G18)</f>
        <v>0.997149347524979</v>
      </c>
      <c r="R18" s="123" t="n">
        <f aca="false">IF(H18=0,#REF!,M18/H18)</f>
        <v>1.09401165631519</v>
      </c>
      <c r="S18" s="121"/>
      <c r="T18" s="119" t="n">
        <f aca="false">SingleLayer!B206</f>
        <v>16330872</v>
      </c>
      <c r="U18" s="120" t="n">
        <f aca="false">SingleLayer!C206</f>
        <v>26125093</v>
      </c>
      <c r="V18" s="120" t="n">
        <f aca="false">SingleLayer!D206</f>
        <v>30554417</v>
      </c>
      <c r="W18" s="120" t="n">
        <f aca="false">SingleLayer!E206</f>
        <v>45493943.04</v>
      </c>
      <c r="X18" s="121"/>
      <c r="Y18" s="122" t="n">
        <f aca="false">E18/T18</f>
        <v>1.15867989168</v>
      </c>
      <c r="Z18" s="123" t="n">
        <f aca="false">F18/U18</f>
        <v>1.18034741541399</v>
      </c>
      <c r="AA18" s="123" t="n">
        <f aca="false">G18/V18</f>
        <v>1.17315696123412</v>
      </c>
      <c r="AB18" s="123" t="n">
        <f aca="false">H18/W18</f>
        <v>1.5994043348296</v>
      </c>
      <c r="AC18" s="121"/>
      <c r="AD18" s="122" t="n">
        <f aca="false">J18/T18</f>
        <v>1.16241643434594</v>
      </c>
      <c r="AE18" s="123" t="n">
        <f aca="false">K18/U18</f>
        <v>1.17618318143403</v>
      </c>
      <c r="AF18" s="123" t="n">
        <f aca="false">L18/V18</f>
        <v>1.16981269843899</v>
      </c>
      <c r="AG18" s="123" t="n">
        <f aca="false">M18/W18</f>
        <v>1.74976698546462</v>
      </c>
    </row>
    <row r="19" customFormat="false" ht="15.75" hidden="false" customHeight="false" outlineLevel="0" collapsed="false">
      <c r="A19" s="100"/>
      <c r="B19" s="117"/>
      <c r="C19" s="118" t="n">
        <v>30</v>
      </c>
      <c r="D19" s="76" t="n">
        <v>32</v>
      </c>
      <c r="E19" s="119" t="n">
        <f aca="false">Anchor!B207</f>
        <v>18109467</v>
      </c>
      <c r="F19" s="120" t="n">
        <f aca="false">Anchor!C207</f>
        <v>28082236</v>
      </c>
      <c r="G19" s="120" t="n">
        <f aca="false">Anchor!D207</f>
        <v>32680645</v>
      </c>
      <c r="H19" s="120" t="n">
        <f aca="false">Anchor!E207</f>
        <v>73356992.64</v>
      </c>
      <c r="I19" s="121"/>
      <c r="J19" s="119" t="n">
        <f aca="false">Test!B207</f>
        <v>18170493</v>
      </c>
      <c r="K19" s="120" t="n">
        <f aca="false">Test!C207</f>
        <v>28028774</v>
      </c>
      <c r="L19" s="120" t="n">
        <f aca="false">Test!D207</f>
        <v>32625036</v>
      </c>
      <c r="M19" s="120" t="n">
        <f aca="false">Test!E207</f>
        <v>80235800.21</v>
      </c>
      <c r="N19" s="121"/>
      <c r="O19" s="122" t="n">
        <f aca="false">IF(E19=0,#REF!,J19/E19)</f>
        <v>1.00336983965348</v>
      </c>
      <c r="P19" s="123" t="n">
        <f aca="false">IF(F19=0,#REF!,K19/F19)</f>
        <v>0.998096234217247</v>
      </c>
      <c r="Q19" s="123" t="n">
        <f aca="false">IF(G19=0,#REF!,L19/G19)</f>
        <v>0.998298411796952</v>
      </c>
      <c r="R19" s="123" t="n">
        <f aca="false">IF(H19=0,#REF!,M19/H19)</f>
        <v>1.09377166814564</v>
      </c>
      <c r="S19" s="121"/>
      <c r="T19" s="119" t="n">
        <f aca="false">SingleLayer!B207</f>
        <v>15889892</v>
      </c>
      <c r="U19" s="120" t="n">
        <f aca="false">SingleLayer!C207</f>
        <v>24205512</v>
      </c>
      <c r="V19" s="120" t="n">
        <f aca="false">SingleLayer!D207</f>
        <v>28342835</v>
      </c>
      <c r="W19" s="120" t="n">
        <f aca="false">SingleLayer!E207</f>
        <v>47331686.506667</v>
      </c>
      <c r="X19" s="121"/>
      <c r="Y19" s="122" t="n">
        <f aca="false">E19/T19</f>
        <v>1.13968471277212</v>
      </c>
      <c r="Z19" s="123" t="n">
        <f aca="false">F19/U19</f>
        <v>1.16015872748323</v>
      </c>
      <c r="AA19" s="123" t="n">
        <f aca="false">G19/V19</f>
        <v>1.15304785142347</v>
      </c>
      <c r="AB19" s="123" t="n">
        <f aca="false">H19/W19</f>
        <v>1.5498495416948</v>
      </c>
      <c r="AC19" s="121"/>
      <c r="AD19" s="122" t="n">
        <f aca="false">J19/T19</f>
        <v>1.14352526750968</v>
      </c>
      <c r="AE19" s="123" t="n">
        <f aca="false">K19/U19</f>
        <v>1.15795005699528</v>
      </c>
      <c r="AF19" s="123" t="n">
        <f aca="false">L19/V19</f>
        <v>1.15108583880194</v>
      </c>
      <c r="AG19" s="123" t="n">
        <f aca="false">M19/W19</f>
        <v>1.69518151859428</v>
      </c>
    </row>
    <row r="20" customFormat="false" ht="16.5" hidden="false" customHeight="false" outlineLevel="0" collapsed="false">
      <c r="A20" s="100"/>
      <c r="B20" s="117"/>
      <c r="C20" s="124" t="n">
        <v>34</v>
      </c>
      <c r="D20" s="130" t="n">
        <v>36</v>
      </c>
      <c r="E20" s="125" t="n">
        <f aca="false">Anchor!B208</f>
        <v>17514091</v>
      </c>
      <c r="F20" s="126" t="n">
        <f aca="false">Anchor!C208</f>
        <v>25821324</v>
      </c>
      <c r="G20" s="126" t="n">
        <f aca="false">Anchor!D208</f>
        <v>30064173</v>
      </c>
      <c r="H20" s="126" t="n">
        <f aca="false">Anchor!E208</f>
        <v>72007857.386667</v>
      </c>
      <c r="I20" s="127"/>
      <c r="J20" s="125" t="n">
        <f aca="false">Test!B208</f>
        <v>17562317</v>
      </c>
      <c r="K20" s="126" t="n">
        <f aca="false">Test!C208</f>
        <v>25789751</v>
      </c>
      <c r="L20" s="126" t="n">
        <f aca="false">Test!D208</f>
        <v>30030565</v>
      </c>
      <c r="M20" s="126" t="n">
        <f aca="false">Test!E208</f>
        <v>78502212.37</v>
      </c>
      <c r="N20" s="127"/>
      <c r="O20" s="128" t="n">
        <f aca="false">IF(E20=0,#REF!,J20/E20)</f>
        <v>1.00275355426668</v>
      </c>
      <c r="P20" s="129" t="n">
        <f aca="false">IF(F20=0,#REF!,K20/F20)</f>
        <v>0.998777250926405</v>
      </c>
      <c r="Q20" s="129" t="n">
        <f aca="false">IF(G20=0,#REF!,L20/G20)</f>
        <v>0.998882124580643</v>
      </c>
      <c r="R20" s="129" t="n">
        <f aca="false">IF(H20=0,#REF!,M20/H20)</f>
        <v>1.09018953235144</v>
      </c>
      <c r="S20" s="127"/>
      <c r="T20" s="125" t="n">
        <f aca="false">SingleLayer!B208</f>
        <v>15423061</v>
      </c>
      <c r="U20" s="126" t="n">
        <f aca="false">SingleLayer!C208</f>
        <v>22402145</v>
      </c>
      <c r="V20" s="126" t="n">
        <f aca="false">SingleLayer!D208</f>
        <v>26187423</v>
      </c>
      <c r="W20" s="126" t="n">
        <f aca="false">SingleLayer!E208</f>
        <v>48935981.013333</v>
      </c>
      <c r="X20" s="127"/>
      <c r="Y20" s="128" t="n">
        <f aca="false">E20/T20</f>
        <v>1.13557814496098</v>
      </c>
      <c r="Z20" s="129" t="n">
        <f aca="false">F20/U20</f>
        <v>1.15262730421573</v>
      </c>
      <c r="AA20" s="129" t="n">
        <f aca="false">G20/V20</f>
        <v>1.14803862144053</v>
      </c>
      <c r="AB20" s="129" t="n">
        <f aca="false">H20/W20</f>
        <v>1.47147060088665</v>
      </c>
      <c r="AC20" s="127"/>
      <c r="AD20" s="128" t="n">
        <f aca="false">J20/T20</f>
        <v>1.13870502100718</v>
      </c>
      <c r="AE20" s="129" t="n">
        <f aca="false">K20/U20</f>
        <v>1.1512179302473</v>
      </c>
      <c r="AF20" s="129" t="n">
        <f aca="false">L20/V20</f>
        <v>1.14675525728515</v>
      </c>
      <c r="AG20" s="129" t="n">
        <f aca="false">M20/W20</f>
        <v>1.60418184624952</v>
      </c>
    </row>
    <row r="21" customFormat="false" ht="15.75" hidden="false" customHeight="false" outlineLevel="0" collapsed="false">
      <c r="A21" s="108" t="s">
        <v>13</v>
      </c>
      <c r="B21" s="109" t="s">
        <v>112</v>
      </c>
      <c r="C21" s="110" t="n">
        <v>22</v>
      </c>
      <c r="D21" s="110" t="n">
        <v>22</v>
      </c>
      <c r="E21" s="111" t="n">
        <f aca="false">Anchor!B209</f>
        <v>9567690</v>
      </c>
      <c r="F21" s="112" t="n">
        <f aca="false">Anchor!C209</f>
        <v>14371013</v>
      </c>
      <c r="G21" s="112" t="n">
        <f aca="false">Anchor!D209</f>
        <v>16802709</v>
      </c>
      <c r="H21" s="112" t="n">
        <f aca="false">Anchor!E209</f>
        <v>44949572.533333</v>
      </c>
      <c r="I21" s="113"/>
      <c r="J21" s="111" t="n">
        <f aca="false">Test!B209</f>
        <v>9515250</v>
      </c>
      <c r="K21" s="112" t="n">
        <f aca="false">Test!C209</f>
        <v>14227407</v>
      </c>
      <c r="L21" s="112" t="n">
        <f aca="false">Test!D209</f>
        <v>16629181</v>
      </c>
      <c r="M21" s="112" t="n">
        <f aca="false">Test!E209</f>
        <v>47675469.67</v>
      </c>
      <c r="N21" s="113"/>
      <c r="O21" s="114" t="n">
        <f aca="false">IF(E21=0,#REF!,J21/E21)</f>
        <v>0.994519053188387</v>
      </c>
      <c r="P21" s="115" t="n">
        <f aca="false">IF(F21=0,#REF!,K21/F21)</f>
        <v>0.990007245835767</v>
      </c>
      <c r="Q21" s="115" t="n">
        <f aca="false">IF(G21=0,#REF!,L21/G21)</f>
        <v>0.989672617671353</v>
      </c>
      <c r="R21" s="115" t="n">
        <f aca="false">IF(H21=0,#REF!,M21/H21)</f>
        <v>1.06064344960446</v>
      </c>
      <c r="S21" s="113"/>
      <c r="T21" s="111" t="n">
        <f aca="false">SingleLayer!B209</f>
        <v>7959223</v>
      </c>
      <c r="U21" s="112" t="n">
        <f aca="false">SingleLayer!C209</f>
        <v>11592738</v>
      </c>
      <c r="V21" s="112" t="n">
        <f aca="false">SingleLayer!D209</f>
        <v>13561438</v>
      </c>
      <c r="W21" s="112" t="n">
        <f aca="false">SingleLayer!E209</f>
        <v>32833360.8</v>
      </c>
      <c r="X21" s="113"/>
      <c r="Y21" s="114" t="n">
        <f aca="false">E21/T21</f>
        <v>1.20208844506555</v>
      </c>
      <c r="Z21" s="115" t="n">
        <f aca="false">F21/U21</f>
        <v>1.23965649874948</v>
      </c>
      <c r="AA21" s="115" t="n">
        <f aca="false">G21/V21</f>
        <v>1.23900643869773</v>
      </c>
      <c r="AB21" s="115" t="n">
        <f aca="false">H21/W21</f>
        <v>1.36902136845318</v>
      </c>
      <c r="AC21" s="113"/>
      <c r="AD21" s="114" t="n">
        <f aca="false">J21/T21</f>
        <v>1.1954998622353</v>
      </c>
      <c r="AE21" s="115" t="n">
        <f aca="false">K21/U21</f>
        <v>1.22726891610938</v>
      </c>
      <c r="AF21" s="115" t="n">
        <f aca="false">L21/V21</f>
        <v>1.22621074549764</v>
      </c>
      <c r="AG21" s="115" t="n">
        <f aca="false">M21/W21</f>
        <v>1.45204354681839</v>
      </c>
    </row>
    <row r="22" customFormat="false" ht="15.75" hidden="false" customHeight="false" outlineLevel="0" collapsed="false">
      <c r="A22" s="100" t="s">
        <v>113</v>
      </c>
      <c r="B22" s="117"/>
      <c r="C22" s="118" t="n">
        <v>26</v>
      </c>
      <c r="D22" s="118" t="n">
        <v>26</v>
      </c>
      <c r="E22" s="119" t="n">
        <f aca="false">Anchor!B210</f>
        <v>9210065</v>
      </c>
      <c r="F22" s="120" t="n">
        <f aca="false">Anchor!C210</f>
        <v>12996946</v>
      </c>
      <c r="G22" s="120" t="n">
        <f aca="false">Anchor!D210</f>
        <v>15100126</v>
      </c>
      <c r="H22" s="120" t="n">
        <f aca="false">Anchor!E210</f>
        <v>43073241.266667</v>
      </c>
      <c r="I22" s="121"/>
      <c r="J22" s="119" t="n">
        <f aca="false">Test!B210</f>
        <v>9174760</v>
      </c>
      <c r="K22" s="120" t="n">
        <f aca="false">Test!C210</f>
        <v>12905366</v>
      </c>
      <c r="L22" s="120" t="n">
        <f aca="false">Test!D210</f>
        <v>14991221</v>
      </c>
      <c r="M22" s="120" t="n">
        <f aca="false">Test!E210</f>
        <v>45091720.8</v>
      </c>
      <c r="N22" s="121"/>
      <c r="O22" s="122" t="n">
        <f aca="false">IF(E22=0,#REF!,J22/E22)</f>
        <v>0.996166693720403</v>
      </c>
      <c r="P22" s="123" t="n">
        <f aca="false">IF(F22=0,#REF!,K22/F22)</f>
        <v>0.992953729283787</v>
      </c>
      <c r="Q22" s="123" t="n">
        <f aca="false">IF(G22=0,#REF!,L22/G22)</f>
        <v>0.992787808525571</v>
      </c>
      <c r="R22" s="123" t="n">
        <f aca="false">IF(H22=0,#REF!,M22/H22)</f>
        <v>1.04686156588116</v>
      </c>
      <c r="S22" s="121"/>
      <c r="T22" s="119" t="n">
        <f aca="false">SingleLayer!B210</f>
        <v>7624142</v>
      </c>
      <c r="U22" s="120" t="n">
        <f aca="false">SingleLayer!C210</f>
        <v>10475043</v>
      </c>
      <c r="V22" s="120" t="n">
        <f aca="false">SingleLayer!D210</f>
        <v>12140148</v>
      </c>
      <c r="W22" s="120" t="n">
        <f aca="false">SingleLayer!E210</f>
        <v>32877667.8</v>
      </c>
      <c r="X22" s="121"/>
      <c r="Y22" s="122" t="n">
        <f aca="false">E22/T22</f>
        <v>1.2080133082516</v>
      </c>
      <c r="Z22" s="123" t="n">
        <f aca="false">F22/U22</f>
        <v>1.24075347471127</v>
      </c>
      <c r="AA22" s="123" t="n">
        <f aca="false">G22/V22</f>
        <v>1.24381729118953</v>
      </c>
      <c r="AB22" s="123" t="n">
        <f aca="false">H22/W22</f>
        <v>1.31010634722293</v>
      </c>
      <c r="AC22" s="121"/>
      <c r="AD22" s="122" t="n">
        <f aca="false">J22/T22</f>
        <v>1.20338262325125</v>
      </c>
      <c r="AE22" s="123" t="n">
        <f aca="false">K22/U22</f>
        <v>1.23201078983638</v>
      </c>
      <c r="AF22" s="123" t="n">
        <f aca="false">L22/V22</f>
        <v>1.23484664272627</v>
      </c>
      <c r="AG22" s="123" t="n">
        <f aca="false">M22/W22</f>
        <v>1.37149998212464</v>
      </c>
    </row>
    <row r="23" customFormat="false" ht="15.75" hidden="false" customHeight="false" outlineLevel="0" collapsed="false">
      <c r="A23" s="100"/>
      <c r="B23" s="117"/>
      <c r="C23" s="118" t="n">
        <v>30</v>
      </c>
      <c r="D23" s="118" t="n">
        <v>30</v>
      </c>
      <c r="E23" s="119" t="n">
        <f aca="false">Anchor!B211</f>
        <v>8999224</v>
      </c>
      <c r="F23" s="120" t="n">
        <f aca="false">Anchor!C211</f>
        <v>12156313</v>
      </c>
      <c r="G23" s="120" t="n">
        <f aca="false">Anchor!D211</f>
        <v>13999851</v>
      </c>
      <c r="H23" s="120" t="n">
        <f aca="false">Anchor!E211</f>
        <v>40741436.8</v>
      </c>
      <c r="I23" s="121"/>
      <c r="J23" s="119" t="n">
        <f aca="false">Test!B211</f>
        <v>8982592</v>
      </c>
      <c r="K23" s="120" t="n">
        <f aca="false">Test!C211</f>
        <v>12102039</v>
      </c>
      <c r="L23" s="120" t="n">
        <f aca="false">Test!D211</f>
        <v>13933396</v>
      </c>
      <c r="M23" s="120" t="n">
        <f aca="false">Test!E211</f>
        <v>42326367.47</v>
      </c>
      <c r="N23" s="121"/>
      <c r="O23" s="122" t="n">
        <f aca="false">IF(E23=0,#REF!,J23/E23)</f>
        <v>0.998151840647594</v>
      </c>
      <c r="P23" s="123" t="n">
        <f aca="false">IF(F23=0,#REF!,K23/F23)</f>
        <v>0.995535323909478</v>
      </c>
      <c r="Q23" s="123" t="n">
        <f aca="false">IF(G23=0,#REF!,L23/G23)</f>
        <v>0.995253163765814</v>
      </c>
      <c r="R23" s="123" t="n">
        <f aca="false">IF(H23=0,#REF!,M23/H23)</f>
        <v>1.03890217907092</v>
      </c>
      <c r="S23" s="121"/>
      <c r="T23" s="119" t="n">
        <f aca="false">SingleLayer!B211</f>
        <v>7403222</v>
      </c>
      <c r="U23" s="120" t="n">
        <f aca="false">SingleLayer!C211</f>
        <v>9800879</v>
      </c>
      <c r="V23" s="120" t="n">
        <f aca="false">SingleLayer!D211</f>
        <v>11259283</v>
      </c>
      <c r="W23" s="120" t="n">
        <f aca="false">SingleLayer!E211</f>
        <v>32533339.866667</v>
      </c>
      <c r="X23" s="121"/>
      <c r="Y23" s="122" t="n">
        <f aca="false">E23/T23</f>
        <v>1.21558208034286</v>
      </c>
      <c r="Z23" s="123" t="n">
        <f aca="false">F23/U23</f>
        <v>1.24032885213663</v>
      </c>
      <c r="AA23" s="123" t="n">
        <f aca="false">G23/V23</f>
        <v>1.24340519729365</v>
      </c>
      <c r="AB23" s="123" t="n">
        <f aca="false">H23/W23</f>
        <v>1.25229801080899</v>
      </c>
      <c r="AC23" s="121"/>
      <c r="AD23" s="122" t="n">
        <f aca="false">J23/T23</f>
        <v>1.21333549095245</v>
      </c>
      <c r="AE23" s="123" t="n">
        <f aca="false">K23/U23</f>
        <v>1.23479118556611</v>
      </c>
      <c r="AF23" s="123" t="n">
        <f aca="false">L23/V23</f>
        <v>1.23750295644936</v>
      </c>
      <c r="AG23" s="123" t="n">
        <f aca="false">M23/W23</f>
        <v>1.30101513227564</v>
      </c>
    </row>
    <row r="24" customFormat="false" ht="16.5" hidden="false" customHeight="false" outlineLevel="0" collapsed="false">
      <c r="A24" s="100"/>
      <c r="B24" s="117"/>
      <c r="C24" s="124" t="n">
        <v>34</v>
      </c>
      <c r="D24" s="124" t="n">
        <v>34</v>
      </c>
      <c r="E24" s="125" t="n">
        <f aca="false">Anchor!B212</f>
        <v>8812590</v>
      </c>
      <c r="F24" s="126" t="n">
        <f aca="false">Anchor!C212</f>
        <v>11422654</v>
      </c>
      <c r="G24" s="126" t="n">
        <f aca="false">Anchor!D212</f>
        <v>13017828</v>
      </c>
      <c r="H24" s="126" t="n">
        <f aca="false">Anchor!E212</f>
        <v>38247389.866667</v>
      </c>
      <c r="I24" s="127"/>
      <c r="J24" s="125" t="n">
        <f aca="false">Test!B212</f>
        <v>8806485</v>
      </c>
      <c r="K24" s="126" t="n">
        <f aca="false">Test!C212</f>
        <v>11398345</v>
      </c>
      <c r="L24" s="126" t="n">
        <f aca="false">Test!D212</f>
        <v>12988712</v>
      </c>
      <c r="M24" s="126" t="n">
        <f aca="false">Test!E212</f>
        <v>39376295.2</v>
      </c>
      <c r="N24" s="127"/>
      <c r="O24" s="128" t="n">
        <f aca="false">IF(E24=0,#REF!,J24/E24)</f>
        <v>0.999307241117538</v>
      </c>
      <c r="P24" s="129" t="n">
        <f aca="false">IF(F24=0,#REF!,K24/F24)</f>
        <v>0.997871860602624</v>
      </c>
      <c r="Q24" s="129" t="n">
        <f aca="false">IF(G24=0,#REF!,L24/G24)</f>
        <v>0.99776337496547</v>
      </c>
      <c r="R24" s="129" t="n">
        <f aca="false">IF(H24=0,#REF!,M24/H24)</f>
        <v>1.02951587905131</v>
      </c>
      <c r="S24" s="127"/>
      <c r="T24" s="125" t="n">
        <f aca="false">SingleLayer!B212</f>
        <v>7199575</v>
      </c>
      <c r="U24" s="126" t="n">
        <f aca="false">SingleLayer!C212</f>
        <v>9213259</v>
      </c>
      <c r="V24" s="126" t="n">
        <f aca="false">SingleLayer!D212</f>
        <v>10481425</v>
      </c>
      <c r="W24" s="126" t="n">
        <f aca="false">SingleLayer!E212</f>
        <v>31478858.066667</v>
      </c>
      <c r="X24" s="127"/>
      <c r="Y24" s="128" t="n">
        <f aca="false">E24/T24</f>
        <v>1.2240430858766</v>
      </c>
      <c r="Z24" s="129" t="n">
        <f aca="false">F24/U24</f>
        <v>1.23980602303702</v>
      </c>
      <c r="AA24" s="129" t="n">
        <f aca="false">G24/V24</f>
        <v>1.24199028280983</v>
      </c>
      <c r="AB24" s="129" t="n">
        <f aca="false">H24/W24</f>
        <v>1.21501833979064</v>
      </c>
      <c r="AC24" s="127"/>
      <c r="AD24" s="128" t="n">
        <f aca="false">J24/T24</f>
        <v>1.22319511915634</v>
      </c>
      <c r="AE24" s="129" t="n">
        <f aca="false">K24/U24</f>
        <v>1.23716754299429</v>
      </c>
      <c r="AF24" s="129" t="n">
        <f aca="false">L24/V24</f>
        <v>1.23921241625065</v>
      </c>
      <c r="AG24" s="129" t="n">
        <f aca="false">M24/W24</f>
        <v>1.25088067415303</v>
      </c>
    </row>
    <row r="25" customFormat="false" ht="15.75" hidden="false" customHeight="false" outlineLevel="0" collapsed="false">
      <c r="A25" s="100"/>
      <c r="B25" s="117"/>
      <c r="C25" s="110" t="n">
        <v>22</v>
      </c>
      <c r="D25" s="76" t="n">
        <v>24</v>
      </c>
      <c r="E25" s="111" t="n">
        <f aca="false">Anchor!B213</f>
        <v>8992494</v>
      </c>
      <c r="F25" s="112" t="n">
        <f aca="false">Anchor!C213</f>
        <v>13123306</v>
      </c>
      <c r="G25" s="112" t="n">
        <f aca="false">Anchor!D213</f>
        <v>15257279</v>
      </c>
      <c r="H25" s="112" t="n">
        <f aca="false">Anchor!E213</f>
        <v>46058399.4</v>
      </c>
      <c r="I25" s="113"/>
      <c r="J25" s="111" t="n">
        <f aca="false">Test!B213</f>
        <v>8965332</v>
      </c>
      <c r="K25" s="112" t="n">
        <f aca="false">Test!C213</f>
        <v>13002655</v>
      </c>
      <c r="L25" s="112" t="n">
        <f aca="false">Test!D213</f>
        <v>15117588</v>
      </c>
      <c r="M25" s="112" t="n">
        <f aca="false">Test!E213</f>
        <v>49528435</v>
      </c>
      <c r="N25" s="113"/>
      <c r="O25" s="114" t="n">
        <f aca="false">IF(E25=0,#REF!,J25/E25)</f>
        <v>0.99697948088706</v>
      </c>
      <c r="P25" s="115" t="n">
        <f aca="false">IF(F25=0,#REF!,K25/F25)</f>
        <v>0.990806356264191</v>
      </c>
      <c r="Q25" s="115" t="n">
        <f aca="false">IF(G25=0,#REF!,L25/G25)</f>
        <v>0.990844304544736</v>
      </c>
      <c r="R25" s="115" t="n">
        <f aca="false">IF(H25=0,#REF!,M25/H25)</f>
        <v>1.07533990857702</v>
      </c>
      <c r="S25" s="113"/>
      <c r="T25" s="111" t="n">
        <f aca="false">SingleLayer!B213</f>
        <v>7772158</v>
      </c>
      <c r="U25" s="112" t="n">
        <f aca="false">SingleLayer!C213</f>
        <v>10958540</v>
      </c>
      <c r="V25" s="112" t="n">
        <f aca="false">SingleLayer!D213</f>
        <v>12757510</v>
      </c>
      <c r="W25" s="112" t="n">
        <f aca="false">SingleLayer!E213</f>
        <v>32966063.133333</v>
      </c>
      <c r="X25" s="113"/>
      <c r="Y25" s="114" t="n">
        <f aca="false">E25/T25</f>
        <v>1.15701379205106</v>
      </c>
      <c r="Z25" s="115" t="n">
        <f aca="false">F25/U25</f>
        <v>1.19754146081504</v>
      </c>
      <c r="AA25" s="115" t="n">
        <f aca="false">G25/V25</f>
        <v>1.19594489833831</v>
      </c>
      <c r="AB25" s="115" t="n">
        <f aca="false">H25/W25</f>
        <v>1.39714588344123</v>
      </c>
      <c r="AC25" s="113"/>
      <c r="AD25" s="114" t="n">
        <f aca="false">J25/T25</f>
        <v>1.15351900977824</v>
      </c>
      <c r="AE25" s="115" t="n">
        <f aca="false">K25/U25</f>
        <v>1.18653169126544</v>
      </c>
      <c r="AF25" s="115" t="n">
        <f aca="false">L25/V25</f>
        <v>1.18499519106785</v>
      </c>
      <c r="AG25" s="115" t="n">
        <f aca="false">M25/W25</f>
        <v>1.50240672656846</v>
      </c>
    </row>
    <row r="26" customFormat="false" ht="15.75" hidden="false" customHeight="false" outlineLevel="0" collapsed="false">
      <c r="A26" s="100"/>
      <c r="B26" s="117"/>
      <c r="C26" s="118" t="n">
        <v>26</v>
      </c>
      <c r="D26" s="76" t="n">
        <v>28</v>
      </c>
      <c r="E26" s="119" t="n">
        <f aca="false">Anchor!B214</f>
        <v>8698853</v>
      </c>
      <c r="F26" s="120" t="n">
        <f aca="false">Anchor!C214</f>
        <v>12018304</v>
      </c>
      <c r="G26" s="120" t="n">
        <f aca="false">Anchor!D214</f>
        <v>13883845</v>
      </c>
      <c r="H26" s="120" t="n">
        <f aca="false">Anchor!E214</f>
        <v>44078732.933333</v>
      </c>
      <c r="I26" s="121"/>
      <c r="J26" s="119" t="n">
        <f aca="false">Test!B214</f>
        <v>8695994</v>
      </c>
      <c r="K26" s="120" t="n">
        <f aca="false">Test!C214</f>
        <v>11973688</v>
      </c>
      <c r="L26" s="120" t="n">
        <f aca="false">Test!D214</f>
        <v>13831439</v>
      </c>
      <c r="M26" s="120" t="n">
        <f aca="false">Test!E214</f>
        <v>47046025.33</v>
      </c>
      <c r="N26" s="121"/>
      <c r="O26" s="122" t="n">
        <f aca="false">IF(E26=0,#REF!,J26/E26)</f>
        <v>0.999671335979583</v>
      </c>
      <c r="P26" s="123" t="n">
        <f aca="false">IF(F26=0,#REF!,K26/F26)</f>
        <v>0.996287662552054</v>
      </c>
      <c r="Q26" s="123" t="n">
        <f aca="false">IF(G26=0,#REF!,L26/G26)</f>
        <v>0.996225397215253</v>
      </c>
      <c r="R26" s="123" t="n">
        <f aca="false">IF(H26=0,#REF!,M26/H26)</f>
        <v>1.06731800574111</v>
      </c>
      <c r="S26" s="121"/>
      <c r="T26" s="119" t="n">
        <f aca="false">SingleLayer!B214</f>
        <v>7520947</v>
      </c>
      <c r="U26" s="120" t="n">
        <f aca="false">SingleLayer!C214</f>
        <v>10144050</v>
      </c>
      <c r="V26" s="120" t="n">
        <f aca="false">SingleLayer!D214</f>
        <v>11706113</v>
      </c>
      <c r="W26" s="120" t="n">
        <f aca="false">SingleLayer!E214</f>
        <v>32791428.8</v>
      </c>
      <c r="X26" s="121"/>
      <c r="Y26" s="122" t="n">
        <f aca="false">E26/T26</f>
        <v>1.15661671329422</v>
      </c>
      <c r="Z26" s="123" t="n">
        <f aca="false">F26/U26</f>
        <v>1.18476387636102</v>
      </c>
      <c r="AA26" s="123" t="n">
        <f aca="false">G26/V26</f>
        <v>1.18603374151608</v>
      </c>
      <c r="AB26" s="123" t="n">
        <f aca="false">H26/W26</f>
        <v>1.34421507529227</v>
      </c>
      <c r="AC26" s="121"/>
      <c r="AD26" s="122" t="n">
        <f aca="false">J26/T26</f>
        <v>1.15623657499514</v>
      </c>
      <c r="AE26" s="123" t="n">
        <f aca="false">K26/U26</f>
        <v>1.18036563305583</v>
      </c>
      <c r="AF26" s="123" t="n">
        <f aca="false">L26/V26</f>
        <v>1.18155693525255</v>
      </c>
      <c r="AG26" s="123" t="n">
        <f aca="false">M26/W26</f>
        <v>1.43470495344808</v>
      </c>
    </row>
    <row r="27" customFormat="false" ht="15.75" hidden="false" customHeight="false" outlineLevel="0" collapsed="false">
      <c r="A27" s="100"/>
      <c r="B27" s="117"/>
      <c r="C27" s="118" t="n">
        <v>30</v>
      </c>
      <c r="D27" s="76" t="n">
        <v>32</v>
      </c>
      <c r="E27" s="119" t="n">
        <f aca="false">Anchor!B215</f>
        <v>8548509</v>
      </c>
      <c r="F27" s="120" t="n">
        <f aca="false">Anchor!C215</f>
        <v>11320224</v>
      </c>
      <c r="G27" s="120" t="n">
        <f aca="false">Anchor!D215</f>
        <v>12953412</v>
      </c>
      <c r="H27" s="120" t="n">
        <f aca="false">Anchor!E215</f>
        <v>41575044.8</v>
      </c>
      <c r="I27" s="121"/>
      <c r="J27" s="119" t="n">
        <f aca="false">Test!B215</f>
        <v>8557619</v>
      </c>
      <c r="K27" s="120" t="n">
        <f aca="false">Test!C215</f>
        <v>11309954</v>
      </c>
      <c r="L27" s="120" t="n">
        <f aca="false">Test!D215</f>
        <v>12941698</v>
      </c>
      <c r="M27" s="120" t="n">
        <f aca="false">Test!E215</f>
        <v>43928934.2</v>
      </c>
      <c r="N27" s="121"/>
      <c r="O27" s="122" t="n">
        <f aca="false">IF(E27=0,#REF!,J27/E27)</f>
        <v>1.00106568291617</v>
      </c>
      <c r="P27" s="123" t="n">
        <f aca="false">IF(F27=0,#REF!,K27/F27)</f>
        <v>0.999092774135918</v>
      </c>
      <c r="Q27" s="123" t="n">
        <f aca="false">IF(G27=0,#REF!,L27/G27)</f>
        <v>0.999095682280468</v>
      </c>
      <c r="R27" s="123" t="n">
        <f aca="false">IF(H27=0,#REF!,M27/H27)</f>
        <v>1.05661784398125</v>
      </c>
      <c r="S27" s="121"/>
      <c r="T27" s="119" t="n">
        <f aca="false">SingleLayer!B215</f>
        <v>7291525</v>
      </c>
      <c r="U27" s="120" t="n">
        <f aca="false">SingleLayer!C215</f>
        <v>9490414</v>
      </c>
      <c r="V27" s="120" t="n">
        <f aca="false">SingleLayer!D215</f>
        <v>10851273</v>
      </c>
      <c r="W27" s="120" t="n">
        <f aca="false">SingleLayer!E215</f>
        <v>32027855.333333</v>
      </c>
      <c r="X27" s="121"/>
      <c r="Y27" s="122" t="n">
        <f aca="false">E27/T27</f>
        <v>1.17238972642897</v>
      </c>
      <c r="Z27" s="123" t="n">
        <f aca="false">F27/U27</f>
        <v>1.19280613048071</v>
      </c>
      <c r="AA27" s="123" t="n">
        <f aca="false">G27/V27</f>
        <v>1.19372280100224</v>
      </c>
      <c r="AB27" s="123" t="n">
        <f aca="false">H27/W27</f>
        <v>1.29809018953357</v>
      </c>
      <c r="AC27" s="121"/>
      <c r="AD27" s="122" t="n">
        <f aca="false">J27/T27</f>
        <v>1.17363912213152</v>
      </c>
      <c r="AE27" s="123" t="n">
        <f aca="false">K27/U27</f>
        <v>1.19172398590831</v>
      </c>
      <c r="AF27" s="123" t="n">
        <f aca="false">L27/V27</f>
        <v>1.19264329632109</v>
      </c>
      <c r="AG27" s="123" t="n">
        <f aca="false">M27/W27</f>
        <v>1.37158525735818</v>
      </c>
    </row>
    <row r="28" customFormat="false" ht="16.5" hidden="false" customHeight="false" outlineLevel="0" collapsed="false">
      <c r="A28" s="100"/>
      <c r="B28" s="117"/>
      <c r="C28" s="124" t="n">
        <v>34</v>
      </c>
      <c r="D28" s="130" t="n">
        <v>36</v>
      </c>
      <c r="E28" s="125" t="n">
        <f aca="false">Anchor!B216</f>
        <v>8513140</v>
      </c>
      <c r="F28" s="126" t="n">
        <f aca="false">Anchor!C216</f>
        <v>10869271</v>
      </c>
      <c r="G28" s="126" t="n">
        <f aca="false">Anchor!D216</f>
        <v>12314350</v>
      </c>
      <c r="H28" s="126" t="n">
        <f aca="false">Anchor!E216</f>
        <v>37977467.466667</v>
      </c>
      <c r="I28" s="127"/>
      <c r="J28" s="125" t="n">
        <f aca="false">Test!B216</f>
        <v>8510494</v>
      </c>
      <c r="K28" s="126" t="n">
        <f aca="false">Test!C216</f>
        <v>10843675</v>
      </c>
      <c r="L28" s="126" t="n">
        <f aca="false">Test!D216</f>
        <v>12281405</v>
      </c>
      <c r="M28" s="126" t="n">
        <f aca="false">Test!E216</f>
        <v>39643299.47</v>
      </c>
      <c r="N28" s="127"/>
      <c r="O28" s="128" t="n">
        <f aca="false">IF(E28=0,#REF!,J28/E28)</f>
        <v>0.999689186363668</v>
      </c>
      <c r="P28" s="129" t="n">
        <f aca="false">IF(F28=0,#REF!,K28/F28)</f>
        <v>0.997645104257682</v>
      </c>
      <c r="Q28" s="129" t="n">
        <f aca="false">IF(G28=0,#REF!,L28/G28)</f>
        <v>0.997324665938519</v>
      </c>
      <c r="R28" s="129" t="n">
        <f aca="false">IF(H28=0,#REF!,M28/H28)</f>
        <v>1.04386369377566</v>
      </c>
      <c r="S28" s="127"/>
      <c r="T28" s="125" t="n">
        <f aca="false">SingleLayer!B216</f>
        <v>7126404</v>
      </c>
      <c r="U28" s="126" t="n">
        <f aca="false">SingleLayer!C216</f>
        <v>8985594</v>
      </c>
      <c r="V28" s="126" t="n">
        <f aca="false">SingleLayer!D216</f>
        <v>10165171</v>
      </c>
      <c r="W28" s="126" t="n">
        <f aca="false">SingleLayer!E216</f>
        <v>31297500.533333</v>
      </c>
      <c r="X28" s="127"/>
      <c r="Y28" s="128" t="n">
        <f aca="false">E28/T28</f>
        <v>1.19459126931339</v>
      </c>
      <c r="Z28" s="129" t="n">
        <f aca="false">F28/U28</f>
        <v>1.20963299699497</v>
      </c>
      <c r="AA28" s="129" t="n">
        <f aca="false">G28/V28</f>
        <v>1.21142575958634</v>
      </c>
      <c r="AB28" s="129" t="n">
        <f aca="false">H28/W28</f>
        <v>1.21343451775708</v>
      </c>
      <c r="AC28" s="127"/>
      <c r="AD28" s="128" t="n">
        <f aca="false">J28/T28</f>
        <v>1.19421997405704</v>
      </c>
      <c r="AE28" s="129" t="n">
        <f aca="false">K28/U28</f>
        <v>1.20678443740058</v>
      </c>
      <c r="AF28" s="129" t="n">
        <f aca="false">L28/V28</f>
        <v>1.20818479098876</v>
      </c>
      <c r="AG28" s="129" t="n">
        <f aca="false">M28/W28</f>
        <v>1.2666602378608</v>
      </c>
    </row>
    <row r="29" customFormat="false" ht="15.75" hidden="false" customHeight="false" outlineLevel="0" collapsed="false">
      <c r="A29" s="100"/>
      <c r="B29" s="109" t="s">
        <v>114</v>
      </c>
      <c r="C29" s="110" t="n">
        <v>22</v>
      </c>
      <c r="D29" s="110" t="n">
        <v>22</v>
      </c>
      <c r="E29" s="111" t="n">
        <f aca="false">Anchor!B217</f>
        <v>11492637</v>
      </c>
      <c r="F29" s="112" t="n">
        <f aca="false">Anchor!C217</f>
        <v>19151715</v>
      </c>
      <c r="G29" s="112" t="n">
        <f aca="false">Anchor!D217</f>
        <v>22246177</v>
      </c>
      <c r="H29" s="112" t="n">
        <f aca="false">Anchor!E217</f>
        <v>44817632.733333</v>
      </c>
      <c r="I29" s="113"/>
      <c r="J29" s="111" t="n">
        <f aca="false">Test!B217</f>
        <v>11503017</v>
      </c>
      <c r="K29" s="112" t="n">
        <f aca="false">Test!C217</f>
        <v>19155887</v>
      </c>
      <c r="L29" s="112" t="n">
        <f aca="false">Test!D217</f>
        <v>22239629</v>
      </c>
      <c r="M29" s="112" t="n">
        <f aca="false">Test!E217</f>
        <v>45553814.27</v>
      </c>
      <c r="N29" s="113"/>
      <c r="O29" s="114" t="n">
        <f aca="false">IF(E29=0,#REF!,J29/E29)</f>
        <v>1.00090318697093</v>
      </c>
      <c r="P29" s="115" t="n">
        <f aca="false">IF(F29=0,#REF!,K29/F29)</f>
        <v>1.00021783949897</v>
      </c>
      <c r="Q29" s="115" t="n">
        <f aca="false">IF(G29=0,#REF!,L29/G29)</f>
        <v>0.999705657291138</v>
      </c>
      <c r="R29" s="115" t="n">
        <f aca="false">IF(H29=0,#REF!,M29/H29)</f>
        <v>1.01642615845079</v>
      </c>
      <c r="S29" s="113"/>
      <c r="T29" s="111" t="n">
        <f aca="false">SingleLayer!B217</f>
        <v>9202401</v>
      </c>
      <c r="U29" s="112" t="n">
        <f aca="false">SingleLayer!C217</f>
        <v>15224472</v>
      </c>
      <c r="V29" s="112" t="n">
        <f aca="false">SingleLayer!D217</f>
        <v>17717849</v>
      </c>
      <c r="W29" s="112" t="n">
        <f aca="false">SingleLayer!E217</f>
        <v>36080348.666667</v>
      </c>
      <c r="X29" s="113"/>
      <c r="Y29" s="114" t="n">
        <f aca="false">E29/T29</f>
        <v>1.24887374501502</v>
      </c>
      <c r="Z29" s="115" t="n">
        <f aca="false">F29/U29</f>
        <v>1.25795594093509</v>
      </c>
      <c r="AA29" s="115" t="n">
        <f aca="false">G29/V29</f>
        <v>1.25558000861165</v>
      </c>
      <c r="AB29" s="115" t="n">
        <f aca="false">H29/W29</f>
        <v>1.24216185235311</v>
      </c>
      <c r="AC29" s="113"/>
      <c r="AD29" s="114" t="n">
        <f aca="false">J29/T29</f>
        <v>1.25000171150986</v>
      </c>
      <c r="AE29" s="115" t="n">
        <f aca="false">K29/U29</f>
        <v>1.25822997342699</v>
      </c>
      <c r="AF29" s="115" t="n">
        <f aca="false">L29/V29</f>
        <v>1.25521043779073</v>
      </c>
      <c r="AG29" s="115" t="n">
        <f aca="false">M29/W29</f>
        <v>1.26256579976138</v>
      </c>
    </row>
    <row r="30" customFormat="false" ht="15.75" hidden="false" customHeight="false" outlineLevel="0" collapsed="false">
      <c r="A30" s="100"/>
      <c r="B30" s="117"/>
      <c r="C30" s="118" t="n">
        <v>26</v>
      </c>
      <c r="D30" s="118" t="n">
        <v>26</v>
      </c>
      <c r="E30" s="119" t="n">
        <f aca="false">Anchor!B218</f>
        <v>10460113</v>
      </c>
      <c r="F30" s="120" t="n">
        <f aca="false">Anchor!C218</f>
        <v>15929906</v>
      </c>
      <c r="G30" s="120" t="n">
        <f aca="false">Anchor!D218</f>
        <v>18471528</v>
      </c>
      <c r="H30" s="120" t="n">
        <f aca="false">Anchor!E218</f>
        <v>42653058.6</v>
      </c>
      <c r="I30" s="121"/>
      <c r="J30" s="119" t="n">
        <f aca="false">Test!B218</f>
        <v>10458485</v>
      </c>
      <c r="K30" s="120" t="n">
        <f aca="false">Test!C218</f>
        <v>15909190</v>
      </c>
      <c r="L30" s="120" t="n">
        <f aca="false">Test!D218</f>
        <v>18446291</v>
      </c>
      <c r="M30" s="120" t="n">
        <f aca="false">Test!E218</f>
        <v>43104075.33</v>
      </c>
      <c r="N30" s="121"/>
      <c r="O30" s="122" t="n">
        <f aca="false">IF(E30=0,#REF!,J30/E30)</f>
        <v>0.999844361146003</v>
      </c>
      <c r="P30" s="123" t="n">
        <f aca="false">IF(F30=0,#REF!,K30/F30)</f>
        <v>0.998699552903828</v>
      </c>
      <c r="Q30" s="123" t="n">
        <f aca="false">IF(G30=0,#REF!,L30/G30)</f>
        <v>0.99863373511926</v>
      </c>
      <c r="R30" s="123" t="n">
        <f aca="false">IF(H30=0,#REF!,M30/H30)</f>
        <v>1.01057407709561</v>
      </c>
      <c r="S30" s="121"/>
      <c r="T30" s="119" t="n">
        <f aca="false">SingleLayer!B218</f>
        <v>8396975</v>
      </c>
      <c r="U30" s="120" t="n">
        <f aca="false">SingleLayer!C218</f>
        <v>12699268</v>
      </c>
      <c r="V30" s="120" t="n">
        <f aca="false">SingleLayer!D218</f>
        <v>14733066</v>
      </c>
      <c r="W30" s="120" t="n">
        <f aca="false">SingleLayer!E218</f>
        <v>35051427.8</v>
      </c>
      <c r="X30" s="121"/>
      <c r="Y30" s="122" t="n">
        <f aca="false">E30/T30</f>
        <v>1.24570014796995</v>
      </c>
      <c r="Z30" s="123" t="n">
        <f aca="false">F30/U30</f>
        <v>1.25439560768384</v>
      </c>
      <c r="AA30" s="123" t="n">
        <f aca="false">G30/V30</f>
        <v>1.25374636888208</v>
      </c>
      <c r="AB30" s="123" t="n">
        <f aca="false">H30/W30</f>
        <v>1.21687078892689</v>
      </c>
      <c r="AC30" s="121"/>
      <c r="AD30" s="122" t="n">
        <f aca="false">J30/T30</f>
        <v>1.2455062686265</v>
      </c>
      <c r="AE30" s="123" t="n">
        <f aca="false">K30/U30</f>
        <v>1.25276433255838</v>
      </c>
      <c r="AF30" s="123" t="n">
        <f aca="false">L30/V30</f>
        <v>1.25203341924892</v>
      </c>
      <c r="AG30" s="123" t="n">
        <f aca="false">M30/W30</f>
        <v>1.2297380744644</v>
      </c>
    </row>
    <row r="31" customFormat="false" ht="15.75" hidden="false" customHeight="false" outlineLevel="0" collapsed="false">
      <c r="A31" s="100"/>
      <c r="B31" s="117"/>
      <c r="C31" s="118" t="n">
        <v>30</v>
      </c>
      <c r="D31" s="118" t="n">
        <v>30</v>
      </c>
      <c r="E31" s="119" t="n">
        <f aca="false">Anchor!B219</f>
        <v>9756963</v>
      </c>
      <c r="F31" s="120" t="n">
        <f aca="false">Anchor!C219</f>
        <v>13794458</v>
      </c>
      <c r="G31" s="120" t="n">
        <f aca="false">Anchor!D219</f>
        <v>15855390</v>
      </c>
      <c r="H31" s="120" t="n">
        <f aca="false">Anchor!E219</f>
        <v>40811016.466667</v>
      </c>
      <c r="I31" s="121"/>
      <c r="J31" s="119" t="n">
        <f aca="false">Test!B219</f>
        <v>9761358</v>
      </c>
      <c r="K31" s="120" t="n">
        <f aca="false">Test!C219</f>
        <v>13794412</v>
      </c>
      <c r="L31" s="120" t="n">
        <f aca="false">Test!D219</f>
        <v>15856479</v>
      </c>
      <c r="M31" s="120" t="n">
        <f aca="false">Test!E219</f>
        <v>41181579.8</v>
      </c>
      <c r="N31" s="121"/>
      <c r="O31" s="122" t="n">
        <f aca="false">IF(E31=0,#REF!,J31/E31)</f>
        <v>1.00045044754192</v>
      </c>
      <c r="P31" s="123" t="n">
        <f aca="false">IF(F31=0,#REF!,K31/F31)</f>
        <v>0.999996665327482</v>
      </c>
      <c r="Q31" s="123" t="n">
        <f aca="false">IF(G31=0,#REF!,L31/G31)</f>
        <v>1.00006868326796</v>
      </c>
      <c r="R31" s="123" t="n">
        <f aca="false">IF(H31=0,#REF!,M31/H31)</f>
        <v>1.00907998294126</v>
      </c>
      <c r="S31" s="121"/>
      <c r="T31" s="119" t="n">
        <f aca="false">SingleLayer!B219</f>
        <v>7854721</v>
      </c>
      <c r="U31" s="120" t="n">
        <f aca="false">SingleLayer!C219</f>
        <v>11053408</v>
      </c>
      <c r="V31" s="120" t="n">
        <f aca="false">SingleLayer!D219</f>
        <v>12702323</v>
      </c>
      <c r="W31" s="120" t="n">
        <f aca="false">SingleLayer!E219</f>
        <v>33830402.733333</v>
      </c>
      <c r="X31" s="121"/>
      <c r="Y31" s="122" t="n">
        <f aca="false">E31/T31</f>
        <v>1.24217817539286</v>
      </c>
      <c r="Z31" s="123" t="n">
        <f aca="false">F31/U31</f>
        <v>1.24798234173569</v>
      </c>
      <c r="AA31" s="123" t="n">
        <f aca="false">G31/V31</f>
        <v>1.24822758797741</v>
      </c>
      <c r="AB31" s="123" t="n">
        <f aca="false">H31/W31</f>
        <v>1.20634143165124</v>
      </c>
      <c r="AC31" s="121"/>
      <c r="AD31" s="122" t="n">
        <f aca="false">J31/T31</f>
        <v>1.2427377114986</v>
      </c>
      <c r="AE31" s="123" t="n">
        <f aca="false">K31/U31</f>
        <v>1.24797818012327</v>
      </c>
      <c r="AF31" s="123" t="n">
        <f aca="false">L31/V31</f>
        <v>1.24831332032731</v>
      </c>
      <c r="AG31" s="123" t="n">
        <f aca="false">M31/W31</f>
        <v>1.21729499127198</v>
      </c>
    </row>
    <row r="32" customFormat="false" ht="16.5" hidden="false" customHeight="false" outlineLevel="0" collapsed="false">
      <c r="A32" s="100"/>
      <c r="B32" s="117"/>
      <c r="C32" s="124" t="n">
        <v>34</v>
      </c>
      <c r="D32" s="124" t="n">
        <v>34</v>
      </c>
      <c r="E32" s="125" t="n">
        <f aca="false">Anchor!B220</f>
        <v>9240753</v>
      </c>
      <c r="F32" s="126" t="n">
        <f aca="false">Anchor!C220</f>
        <v>12245422</v>
      </c>
      <c r="G32" s="126" t="n">
        <f aca="false">Anchor!D220</f>
        <v>13921210</v>
      </c>
      <c r="H32" s="126" t="n">
        <f aca="false">Anchor!E220</f>
        <v>38631583</v>
      </c>
      <c r="I32" s="127"/>
      <c r="J32" s="125" t="n">
        <f aca="false">Test!B220</f>
        <v>9241292</v>
      </c>
      <c r="K32" s="126" t="n">
        <f aca="false">Test!C220</f>
        <v>12235530</v>
      </c>
      <c r="L32" s="126" t="n">
        <f aca="false">Test!D220</f>
        <v>13911483</v>
      </c>
      <c r="M32" s="126" t="n">
        <f aca="false">Test!E220</f>
        <v>38944006.87</v>
      </c>
      <c r="N32" s="127"/>
      <c r="O32" s="128" t="n">
        <f aca="false">IF(E32=0,#REF!,J32/E32)</f>
        <v>1.00005832857993</v>
      </c>
      <c r="P32" s="129" t="n">
        <f aca="false">IF(F32=0,#REF!,K32/F32)</f>
        <v>0.999192187904998</v>
      </c>
      <c r="Q32" s="129" t="n">
        <f aca="false">IF(G32=0,#REF!,L32/G32)</f>
        <v>0.999301282000631</v>
      </c>
      <c r="R32" s="129" t="n">
        <f aca="false">IF(H32=0,#REF!,M32/H32)</f>
        <v>1.00808726554125</v>
      </c>
      <c r="S32" s="127"/>
      <c r="T32" s="125" t="n">
        <f aca="false">SingleLayer!B220</f>
        <v>7467612</v>
      </c>
      <c r="U32" s="126" t="n">
        <f aca="false">SingleLayer!C220</f>
        <v>9879882</v>
      </c>
      <c r="V32" s="126" t="n">
        <f aca="false">SingleLayer!D220</f>
        <v>11231068</v>
      </c>
      <c r="W32" s="126" t="n">
        <f aca="false">SingleLayer!E220</f>
        <v>32977791.066667</v>
      </c>
      <c r="X32" s="127"/>
      <c r="Y32" s="128" t="n">
        <f aca="false">E32/T32</f>
        <v>1.23744417894234</v>
      </c>
      <c r="Z32" s="129" t="n">
        <f aca="false">F32/U32</f>
        <v>1.23942998509496</v>
      </c>
      <c r="AA32" s="129" t="n">
        <f aca="false">G32/V32</f>
        <v>1.23952681971118</v>
      </c>
      <c r="AB32" s="129" t="n">
        <f aca="false">H32/W32</f>
        <v>1.17144240867751</v>
      </c>
      <c r="AC32" s="127"/>
      <c r="AD32" s="128" t="n">
        <f aca="false">J32/T32</f>
        <v>1.23751635730405</v>
      </c>
      <c r="AE32" s="129" t="n">
        <f aca="false">K32/U32</f>
        <v>1.2384287585621</v>
      </c>
      <c r="AF32" s="129" t="n">
        <f aca="false">L32/V32</f>
        <v>1.23866074001155</v>
      </c>
      <c r="AG32" s="129" t="n">
        <f aca="false">M32/W32</f>
        <v>1.18091617450277</v>
      </c>
    </row>
    <row r="33" customFormat="false" ht="15.75" hidden="false" customHeight="false" outlineLevel="0" collapsed="false">
      <c r="A33" s="100"/>
      <c r="B33" s="117"/>
      <c r="C33" s="110" t="n">
        <v>22</v>
      </c>
      <c r="D33" s="76" t="n">
        <v>24</v>
      </c>
      <c r="E33" s="111" t="n">
        <f aca="false">Anchor!B221</f>
        <v>10962369</v>
      </c>
      <c r="F33" s="112" t="n">
        <f aca="false">Anchor!C221</f>
        <v>17635765</v>
      </c>
      <c r="G33" s="112" t="n">
        <f aca="false">Anchor!D221</f>
        <v>20452873</v>
      </c>
      <c r="H33" s="112" t="n">
        <f aca="false">Anchor!E221</f>
        <v>44349196.6</v>
      </c>
      <c r="I33" s="113"/>
      <c r="J33" s="111" t="n">
        <f aca="false">Test!B221</f>
        <v>10964368</v>
      </c>
      <c r="K33" s="112" t="n">
        <f aca="false">Test!C221</f>
        <v>17618694</v>
      </c>
      <c r="L33" s="112" t="n">
        <f aca="false">Test!D221</f>
        <v>20424610</v>
      </c>
      <c r="M33" s="112" t="n">
        <f aca="false">Test!E221</f>
        <v>45205977.73</v>
      </c>
      <c r="N33" s="113"/>
      <c r="O33" s="114" t="n">
        <f aca="false">IF(E33=0,#REF!,J33/E33)</f>
        <v>1.00018235109583</v>
      </c>
      <c r="P33" s="115" t="n">
        <f aca="false">IF(F33=0,#REF!,K33/F33)</f>
        <v>0.999032023844727</v>
      </c>
      <c r="Q33" s="115" t="n">
        <f aca="false">IF(G33=0,#REF!,L33/G33)</f>
        <v>0.998618140346346</v>
      </c>
      <c r="R33" s="115" t="n">
        <f aca="false">IF(H33=0,#REF!,M33/H33)</f>
        <v>1.01931897747162</v>
      </c>
      <c r="S33" s="113"/>
      <c r="T33" s="111" t="n">
        <f aca="false">SingleLayer!B221</f>
        <v>8757478</v>
      </c>
      <c r="U33" s="112" t="n">
        <f aca="false">SingleLayer!C221</f>
        <v>13833570</v>
      </c>
      <c r="V33" s="112" t="n">
        <f aca="false">SingleLayer!D221</f>
        <v>16088837</v>
      </c>
      <c r="W33" s="112" t="n">
        <f aca="false">SingleLayer!E221</f>
        <v>35351648.133333</v>
      </c>
      <c r="X33" s="113"/>
      <c r="Y33" s="114" t="n">
        <f aca="false">E33/T33</f>
        <v>1.25177237099539</v>
      </c>
      <c r="Z33" s="115" t="n">
        <f aca="false">F33/U33</f>
        <v>1.27485276757916</v>
      </c>
      <c r="AA33" s="115" t="n">
        <f aca="false">G33/V33</f>
        <v>1.27124620629819</v>
      </c>
      <c r="AB33" s="115" t="n">
        <f aca="false">H33/W33</f>
        <v>1.25451567159561</v>
      </c>
      <c r="AC33" s="113"/>
      <c r="AD33" s="114" t="n">
        <f aca="false">J33/T33</f>
        <v>1.25200063305897</v>
      </c>
      <c r="AE33" s="115" t="n">
        <f aca="false">K33/U33</f>
        <v>1.27361874049866</v>
      </c>
      <c r="AF33" s="115" t="n">
        <f aca="false">L33/V33</f>
        <v>1.26948952245585</v>
      </c>
      <c r="AG33" s="115" t="n">
        <f aca="false">M33/W33</f>
        <v>1.27875163159297</v>
      </c>
    </row>
    <row r="34" customFormat="false" ht="15.75" hidden="false" customHeight="false" outlineLevel="0" collapsed="false">
      <c r="A34" s="100"/>
      <c r="B34" s="117"/>
      <c r="C34" s="118" t="n">
        <v>26</v>
      </c>
      <c r="D34" s="76" t="n">
        <v>28</v>
      </c>
      <c r="E34" s="119" t="n">
        <f aca="false">Anchor!B222</f>
        <v>10056693</v>
      </c>
      <c r="F34" s="120" t="n">
        <f aca="false">Anchor!C222</f>
        <v>14874080</v>
      </c>
      <c r="G34" s="120" t="n">
        <f aca="false">Anchor!D222</f>
        <v>17175118</v>
      </c>
      <c r="H34" s="120" t="n">
        <f aca="false">Anchor!E222</f>
        <v>42334565.8</v>
      </c>
      <c r="I34" s="121"/>
      <c r="J34" s="119" t="n">
        <f aca="false">Test!B222</f>
        <v>10063101</v>
      </c>
      <c r="K34" s="120" t="n">
        <f aca="false">Test!C222</f>
        <v>14869829</v>
      </c>
      <c r="L34" s="120" t="n">
        <f aca="false">Test!D222</f>
        <v>17170005</v>
      </c>
      <c r="M34" s="120" t="n">
        <f aca="false">Test!E222</f>
        <v>43172018.67</v>
      </c>
      <c r="N34" s="121"/>
      <c r="O34" s="122" t="n">
        <f aca="false">IF(E34=0,#REF!,J34/E34)</f>
        <v>1.00063718759238</v>
      </c>
      <c r="P34" s="123" t="n">
        <f aca="false">IF(F34=0,#REF!,K34/F34)</f>
        <v>0.999714200811075</v>
      </c>
      <c r="Q34" s="123" t="n">
        <f aca="false">IF(G34=0,#REF!,L34/G34)</f>
        <v>0.99970230189976</v>
      </c>
      <c r="R34" s="123" t="n">
        <f aca="false">IF(H34=0,#REF!,M34/H34)</f>
        <v>1.01978177534538</v>
      </c>
      <c r="S34" s="121"/>
      <c r="T34" s="119" t="n">
        <f aca="false">SingleLayer!B222</f>
        <v>8104037</v>
      </c>
      <c r="U34" s="120" t="n">
        <f aca="false">SingleLayer!C222</f>
        <v>11808495</v>
      </c>
      <c r="V34" s="120" t="n">
        <f aca="false">SingleLayer!D222</f>
        <v>13645424</v>
      </c>
      <c r="W34" s="120" t="n">
        <f aca="false">SingleLayer!E222</f>
        <v>34374409.733333</v>
      </c>
      <c r="X34" s="121"/>
      <c r="Y34" s="122" t="n">
        <f aca="false">E34/T34</f>
        <v>1.24094855440566</v>
      </c>
      <c r="Z34" s="123" t="n">
        <f aca="false">F34/U34</f>
        <v>1.25960844290487</v>
      </c>
      <c r="AA34" s="123" t="n">
        <f aca="false">G34/V34</f>
        <v>1.25867235785418</v>
      </c>
      <c r="AB34" s="123" t="n">
        <f aca="false">H34/W34</f>
        <v>1.23157215290152</v>
      </c>
      <c r="AC34" s="121"/>
      <c r="AD34" s="122" t="n">
        <f aca="false">J34/T34</f>
        <v>1.24173927142731</v>
      </c>
      <c r="AE34" s="123" t="n">
        <f aca="false">K34/U34</f>
        <v>1.25924844783353</v>
      </c>
      <c r="AF34" s="123" t="n">
        <f aca="false">L34/V34</f>
        <v>1.25829765348442</v>
      </c>
      <c r="AG34" s="123" t="n">
        <f aca="false">M34/W34</f>
        <v>1.25593483655185</v>
      </c>
    </row>
    <row r="35" customFormat="false" ht="15.75" hidden="false" customHeight="false" outlineLevel="0" collapsed="false">
      <c r="A35" s="100"/>
      <c r="B35" s="117"/>
      <c r="C35" s="118" t="n">
        <v>30</v>
      </c>
      <c r="D35" s="76" t="n">
        <v>32</v>
      </c>
      <c r="E35" s="119" t="n">
        <f aca="false">Anchor!B223</f>
        <v>9404135</v>
      </c>
      <c r="F35" s="120" t="n">
        <f aca="false">Anchor!C223</f>
        <v>12942909</v>
      </c>
      <c r="G35" s="120" t="n">
        <f aca="false">Anchor!D223</f>
        <v>14800933</v>
      </c>
      <c r="H35" s="120" t="n">
        <f aca="false">Anchor!E223</f>
        <v>40239405.466667</v>
      </c>
      <c r="I35" s="121"/>
      <c r="J35" s="119" t="n">
        <f aca="false">Test!B223</f>
        <v>9412261</v>
      </c>
      <c r="K35" s="120" t="n">
        <f aca="false">Test!C223</f>
        <v>12936683</v>
      </c>
      <c r="L35" s="120" t="n">
        <f aca="false">Test!D223</f>
        <v>14794133</v>
      </c>
      <c r="M35" s="120" t="n">
        <f aca="false">Test!E223</f>
        <v>41089018</v>
      </c>
      <c r="N35" s="121"/>
      <c r="O35" s="122" t="n">
        <f aca="false">IF(E35=0,#REF!,J35/E35)</f>
        <v>1.00086408797832</v>
      </c>
      <c r="P35" s="123" t="n">
        <f aca="false">IF(F35=0,#REF!,K35/F35)</f>
        <v>0.999518964399734</v>
      </c>
      <c r="Q35" s="123" t="n">
        <f aca="false">IF(G35=0,#REF!,L35/G35)</f>
        <v>0.999540569503287</v>
      </c>
      <c r="R35" s="123" t="n">
        <f aca="false">IF(H35=0,#REF!,M35/H35)</f>
        <v>1.02111394349593</v>
      </c>
      <c r="S35" s="121"/>
      <c r="T35" s="119" t="n">
        <f aca="false">SingleLayer!B223</f>
        <v>7641127</v>
      </c>
      <c r="U35" s="120" t="n">
        <f aca="false">SingleLayer!C223</f>
        <v>10407576</v>
      </c>
      <c r="V35" s="120" t="n">
        <f aca="false">SingleLayer!D223</f>
        <v>11898180</v>
      </c>
      <c r="W35" s="120" t="n">
        <f aca="false">SingleLayer!E223</f>
        <v>33375901.133333</v>
      </c>
      <c r="X35" s="121"/>
      <c r="Y35" s="122" t="n">
        <f aca="false">E35/T35</f>
        <v>1.2307261742934</v>
      </c>
      <c r="Z35" s="123" t="n">
        <f aca="false">F35/U35</f>
        <v>1.24360456267627</v>
      </c>
      <c r="AA35" s="123" t="n">
        <f aca="false">G35/V35</f>
        <v>1.24396613599727</v>
      </c>
      <c r="AB35" s="123" t="n">
        <f aca="false">H35/W35</f>
        <v>1.20564251751331</v>
      </c>
      <c r="AC35" s="121"/>
      <c r="AD35" s="122" t="n">
        <f aca="false">J35/T35</f>
        <v>1.23178962998521</v>
      </c>
      <c r="AE35" s="123" t="n">
        <f aca="false">K35/U35</f>
        <v>1.24300634460897</v>
      </c>
      <c r="AF35" s="123" t="n">
        <f aca="false">L35/V35</f>
        <v>1.24339462001752</v>
      </c>
      <c r="AG35" s="123" t="n">
        <f aca="false">M35/W35</f>
        <v>1.23109838550438</v>
      </c>
    </row>
    <row r="36" customFormat="false" ht="16.5" hidden="false" customHeight="false" outlineLevel="0" collapsed="false">
      <c r="A36" s="100"/>
      <c r="B36" s="117"/>
      <c r="C36" s="124" t="n">
        <v>34</v>
      </c>
      <c r="D36" s="130" t="n">
        <v>36</v>
      </c>
      <c r="E36" s="125" t="n">
        <f aca="false">Anchor!B224</f>
        <v>8984938</v>
      </c>
      <c r="F36" s="126" t="n">
        <f aca="false">Anchor!C224</f>
        <v>11659755</v>
      </c>
      <c r="G36" s="126" t="n">
        <f aca="false">Anchor!D224</f>
        <v>13189822</v>
      </c>
      <c r="H36" s="126" t="n">
        <f aca="false">Anchor!E224</f>
        <v>37578892.333333</v>
      </c>
      <c r="I36" s="127"/>
      <c r="J36" s="125" t="n">
        <f aca="false">Test!B224</f>
        <v>8986759</v>
      </c>
      <c r="K36" s="126" t="n">
        <f aca="false">Test!C224</f>
        <v>11653512</v>
      </c>
      <c r="L36" s="126" t="n">
        <f aca="false">Test!D224</f>
        <v>13185516</v>
      </c>
      <c r="M36" s="126" t="n">
        <f aca="false">Test!E224</f>
        <v>38334607.33</v>
      </c>
      <c r="N36" s="127"/>
      <c r="O36" s="128" t="n">
        <f aca="false">IF(E36=0,#REF!,J36/E36)</f>
        <v>1.00020267251705</v>
      </c>
      <c r="P36" s="129" t="n">
        <f aca="false">IF(F36=0,#REF!,K36/F36)</f>
        <v>0.999464568509373</v>
      </c>
      <c r="Q36" s="129" t="n">
        <f aca="false">IF(G36=0,#REF!,L36/G36)</f>
        <v>0.999673536155378</v>
      </c>
      <c r="R36" s="129" t="n">
        <f aca="false">IF(H36=0,#REF!,M36/H36)</f>
        <v>1.02011009238813</v>
      </c>
      <c r="S36" s="127"/>
      <c r="T36" s="125" t="n">
        <f aca="false">SingleLayer!B224</f>
        <v>7318389</v>
      </c>
      <c r="U36" s="126" t="n">
        <f aca="false">SingleLayer!C224</f>
        <v>9438745</v>
      </c>
      <c r="V36" s="126" t="n">
        <f aca="false">SingleLayer!D224</f>
        <v>10667454</v>
      </c>
      <c r="W36" s="126" t="n">
        <f aca="false">SingleLayer!E224</f>
        <v>32083231.2</v>
      </c>
      <c r="X36" s="127"/>
      <c r="Y36" s="128" t="n">
        <f aca="false">E36/T36</f>
        <v>1.22772074564498</v>
      </c>
      <c r="Z36" s="129" t="n">
        <f aca="false">F36/U36</f>
        <v>1.23530776602186</v>
      </c>
      <c r="AA36" s="129" t="n">
        <f aca="false">G36/V36</f>
        <v>1.23645454669877</v>
      </c>
      <c r="AB36" s="129" t="n">
        <f aca="false">H36/W36</f>
        <v>1.17129387931889</v>
      </c>
      <c r="AC36" s="127"/>
      <c r="AD36" s="128" t="n">
        <f aca="false">J36/T36</f>
        <v>1.22796957089873</v>
      </c>
      <c r="AE36" s="129" t="n">
        <f aca="false">K36/U36</f>
        <v>1.23464634334332</v>
      </c>
      <c r="AF36" s="129" t="n">
        <f aca="false">L36/V36</f>
        <v>1.23605088899376</v>
      </c>
      <c r="AG36" s="129" t="n">
        <f aca="false">M36/W36</f>
        <v>1.19484870744565</v>
      </c>
    </row>
    <row r="37" customFormat="false" ht="15.75" hidden="false" customHeight="false" outlineLevel="0" collapsed="false">
      <c r="A37" s="100"/>
      <c r="B37" s="109" t="s">
        <v>115</v>
      </c>
      <c r="C37" s="110" t="n">
        <v>22</v>
      </c>
      <c r="D37" s="110" t="n">
        <v>22</v>
      </c>
      <c r="E37" s="111" t="n">
        <f aca="false">Anchor!B225</f>
        <v>9516429</v>
      </c>
      <c r="F37" s="112" t="n">
        <f aca="false">Anchor!C225</f>
        <v>14606893</v>
      </c>
      <c r="G37" s="112" t="n">
        <f aca="false">Anchor!D225</f>
        <v>17035272</v>
      </c>
      <c r="H37" s="112" t="n">
        <f aca="false">Anchor!E225</f>
        <v>22287308.448</v>
      </c>
      <c r="I37" s="113"/>
      <c r="J37" s="111" t="n">
        <f aca="false">Test!B225</f>
        <v>9534706</v>
      </c>
      <c r="K37" s="112" t="n">
        <f aca="false">Test!C225</f>
        <v>14598111</v>
      </c>
      <c r="L37" s="112" t="n">
        <f aca="false">Test!D225</f>
        <v>17021923</v>
      </c>
      <c r="M37" s="112" t="n">
        <f aca="false">Test!E225</f>
        <v>23670510.43</v>
      </c>
      <c r="N37" s="113"/>
      <c r="O37" s="114" t="n">
        <f aca="false">IF(E37=0,#REF!,J37/E37)</f>
        <v>1.00192057335793</v>
      </c>
      <c r="P37" s="115" t="n">
        <f aca="false">IF(F37=0,#REF!,K37/F37)</f>
        <v>0.999398777002063</v>
      </c>
      <c r="Q37" s="115" t="n">
        <f aca="false">IF(G37=0,#REF!,L37/G37)</f>
        <v>0.999216390557192</v>
      </c>
      <c r="R37" s="115" t="n">
        <f aca="false">IF(H37=0,#REF!,M37/H37)</f>
        <v>1.06206231610368</v>
      </c>
      <c r="S37" s="113"/>
      <c r="T37" s="111" t="n">
        <f aca="false">SingleLayer!B225</f>
        <v>7803956</v>
      </c>
      <c r="U37" s="112" t="n">
        <f aca="false">SingleLayer!C225</f>
        <v>12004710</v>
      </c>
      <c r="V37" s="112" t="n">
        <f aca="false">SingleLayer!D225</f>
        <v>14093888</v>
      </c>
      <c r="W37" s="112" t="n">
        <f aca="false">SingleLayer!E225</f>
        <v>15959370.976</v>
      </c>
      <c r="X37" s="113"/>
      <c r="Y37" s="114" t="n">
        <f aca="false">E37/T37</f>
        <v>1.21943652680769</v>
      </c>
      <c r="Z37" s="115" t="n">
        <f aca="false">F37/U37</f>
        <v>1.21676350365815</v>
      </c>
      <c r="AA37" s="115" t="n">
        <f aca="false">G37/V37</f>
        <v>1.20869926027509</v>
      </c>
      <c r="AB37" s="115" t="n">
        <f aca="false">H37/W37</f>
        <v>1.39650293746013</v>
      </c>
      <c r="AC37" s="113"/>
      <c r="AD37" s="114" t="n">
        <f aca="false">J37/T37</f>
        <v>1.22177854411276</v>
      </c>
      <c r="AE37" s="115" t="n">
        <f aca="false">K37/U37</f>
        <v>1.2160319574567</v>
      </c>
      <c r="AF37" s="115" t="n">
        <f aca="false">L37/V37</f>
        <v>1.20775211212123</v>
      </c>
      <c r="AG37" s="115" t="n">
        <f aca="false">M37/W37</f>
        <v>1.4831731442045</v>
      </c>
    </row>
    <row r="38" customFormat="false" ht="15.75" hidden="false" customHeight="false" outlineLevel="0" collapsed="false">
      <c r="A38" s="100"/>
      <c r="B38" s="117"/>
      <c r="C38" s="118" t="n">
        <v>26</v>
      </c>
      <c r="D38" s="118" t="n">
        <v>26</v>
      </c>
      <c r="E38" s="119" t="n">
        <f aca="false">Anchor!B226</f>
        <v>9036982</v>
      </c>
      <c r="F38" s="120" t="n">
        <f aca="false">Anchor!C226</f>
        <v>12472783</v>
      </c>
      <c r="G38" s="120" t="n">
        <f aca="false">Anchor!D226</f>
        <v>14297188</v>
      </c>
      <c r="H38" s="120" t="n">
        <f aca="false">Anchor!E226</f>
        <v>18549835.84</v>
      </c>
      <c r="I38" s="121"/>
      <c r="J38" s="119" t="n">
        <f aca="false">Test!B226</f>
        <v>9044349</v>
      </c>
      <c r="K38" s="120" t="n">
        <f aca="false">Test!C226</f>
        <v>12465316</v>
      </c>
      <c r="L38" s="120" t="n">
        <f aca="false">Test!D226</f>
        <v>14287760</v>
      </c>
      <c r="M38" s="120" t="n">
        <f aca="false">Test!E226</f>
        <v>19341391.04</v>
      </c>
      <c r="N38" s="121"/>
      <c r="O38" s="122" t="n">
        <f aca="false">IF(E38=0,#REF!,J38/E38)</f>
        <v>1.00081520578441</v>
      </c>
      <c r="P38" s="123" t="n">
        <f aca="false">IF(F38=0,#REF!,K38/F38)</f>
        <v>0.999401336494029</v>
      </c>
      <c r="Q38" s="123" t="n">
        <f aca="false">IF(G38=0,#REF!,L38/G38)</f>
        <v>0.999340569628098</v>
      </c>
      <c r="R38" s="123" t="n">
        <f aca="false">IF(H38=0,#REF!,M38/H38)</f>
        <v>1.04267181698143</v>
      </c>
      <c r="S38" s="121"/>
      <c r="T38" s="119" t="n">
        <f aca="false">SingleLayer!B226</f>
        <v>7281147</v>
      </c>
      <c r="U38" s="120" t="n">
        <f aca="false">SingleLayer!C226</f>
        <v>9958398</v>
      </c>
      <c r="V38" s="120" t="n">
        <f aca="false">SingleLayer!D226</f>
        <v>11410564</v>
      </c>
      <c r="W38" s="120" t="n">
        <f aca="false">SingleLayer!E226</f>
        <v>13840341.92</v>
      </c>
      <c r="X38" s="121"/>
      <c r="Y38" s="122" t="n">
        <f aca="false">E38/T38</f>
        <v>1.24114813229289</v>
      </c>
      <c r="Z38" s="123" t="n">
        <f aca="false">F38/U38</f>
        <v>1.25248890433983</v>
      </c>
      <c r="AA38" s="123" t="n">
        <f aca="false">G38/V38</f>
        <v>1.25297820510888</v>
      </c>
      <c r="AB38" s="123" t="n">
        <f aca="false">H38/W38</f>
        <v>1.34027294608918</v>
      </c>
      <c r="AC38" s="121"/>
      <c r="AD38" s="122" t="n">
        <f aca="false">J38/T38</f>
        <v>1.24215992342965</v>
      </c>
      <c r="AE38" s="123" t="n">
        <f aca="false">K38/U38</f>
        <v>1.25173908494117</v>
      </c>
      <c r="AF38" s="123" t="n">
        <f aca="false">L38/V38</f>
        <v>1.2521519532251</v>
      </c>
      <c r="AG38" s="123" t="n">
        <f aca="false">M38/W38</f>
        <v>1.39746482794986</v>
      </c>
    </row>
    <row r="39" customFormat="false" ht="15.75" hidden="false" customHeight="false" outlineLevel="0" collapsed="false">
      <c r="A39" s="100"/>
      <c r="B39" s="117"/>
      <c r="C39" s="118" t="n">
        <v>30</v>
      </c>
      <c r="D39" s="118" t="n">
        <v>30</v>
      </c>
      <c r="E39" s="119" t="n">
        <f aca="false">Anchor!B227</f>
        <v>8763933</v>
      </c>
      <c r="F39" s="120" t="n">
        <f aca="false">Anchor!C227</f>
        <v>11509665</v>
      </c>
      <c r="G39" s="120" t="n">
        <f aca="false">Anchor!D227</f>
        <v>13093437</v>
      </c>
      <c r="H39" s="120" t="n">
        <f aca="false">Anchor!E227</f>
        <v>17638690.016</v>
      </c>
      <c r="I39" s="121"/>
      <c r="J39" s="119" t="n">
        <f aca="false">Test!B227</f>
        <v>8771699</v>
      </c>
      <c r="K39" s="120" t="n">
        <f aca="false">Test!C227</f>
        <v>11511401</v>
      </c>
      <c r="L39" s="120" t="n">
        <f aca="false">Test!D227</f>
        <v>13096360</v>
      </c>
      <c r="M39" s="120" t="n">
        <f aca="false">Test!E227</f>
        <v>18313893.38</v>
      </c>
      <c r="N39" s="121"/>
      <c r="O39" s="122" t="n">
        <f aca="false">IF(E39=0,#REF!,J39/E39)</f>
        <v>1.00088613183145</v>
      </c>
      <c r="P39" s="123" t="n">
        <f aca="false">IF(F39=0,#REF!,K39/F39)</f>
        <v>1.00015082975916</v>
      </c>
      <c r="Q39" s="123" t="n">
        <f aca="false">IF(G39=0,#REF!,L39/G39)</f>
        <v>1.00022324161334</v>
      </c>
      <c r="R39" s="123" t="n">
        <f aca="false">IF(H39=0,#REF!,M39/H39)</f>
        <v>1.03827967742432</v>
      </c>
      <c r="S39" s="121"/>
      <c r="T39" s="119" t="n">
        <f aca="false">SingleLayer!B227</f>
        <v>7053620</v>
      </c>
      <c r="U39" s="120" t="n">
        <f aca="false">SingleLayer!C227</f>
        <v>9183740</v>
      </c>
      <c r="V39" s="120" t="n">
        <f aca="false">SingleLayer!D227</f>
        <v>10435857</v>
      </c>
      <c r="W39" s="120" t="n">
        <f aca="false">SingleLayer!E227</f>
        <v>13375371.68</v>
      </c>
      <c r="X39" s="121"/>
      <c r="Y39" s="122" t="n">
        <f aca="false">E39/T39</f>
        <v>1.2424730847423</v>
      </c>
      <c r="Z39" s="123" t="n">
        <f aca="false">F39/U39</f>
        <v>1.25326555412065</v>
      </c>
      <c r="AA39" s="123" t="n">
        <f aca="false">G39/V39</f>
        <v>1.25465852972113</v>
      </c>
      <c r="AB39" s="123" t="n">
        <f aca="false">H39/W39</f>
        <v>1.31874391515975</v>
      </c>
      <c r="AC39" s="121"/>
      <c r="AD39" s="122" t="n">
        <f aca="false">J39/T39</f>
        <v>1.24357407969241</v>
      </c>
      <c r="AE39" s="123" t="n">
        <f aca="false">K39/U39</f>
        <v>1.25345458386235</v>
      </c>
      <c r="AF39" s="123" t="n">
        <f aca="false">L39/V39</f>
        <v>1.2549386217155</v>
      </c>
      <c r="AG39" s="123" t="n">
        <f aca="false">M39/W39</f>
        <v>1.36922500683734</v>
      </c>
    </row>
    <row r="40" customFormat="false" ht="16.5" hidden="false" customHeight="false" outlineLevel="0" collapsed="false">
      <c r="A40" s="100"/>
      <c r="B40" s="117"/>
      <c r="C40" s="124" t="n">
        <v>34</v>
      </c>
      <c r="D40" s="124" t="n">
        <v>34</v>
      </c>
      <c r="E40" s="125" t="n">
        <f aca="false">Anchor!B228</f>
        <v>8546636</v>
      </c>
      <c r="F40" s="126" t="n">
        <f aca="false">Anchor!C228</f>
        <v>10776214</v>
      </c>
      <c r="G40" s="126" t="n">
        <f aca="false">Anchor!D228</f>
        <v>12165862</v>
      </c>
      <c r="H40" s="126" t="n">
        <f aca="false">Anchor!E228</f>
        <v>16753984.704</v>
      </c>
      <c r="I40" s="127"/>
      <c r="J40" s="125" t="n">
        <f aca="false">Test!B228</f>
        <v>8551388</v>
      </c>
      <c r="K40" s="126" t="n">
        <f aca="false">Test!C228</f>
        <v>10772133</v>
      </c>
      <c r="L40" s="126" t="n">
        <f aca="false">Test!D228</f>
        <v>12161188</v>
      </c>
      <c r="M40" s="126" t="n">
        <f aca="false">Test!E228</f>
        <v>17417016.03</v>
      </c>
      <c r="N40" s="127"/>
      <c r="O40" s="128" t="n">
        <f aca="false">IF(E40=0,#REF!,J40/E40)</f>
        <v>1.00055600823529</v>
      </c>
      <c r="P40" s="129" t="n">
        <f aca="false">IF(F40=0,#REF!,K40/F40)</f>
        <v>0.999621295568184</v>
      </c>
      <c r="Q40" s="129" t="n">
        <f aca="false">IF(G40=0,#REF!,L40/G40)</f>
        <v>0.999615810207283</v>
      </c>
      <c r="R40" s="129" t="n">
        <f aca="false">IF(H40=0,#REF!,M40/H40)</f>
        <v>1.03957454526276</v>
      </c>
      <c r="S40" s="127"/>
      <c r="T40" s="125" t="n">
        <f aca="false">SingleLayer!B228</f>
        <v>6874632</v>
      </c>
      <c r="U40" s="126" t="n">
        <f aca="false">SingleLayer!C228</f>
        <v>8609740</v>
      </c>
      <c r="V40" s="126" t="n">
        <f aca="false">SingleLayer!D228</f>
        <v>9708614</v>
      </c>
      <c r="W40" s="126" t="n">
        <f aca="false">SingleLayer!E228</f>
        <v>12817551.136</v>
      </c>
      <c r="X40" s="127"/>
      <c r="Y40" s="128" t="n">
        <f aca="false">E40/T40</f>
        <v>1.2432136003789</v>
      </c>
      <c r="Z40" s="129" t="n">
        <f aca="false">F40/U40</f>
        <v>1.25163059511669</v>
      </c>
      <c r="AA40" s="129" t="n">
        <f aca="false">G40/V40</f>
        <v>1.2530997730469</v>
      </c>
      <c r="AB40" s="129" t="n">
        <f aca="false">H40/W40</f>
        <v>1.30711276485131</v>
      </c>
      <c r="AC40" s="127"/>
      <c r="AD40" s="128" t="n">
        <f aca="false">J40/T40</f>
        <v>1.24390483737893</v>
      </c>
      <c r="AE40" s="129" t="n">
        <f aca="false">K40/U40</f>
        <v>1.25115659706333</v>
      </c>
      <c r="AF40" s="129" t="n">
        <f aca="false">L40/V40</f>
        <v>1.25261834490484</v>
      </c>
      <c r="AG40" s="129" t="n">
        <f aca="false">M40/W40</f>
        <v>1.35884115812745</v>
      </c>
    </row>
    <row r="41" customFormat="false" ht="15.75" hidden="false" customHeight="false" outlineLevel="0" collapsed="false">
      <c r="A41" s="100"/>
      <c r="B41" s="117"/>
      <c r="C41" s="110" t="n">
        <v>22</v>
      </c>
      <c r="D41" s="76" t="n">
        <v>24</v>
      </c>
      <c r="E41" s="111" t="n">
        <f aca="false">Anchor!B229</f>
        <v>9148961</v>
      </c>
      <c r="F41" s="112" t="n">
        <f aca="false">Anchor!C229</f>
        <v>13282002</v>
      </c>
      <c r="G41" s="112" t="n">
        <f aca="false">Anchor!D229</f>
        <v>15312737</v>
      </c>
      <c r="H41" s="112" t="n">
        <f aca="false">Anchor!E229</f>
        <v>21034174.048</v>
      </c>
      <c r="I41" s="113"/>
      <c r="J41" s="111" t="n">
        <f aca="false">Test!B229</f>
        <v>9166105</v>
      </c>
      <c r="K41" s="112" t="n">
        <f aca="false">Test!C229</f>
        <v>13273683</v>
      </c>
      <c r="L41" s="112" t="n">
        <f aca="false">Test!D229</f>
        <v>15303514</v>
      </c>
      <c r="M41" s="112" t="n">
        <f aca="false">Test!E229</f>
        <v>22511351.33</v>
      </c>
      <c r="N41" s="113"/>
      <c r="O41" s="114" t="n">
        <f aca="false">IF(E41=0,#REF!,J41/E41)</f>
        <v>1.00187387398416</v>
      </c>
      <c r="P41" s="115" t="n">
        <f aca="false">IF(F41=0,#REF!,K41/F41)</f>
        <v>0.999373663699192</v>
      </c>
      <c r="Q41" s="115" t="n">
        <f aca="false">IF(G41=0,#REF!,L41/G41)</f>
        <v>0.999397690954922</v>
      </c>
      <c r="R41" s="115" t="n">
        <f aca="false">IF(H41=0,#REF!,M41/H41)</f>
        <v>1.07022749163476</v>
      </c>
      <c r="S41" s="113"/>
      <c r="T41" s="111" t="n">
        <f aca="false">SingleLayer!B229</f>
        <v>7471331</v>
      </c>
      <c r="U41" s="112" t="n">
        <f aca="false">SingleLayer!C229</f>
        <v>10688704</v>
      </c>
      <c r="V41" s="112" t="n">
        <f aca="false">SingleLayer!D229</f>
        <v>12362772</v>
      </c>
      <c r="W41" s="112" t="n">
        <f aca="false">SingleLayer!E229</f>
        <v>14429461.376</v>
      </c>
      <c r="X41" s="113"/>
      <c r="Y41" s="114" t="n">
        <f aca="false">E41/T41</f>
        <v>1.22454232050487</v>
      </c>
      <c r="Z41" s="115" t="n">
        <f aca="false">F41/U41</f>
        <v>1.24262043368401</v>
      </c>
      <c r="AA41" s="115" t="n">
        <f aca="false">G41/V41</f>
        <v>1.23861679241516</v>
      </c>
      <c r="AB41" s="115" t="n">
        <f aca="false">H41/W41</f>
        <v>1.45772413119906</v>
      </c>
      <c r="AC41" s="113"/>
      <c r="AD41" s="114" t="n">
        <f aca="false">J41/T41</f>
        <v>1.22683695850177</v>
      </c>
      <c r="AE41" s="115" t="n">
        <f aca="false">K41/U41</f>
        <v>1.24184213539827</v>
      </c>
      <c r="AF41" s="115" t="n">
        <f aca="false">L41/V41</f>
        <v>1.23787076231771</v>
      </c>
      <c r="AG41" s="115" t="n">
        <f aca="false">M41/W41</f>
        <v>1.56009644042863</v>
      </c>
    </row>
    <row r="42" customFormat="false" ht="15.75" hidden="false" customHeight="false" outlineLevel="0" collapsed="false">
      <c r="A42" s="100"/>
      <c r="B42" s="117"/>
      <c r="C42" s="118" t="n">
        <v>26</v>
      </c>
      <c r="D42" s="76" t="n">
        <v>28</v>
      </c>
      <c r="E42" s="119" t="n">
        <f aca="false">Anchor!B230</f>
        <v>8799452</v>
      </c>
      <c r="F42" s="120" t="n">
        <f aca="false">Anchor!C230</f>
        <v>11895170</v>
      </c>
      <c r="G42" s="120" t="n">
        <f aca="false">Anchor!D230</f>
        <v>13568274</v>
      </c>
      <c r="H42" s="120" t="n">
        <f aca="false">Anchor!E230</f>
        <v>19288822.4</v>
      </c>
      <c r="I42" s="121"/>
      <c r="J42" s="119" t="n">
        <f aca="false">Test!B230</f>
        <v>8810823</v>
      </c>
      <c r="K42" s="120" t="n">
        <f aca="false">Test!C230</f>
        <v>11889256</v>
      </c>
      <c r="L42" s="120" t="n">
        <f aca="false">Test!D230</f>
        <v>13560492</v>
      </c>
      <c r="M42" s="120" t="n">
        <f aca="false">Test!E230</f>
        <v>20454307.04</v>
      </c>
      <c r="N42" s="121"/>
      <c r="O42" s="122" t="n">
        <f aca="false">IF(E42=0,#REF!,J42/E42)</f>
        <v>1.00129223956219</v>
      </c>
      <c r="P42" s="123" t="n">
        <f aca="false">IF(F42=0,#REF!,K42/F42)</f>
        <v>0.999502823414882</v>
      </c>
      <c r="Q42" s="123" t="n">
        <f aca="false">IF(G42=0,#REF!,L42/G42)</f>
        <v>0.999426456157946</v>
      </c>
      <c r="R42" s="123" t="n">
        <f aca="false">IF(H42=0,#REF!,M42/H42)</f>
        <v>1.06042279906108</v>
      </c>
      <c r="S42" s="121"/>
      <c r="T42" s="119" t="n">
        <f aca="false">SingleLayer!B230</f>
        <v>7161748</v>
      </c>
      <c r="U42" s="120" t="n">
        <f aca="false">SingleLayer!C230</f>
        <v>9537067</v>
      </c>
      <c r="V42" s="120" t="n">
        <f aca="false">SingleLayer!D230</f>
        <v>10874477</v>
      </c>
      <c r="W42" s="120" t="n">
        <f aca="false">SingleLayer!E230</f>
        <v>13602112.8</v>
      </c>
      <c r="X42" s="121"/>
      <c r="Y42" s="122" t="n">
        <f aca="false">E42/T42</f>
        <v>1.2286737818756</v>
      </c>
      <c r="Z42" s="123" t="n">
        <f aca="false">F42/U42</f>
        <v>1.24725662512385</v>
      </c>
      <c r="AA42" s="123" t="n">
        <f aca="false">G42/V42</f>
        <v>1.24771738447743</v>
      </c>
      <c r="AB42" s="123" t="n">
        <f aca="false">H42/W42</f>
        <v>1.41807546251197</v>
      </c>
      <c r="AC42" s="121"/>
      <c r="AD42" s="122" t="n">
        <f aca="false">J42/T42</f>
        <v>1.23026152274556</v>
      </c>
      <c r="AE42" s="123" t="n">
        <f aca="false">K42/U42</f>
        <v>1.2466365183342</v>
      </c>
      <c r="AF42" s="123" t="n">
        <f aca="false">L42/V42</f>
        <v>1.24700176385494</v>
      </c>
      <c r="AG42" s="123" t="n">
        <f aca="false">M42/W42</f>
        <v>1.50375955123678</v>
      </c>
    </row>
    <row r="43" customFormat="false" ht="15.75" hidden="false" customHeight="false" outlineLevel="0" collapsed="false">
      <c r="A43" s="100"/>
      <c r="B43" s="117"/>
      <c r="C43" s="118" t="n">
        <v>30</v>
      </c>
      <c r="D43" s="76" t="n">
        <v>32</v>
      </c>
      <c r="E43" s="119" t="n">
        <f aca="false">Anchor!B231</f>
        <v>8550950</v>
      </c>
      <c r="F43" s="120" t="n">
        <f aca="false">Anchor!C231</f>
        <v>11066651</v>
      </c>
      <c r="G43" s="120" t="n">
        <f aca="false">Anchor!D231</f>
        <v>12540557</v>
      </c>
      <c r="H43" s="120" t="n">
        <f aca="false">Anchor!E231</f>
        <v>18605839.072</v>
      </c>
      <c r="I43" s="121"/>
      <c r="J43" s="119" t="n">
        <f aca="false">Test!B231</f>
        <v>8560440</v>
      </c>
      <c r="K43" s="120" t="n">
        <f aca="false">Test!C231</f>
        <v>11062594</v>
      </c>
      <c r="L43" s="120" t="n">
        <f aca="false">Test!D231</f>
        <v>12537166</v>
      </c>
      <c r="M43" s="120" t="n">
        <f aca="false">Test!E231</f>
        <v>19766718.59</v>
      </c>
      <c r="N43" s="121"/>
      <c r="O43" s="122" t="n">
        <f aca="false">IF(E43=0,#REF!,J43/E43)</f>
        <v>1.00110981820733</v>
      </c>
      <c r="P43" s="123" t="n">
        <f aca="false">IF(F43=0,#REF!,K43/F43)</f>
        <v>0.99963340309548</v>
      </c>
      <c r="Q43" s="123" t="n">
        <f aca="false">IF(G43=0,#REF!,L43/G43)</f>
        <v>0.999729597337662</v>
      </c>
      <c r="R43" s="123" t="n">
        <f aca="false">IF(H43=0,#REF!,M43/H43)</f>
        <v>1.06239329027343</v>
      </c>
      <c r="S43" s="121"/>
      <c r="T43" s="119" t="n">
        <f aca="false">SingleLayer!B231</f>
        <v>6961604</v>
      </c>
      <c r="U43" s="120" t="n">
        <f aca="false">SingleLayer!C231</f>
        <v>8882689</v>
      </c>
      <c r="V43" s="120" t="n">
        <f aca="false">SingleLayer!D231</f>
        <v>10055584</v>
      </c>
      <c r="W43" s="120" t="n">
        <f aca="false">SingleLayer!E231</f>
        <v>13131096.512</v>
      </c>
      <c r="X43" s="121"/>
      <c r="Y43" s="122" t="n">
        <f aca="false">E43/T43</f>
        <v>1.22830169598845</v>
      </c>
      <c r="Z43" s="123" t="n">
        <f aca="false">F43/U43</f>
        <v>1.24586721430864</v>
      </c>
      <c r="AA43" s="123" t="n">
        <f aca="false">G43/V43</f>
        <v>1.24712368769432</v>
      </c>
      <c r="AB43" s="123" t="n">
        <f aca="false">H43/W43</f>
        <v>1.41692958048072</v>
      </c>
      <c r="AC43" s="121"/>
      <c r="AD43" s="122" t="n">
        <f aca="false">J43/T43</f>
        <v>1.22966488757476</v>
      </c>
      <c r="AE43" s="123" t="n">
        <f aca="false">K43/U43</f>
        <v>1.24541048324443</v>
      </c>
      <c r="AF43" s="123" t="n">
        <f aca="false">L43/V43</f>
        <v>1.2467864621289</v>
      </c>
      <c r="AG43" s="123" t="n">
        <f aca="false">M43/W43</f>
        <v>1.50533647909266</v>
      </c>
    </row>
    <row r="44" customFormat="false" ht="16.5" hidden="false" customHeight="false" outlineLevel="0" collapsed="false">
      <c r="A44" s="100"/>
      <c r="B44" s="117"/>
      <c r="C44" s="124" t="n">
        <v>34</v>
      </c>
      <c r="D44" s="130" t="n">
        <v>36</v>
      </c>
      <c r="E44" s="125" t="n">
        <f aca="false">Anchor!B232</f>
        <v>8383920</v>
      </c>
      <c r="F44" s="126" t="n">
        <f aca="false">Anchor!C232</f>
        <v>10443003</v>
      </c>
      <c r="G44" s="126" t="n">
        <f aca="false">Anchor!D232</f>
        <v>11745560</v>
      </c>
      <c r="H44" s="126" t="n">
        <f aca="false">Anchor!E232</f>
        <v>17570982.944</v>
      </c>
      <c r="I44" s="127"/>
      <c r="J44" s="125" t="n">
        <f aca="false">Test!B232</f>
        <v>8392233</v>
      </c>
      <c r="K44" s="126" t="n">
        <f aca="false">Test!C232</f>
        <v>10445206</v>
      </c>
      <c r="L44" s="126" t="n">
        <f aca="false">Test!D232</f>
        <v>11749287</v>
      </c>
      <c r="M44" s="126" t="n">
        <f aca="false">Test!E232</f>
        <v>18479482.82</v>
      </c>
      <c r="N44" s="127"/>
      <c r="O44" s="128" t="n">
        <f aca="false">IF(E44=0,#REF!,J44/E44)</f>
        <v>1.00099154094982</v>
      </c>
      <c r="P44" s="129" t="n">
        <f aca="false">IF(F44=0,#REF!,K44/F44)</f>
        <v>1.0002109546459</v>
      </c>
      <c r="Q44" s="129" t="n">
        <f aca="false">IF(G44=0,#REF!,L44/G44)</f>
        <v>1.00031731139256</v>
      </c>
      <c r="R44" s="129" t="n">
        <f aca="false">IF(H44=0,#REF!,M44/H44)</f>
        <v>1.05170455625024</v>
      </c>
      <c r="S44" s="127"/>
      <c r="T44" s="125" t="n">
        <f aca="false">SingleLayer!B232</f>
        <v>6807899</v>
      </c>
      <c r="U44" s="126" t="n">
        <f aca="false">SingleLayer!C232</f>
        <v>8389993</v>
      </c>
      <c r="V44" s="126" t="n">
        <f aca="false">SingleLayer!D232</f>
        <v>9425280</v>
      </c>
      <c r="W44" s="126" t="n">
        <f aca="false">SingleLayer!E232</f>
        <v>12770103.232</v>
      </c>
      <c r="X44" s="127"/>
      <c r="Y44" s="128" t="n">
        <f aca="false">E44/T44</f>
        <v>1.23149888093228</v>
      </c>
      <c r="Z44" s="129" t="n">
        <f aca="false">F44/U44</f>
        <v>1.24469746279884</v>
      </c>
      <c r="AA44" s="129" t="n">
        <f aca="false">G44/V44</f>
        <v>1.24617624091804</v>
      </c>
      <c r="AB44" s="129" t="n">
        <f aca="false">H44/W44</f>
        <v>1.37594682085026</v>
      </c>
      <c r="AC44" s="127"/>
      <c r="AD44" s="128" t="n">
        <f aca="false">J44/T44</f>
        <v>1.23271996250238</v>
      </c>
      <c r="AE44" s="129" t="n">
        <f aca="false">K44/U44</f>
        <v>1.24496003751135</v>
      </c>
      <c r="AF44" s="129" t="n">
        <f aca="false">L44/V44</f>
        <v>1.24657166683642</v>
      </c>
      <c r="AG44" s="129" t="n">
        <f aca="false">M44/W44</f>
        <v>1.44708954064624</v>
      </c>
    </row>
    <row r="45" customFormat="false" ht="15.75" hidden="false" customHeight="false" outlineLevel="0" collapsed="false">
      <c r="A45" s="100"/>
      <c r="B45" s="109" t="s">
        <v>116</v>
      </c>
      <c r="C45" s="110" t="n">
        <v>22</v>
      </c>
      <c r="D45" s="110" t="n">
        <v>22</v>
      </c>
      <c r="E45" s="111" t="n">
        <f aca="false">Anchor!B233</f>
        <v>9934237</v>
      </c>
      <c r="F45" s="112" t="n">
        <f aca="false">Anchor!C233</f>
        <v>15282527</v>
      </c>
      <c r="G45" s="112" t="n">
        <f aca="false">Anchor!D233</f>
        <v>17670379</v>
      </c>
      <c r="H45" s="112" t="n">
        <f aca="false">Anchor!E233</f>
        <v>44143832.8</v>
      </c>
      <c r="I45" s="113"/>
      <c r="J45" s="111" t="n">
        <f aca="false">Test!B233</f>
        <v>9960562</v>
      </c>
      <c r="K45" s="112" t="n">
        <f aca="false">Test!C233</f>
        <v>15283177</v>
      </c>
      <c r="L45" s="112" t="n">
        <f aca="false">Test!D233</f>
        <v>17672321</v>
      </c>
      <c r="M45" s="112" t="n">
        <f aca="false">Test!E233</f>
        <v>45818355.9</v>
      </c>
      <c r="N45" s="113"/>
      <c r="O45" s="114" t="n">
        <f aca="false">IF(E45=0,#REF!,J45/E45)</f>
        <v>1.00264992671304</v>
      </c>
      <c r="P45" s="115" t="n">
        <f aca="false">IF(F45=0,#REF!,K45/F45)</f>
        <v>1.00004253223305</v>
      </c>
      <c r="Q45" s="115" t="n">
        <f aca="false">IF(G45=0,#REF!,L45/G45)</f>
        <v>1.00010990143449</v>
      </c>
      <c r="R45" s="115" t="n">
        <f aca="false">IF(H45=0,#REF!,M45/H45)</f>
        <v>1.03793334184611</v>
      </c>
      <c r="S45" s="113"/>
      <c r="T45" s="111" t="n">
        <f aca="false">SingleLayer!B233</f>
        <v>7949616</v>
      </c>
      <c r="U45" s="112" t="n">
        <f aca="false">SingleLayer!C233</f>
        <v>12188865</v>
      </c>
      <c r="V45" s="112" t="n">
        <f aca="false">SingleLayer!D233</f>
        <v>14120581</v>
      </c>
      <c r="W45" s="112" t="n">
        <f aca="false">SingleLayer!E233</f>
        <v>31938245.6</v>
      </c>
      <c r="X45" s="113"/>
      <c r="Y45" s="114" t="n">
        <f aca="false">E45/T45</f>
        <v>1.2496499201974</v>
      </c>
      <c r="Z45" s="115" t="n">
        <f aca="false">F45/U45</f>
        <v>1.2538105065566</v>
      </c>
      <c r="AA45" s="115" t="n">
        <f aca="false">G45/V45</f>
        <v>1.25139178055067</v>
      </c>
      <c r="AB45" s="115" t="n">
        <f aca="false">H45/W45</f>
        <v>1.38216210598618</v>
      </c>
      <c r="AC45" s="113"/>
      <c r="AD45" s="114" t="n">
        <f aca="false">J45/T45</f>
        <v>1.25296140090289</v>
      </c>
      <c r="AE45" s="115" t="n">
        <f aca="false">K45/U45</f>
        <v>1.25386383391727</v>
      </c>
      <c r="AF45" s="115" t="n">
        <f aca="false">L45/V45</f>
        <v>1.25152931030246</v>
      </c>
      <c r="AG45" s="115" t="n">
        <f aca="false">M45/W45</f>
        <v>1.4345921336393</v>
      </c>
    </row>
    <row r="46" customFormat="false" ht="15.75" hidden="false" customHeight="false" outlineLevel="0" collapsed="false">
      <c r="A46" s="100"/>
      <c r="B46" s="117"/>
      <c r="C46" s="118" t="n">
        <v>26</v>
      </c>
      <c r="D46" s="118" t="n">
        <v>26</v>
      </c>
      <c r="E46" s="119" t="n">
        <f aca="false">Anchor!B234</f>
        <v>9351908</v>
      </c>
      <c r="F46" s="120" t="n">
        <f aca="false">Anchor!C234</f>
        <v>13350542</v>
      </c>
      <c r="G46" s="120" t="n">
        <f aca="false">Anchor!D234</f>
        <v>15353636</v>
      </c>
      <c r="H46" s="120" t="n">
        <f aca="false">Anchor!E234</f>
        <v>41320624.96</v>
      </c>
      <c r="I46" s="121"/>
      <c r="J46" s="119" t="n">
        <f aca="false">Test!B234</f>
        <v>9368409</v>
      </c>
      <c r="K46" s="120" t="n">
        <f aca="false">Test!C234</f>
        <v>13350490</v>
      </c>
      <c r="L46" s="120" t="n">
        <f aca="false">Test!D234</f>
        <v>15355194</v>
      </c>
      <c r="M46" s="120" t="n">
        <f aca="false">Test!E234</f>
        <v>42669320.22</v>
      </c>
      <c r="N46" s="121"/>
      <c r="O46" s="122" t="n">
        <f aca="false">IF(E46=0,#REF!,J46/E46)</f>
        <v>1.00176445277263</v>
      </c>
      <c r="P46" s="123" t="n">
        <f aca="false">IF(F46=0,#REF!,K46/F46)</f>
        <v>0.999996105027047</v>
      </c>
      <c r="Q46" s="123" t="n">
        <f aca="false">IF(G46=0,#REF!,L46/G46)</f>
        <v>1.00010147433481</v>
      </c>
      <c r="R46" s="123" t="n">
        <f aca="false">IF(H46=0,#REF!,M46/H46)</f>
        <v>1.03263975947376</v>
      </c>
      <c r="S46" s="121"/>
      <c r="T46" s="119" t="n">
        <f aca="false">SingleLayer!B234</f>
        <v>7492169</v>
      </c>
      <c r="U46" s="120" t="n">
        <f aca="false">SingleLayer!C234</f>
        <v>10591144</v>
      </c>
      <c r="V46" s="120" t="n">
        <f aca="false">SingleLayer!D234</f>
        <v>12185924</v>
      </c>
      <c r="W46" s="120" t="n">
        <f aca="false">SingleLayer!E234</f>
        <v>30938299.552</v>
      </c>
      <c r="X46" s="121"/>
      <c r="Y46" s="122" t="n">
        <f aca="false">E46/T46</f>
        <v>1.24822437934862</v>
      </c>
      <c r="Z46" s="123" t="n">
        <f aca="false">F46/U46</f>
        <v>1.26053823836216</v>
      </c>
      <c r="AA46" s="123" t="n">
        <f aca="false">G46/V46</f>
        <v>1.2599484454359</v>
      </c>
      <c r="AB46" s="123" t="n">
        <f aca="false">H46/W46</f>
        <v>1.33558164341094</v>
      </c>
      <c r="AC46" s="121"/>
      <c r="AD46" s="122" t="n">
        <f aca="false">J46/T46</f>
        <v>1.25042681231563</v>
      </c>
      <c r="AE46" s="123" t="n">
        <f aca="false">K46/U46</f>
        <v>1.26053332859982</v>
      </c>
      <c r="AF46" s="123" t="n">
        <f aca="false">L46/V46</f>
        <v>1.26007629786629</v>
      </c>
      <c r="AG46" s="123" t="n">
        <f aca="false">M46/W46</f>
        <v>1.37917470700944</v>
      </c>
    </row>
    <row r="47" customFormat="false" ht="15.75" hidden="false" customHeight="false" outlineLevel="0" collapsed="false">
      <c r="A47" s="100"/>
      <c r="B47" s="117"/>
      <c r="C47" s="118" t="n">
        <v>30</v>
      </c>
      <c r="D47" s="118" t="n">
        <v>30</v>
      </c>
      <c r="E47" s="119" t="n">
        <f aca="false">Anchor!B235</f>
        <v>9046190</v>
      </c>
      <c r="F47" s="120" t="n">
        <f aca="false">Anchor!C235</f>
        <v>12359837</v>
      </c>
      <c r="G47" s="120" t="n">
        <f aca="false">Anchor!D235</f>
        <v>14133337</v>
      </c>
      <c r="H47" s="120" t="n">
        <f aca="false">Anchor!E235</f>
        <v>39701739.808</v>
      </c>
      <c r="I47" s="121"/>
      <c r="J47" s="119" t="n">
        <f aca="false">Test!B235</f>
        <v>9064027</v>
      </c>
      <c r="K47" s="120" t="n">
        <f aca="false">Test!C235</f>
        <v>12366272</v>
      </c>
      <c r="L47" s="120" t="n">
        <f aca="false">Test!D235</f>
        <v>14141474</v>
      </c>
      <c r="M47" s="120" t="n">
        <f aca="false">Test!E235</f>
        <v>40937998.46</v>
      </c>
      <c r="N47" s="121"/>
      <c r="O47" s="122" t="n">
        <f aca="false">IF(E47=0,#REF!,J47/E47)</f>
        <v>1.00197176933051</v>
      </c>
      <c r="P47" s="123" t="n">
        <f aca="false">IF(F47=0,#REF!,K47/F47)</f>
        <v>1.00052063793398</v>
      </c>
      <c r="Q47" s="123" t="n">
        <f aca="false">IF(G47=0,#REF!,L47/G47)</f>
        <v>1.00057573098271</v>
      </c>
      <c r="R47" s="123" t="n">
        <f aca="false">IF(H47=0,#REF!,M47/H47)</f>
        <v>1.03113865180666</v>
      </c>
      <c r="S47" s="121"/>
      <c r="T47" s="119" t="n">
        <f aca="false">SingleLayer!B235</f>
        <v>7254786</v>
      </c>
      <c r="U47" s="120" t="n">
        <f aca="false">SingleLayer!C235</f>
        <v>9795709</v>
      </c>
      <c r="V47" s="120" t="n">
        <f aca="false">SingleLayer!D235</f>
        <v>11194903</v>
      </c>
      <c r="W47" s="120" t="n">
        <f aca="false">SingleLayer!E235</f>
        <v>30484564.672</v>
      </c>
      <c r="X47" s="121"/>
      <c r="Y47" s="122" t="n">
        <f aca="false">E47/T47</f>
        <v>1.24692720088504</v>
      </c>
      <c r="Z47" s="123" t="n">
        <f aca="false">F47/U47</f>
        <v>1.26176032791501</v>
      </c>
      <c r="AA47" s="123" t="n">
        <f aca="false">G47/V47</f>
        <v>1.26247963023887</v>
      </c>
      <c r="AB47" s="123" t="n">
        <f aca="false">H47/W47</f>
        <v>1.30235547842564</v>
      </c>
      <c r="AC47" s="121"/>
      <c r="AD47" s="122" t="n">
        <f aca="false">J47/T47</f>
        <v>1.24938585369713</v>
      </c>
      <c r="AE47" s="123" t="n">
        <f aca="false">K47/U47</f>
        <v>1.26241724820531</v>
      </c>
      <c r="AF47" s="123" t="n">
        <f aca="false">L47/V47</f>
        <v>1.26320647887704</v>
      </c>
      <c r="AG47" s="123" t="n">
        <f aca="false">M47/W47</f>
        <v>1.34290907219684</v>
      </c>
    </row>
    <row r="48" customFormat="false" ht="16.5" hidden="false" customHeight="false" outlineLevel="0" collapsed="false">
      <c r="A48" s="100"/>
      <c r="B48" s="117"/>
      <c r="C48" s="124" t="n">
        <v>34</v>
      </c>
      <c r="D48" s="124" t="n">
        <v>34</v>
      </c>
      <c r="E48" s="125" t="n">
        <f aca="false">Anchor!B236</f>
        <v>8809759</v>
      </c>
      <c r="F48" s="126" t="n">
        <f aca="false">Anchor!C236</f>
        <v>11589587</v>
      </c>
      <c r="G48" s="126" t="n">
        <f aca="false">Anchor!D236</f>
        <v>13170264</v>
      </c>
      <c r="H48" s="126" t="n">
        <f aca="false">Anchor!E236</f>
        <v>38358842.592</v>
      </c>
      <c r="I48" s="127"/>
      <c r="J48" s="125" t="n">
        <f aca="false">Test!B236</f>
        <v>8822100</v>
      </c>
      <c r="K48" s="126" t="n">
        <f aca="false">Test!C236</f>
        <v>11591720</v>
      </c>
      <c r="L48" s="126" t="n">
        <f aca="false">Test!D236</f>
        <v>13172272</v>
      </c>
      <c r="M48" s="126" t="n">
        <f aca="false">Test!E236</f>
        <v>39366341.76</v>
      </c>
      <c r="N48" s="127"/>
      <c r="O48" s="128" t="n">
        <f aca="false">IF(E48=0,#REF!,J48/E48)</f>
        <v>1.00140083287182</v>
      </c>
      <c r="P48" s="129" t="n">
        <f aca="false">IF(F48=0,#REF!,K48/F48)</f>
        <v>1.00018404452204</v>
      </c>
      <c r="Q48" s="129" t="n">
        <f aca="false">IF(G48=0,#REF!,L48/G48)</f>
        <v>1.00015246467345</v>
      </c>
      <c r="R48" s="129" t="n">
        <f aca="false">IF(H48=0,#REF!,M48/H48)</f>
        <v>1.02626510864043</v>
      </c>
      <c r="S48" s="127"/>
      <c r="T48" s="125" t="n">
        <f aca="false">SingleLayer!B236</f>
        <v>7085991</v>
      </c>
      <c r="U48" s="126" t="n">
        <f aca="false">SingleLayer!C236</f>
        <v>9224880</v>
      </c>
      <c r="V48" s="126" t="n">
        <f aca="false">SingleLayer!D236</f>
        <v>10471655</v>
      </c>
      <c r="W48" s="126" t="n">
        <f aca="false">SingleLayer!E236</f>
        <v>30088956.832</v>
      </c>
      <c r="X48" s="127"/>
      <c r="Y48" s="128" t="n">
        <f aca="false">E48/T48</f>
        <v>1.24326420962149</v>
      </c>
      <c r="Z48" s="129" t="n">
        <f aca="false">F48/U48</f>
        <v>1.25634013667386</v>
      </c>
      <c r="AA48" s="129" t="n">
        <f aca="false">G48/V48</f>
        <v>1.25770606460965</v>
      </c>
      <c r="AB48" s="129" t="n">
        <f aca="false">H48/W48</f>
        <v>1.27484787213377</v>
      </c>
      <c r="AC48" s="127"/>
      <c r="AD48" s="128" t="n">
        <f aca="false">J48/T48</f>
        <v>1.24500581499468</v>
      </c>
      <c r="AE48" s="129" t="n">
        <f aca="false">K48/U48</f>
        <v>1.25657135919383</v>
      </c>
      <c r="AF48" s="129" t="n">
        <f aca="false">L48/V48</f>
        <v>1.25789782035409</v>
      </c>
      <c r="AG48" s="129" t="n">
        <f aca="false">M48/W48</f>
        <v>1.30833188999538</v>
      </c>
    </row>
    <row r="49" customFormat="false" ht="15.75" hidden="false" customHeight="false" outlineLevel="0" collapsed="false">
      <c r="A49" s="100"/>
      <c r="B49" s="117"/>
      <c r="C49" s="110" t="n">
        <v>22</v>
      </c>
      <c r="D49" s="76" t="n">
        <v>24</v>
      </c>
      <c r="E49" s="111" t="n">
        <f aca="false">Anchor!B237</f>
        <v>9459946</v>
      </c>
      <c r="F49" s="112" t="n">
        <f aca="false">Anchor!C237</f>
        <v>14003303</v>
      </c>
      <c r="G49" s="112" t="n">
        <f aca="false">Anchor!D237</f>
        <v>16145970</v>
      </c>
      <c r="H49" s="112" t="n">
        <f aca="false">Anchor!E237</f>
        <v>43847160.96</v>
      </c>
      <c r="I49" s="113"/>
      <c r="J49" s="111" t="n">
        <f aca="false">Test!B237</f>
        <v>9486480</v>
      </c>
      <c r="K49" s="112" t="n">
        <f aca="false">Test!C237</f>
        <v>14004589</v>
      </c>
      <c r="L49" s="112" t="n">
        <f aca="false">Test!D237</f>
        <v>16147073</v>
      </c>
      <c r="M49" s="112" t="n">
        <f aca="false">Test!E237</f>
        <v>45914667.62</v>
      </c>
      <c r="N49" s="113"/>
      <c r="O49" s="114" t="n">
        <f aca="false">IF(E49=0,#REF!,J49/E49)</f>
        <v>1.00280487859022</v>
      </c>
      <c r="P49" s="115" t="n">
        <f aca="false">IF(F49=0,#REF!,K49/F49)</f>
        <v>1.00009183547624</v>
      </c>
      <c r="Q49" s="115" t="n">
        <f aca="false">IF(G49=0,#REF!,L49/G49)</f>
        <v>1.00006831426046</v>
      </c>
      <c r="R49" s="115" t="n">
        <f aca="false">IF(H49=0,#REF!,M49/H49)</f>
        <v>1.0471525776067</v>
      </c>
      <c r="S49" s="113"/>
      <c r="T49" s="111" t="n">
        <f aca="false">SingleLayer!B237</f>
        <v>7667907</v>
      </c>
      <c r="U49" s="112" t="n">
        <f aca="false">SingleLayer!C237</f>
        <v>11191122</v>
      </c>
      <c r="V49" s="112" t="n">
        <f aca="false">SingleLayer!D237</f>
        <v>12917384</v>
      </c>
      <c r="W49" s="112" t="n">
        <f aca="false">SingleLayer!E237</f>
        <v>31289256.448</v>
      </c>
      <c r="X49" s="113"/>
      <c r="Y49" s="114" t="n">
        <f aca="false">E49/T49</f>
        <v>1.23370640775899</v>
      </c>
      <c r="Z49" s="115" t="n">
        <f aca="false">F49/U49</f>
        <v>1.25128677893066</v>
      </c>
      <c r="AA49" s="115" t="n">
        <f aca="false">G49/V49</f>
        <v>1.24994116455778</v>
      </c>
      <c r="AB49" s="115" t="n">
        <f aca="false">H49/W49</f>
        <v>1.4013487675193</v>
      </c>
      <c r="AC49" s="113"/>
      <c r="AD49" s="114" t="n">
        <f aca="false">J49/T49</f>
        <v>1.23716680444872</v>
      </c>
      <c r="AE49" s="115" t="n">
        <f aca="false">K49/U49</f>
        <v>1.25140169144792</v>
      </c>
      <c r="AF49" s="115" t="n">
        <f aca="false">L49/V49</f>
        <v>1.25002655336406</v>
      </c>
      <c r="AG49" s="115" t="n">
        <f aca="false">M49/W49</f>
        <v>1.46742597403381</v>
      </c>
    </row>
    <row r="50" customFormat="false" ht="15.75" hidden="false" customHeight="false" outlineLevel="0" collapsed="false">
      <c r="A50" s="100"/>
      <c r="B50" s="117"/>
      <c r="C50" s="118" t="n">
        <v>26</v>
      </c>
      <c r="D50" s="76" t="n">
        <v>28</v>
      </c>
      <c r="E50" s="119" t="n">
        <f aca="false">Anchor!B238</f>
        <v>9026837</v>
      </c>
      <c r="F50" s="120" t="n">
        <f aca="false">Anchor!C238</f>
        <v>12637001</v>
      </c>
      <c r="G50" s="120" t="n">
        <f aca="false">Anchor!D238</f>
        <v>14481669</v>
      </c>
      <c r="H50" s="120" t="n">
        <f aca="false">Anchor!E238</f>
        <v>42026069.472</v>
      </c>
      <c r="I50" s="121"/>
      <c r="J50" s="119" t="n">
        <f aca="false">Test!B238</f>
        <v>9046766</v>
      </c>
      <c r="K50" s="120" t="n">
        <f aca="false">Test!C238</f>
        <v>12638669</v>
      </c>
      <c r="L50" s="120" t="n">
        <f aca="false">Test!D238</f>
        <v>14486848</v>
      </c>
      <c r="M50" s="120" t="n">
        <f aca="false">Test!E238</f>
        <v>44004796.96</v>
      </c>
      <c r="N50" s="121"/>
      <c r="O50" s="122" t="n">
        <f aca="false">IF(E50=0,#REF!,J50/E50)</f>
        <v>1.00220775006794</v>
      </c>
      <c r="P50" s="123" t="n">
        <f aca="false">IF(F50=0,#REF!,K50/F50)</f>
        <v>1.00013199334241</v>
      </c>
      <c r="Q50" s="123" t="n">
        <f aca="false">IF(G50=0,#REF!,L50/G50)</f>
        <v>1.00035762452518</v>
      </c>
      <c r="R50" s="123" t="n">
        <f aca="false">IF(H50=0,#REF!,M50/H50)</f>
        <v>1.04708333453164</v>
      </c>
      <c r="S50" s="121"/>
      <c r="T50" s="119" t="n">
        <f aca="false">SingleLayer!B238</f>
        <v>7370421</v>
      </c>
      <c r="U50" s="120" t="n">
        <f aca="false">SingleLayer!C238</f>
        <v>10174661</v>
      </c>
      <c r="V50" s="120" t="n">
        <f aca="false">SingleLayer!D238</f>
        <v>11669705</v>
      </c>
      <c r="W50" s="120" t="n">
        <f aca="false">SingleLayer!E238</f>
        <v>30737100.512</v>
      </c>
      <c r="X50" s="121"/>
      <c r="Y50" s="122" t="n">
        <f aca="false">E50/T50</f>
        <v>1.22473831549107</v>
      </c>
      <c r="Z50" s="123" t="n">
        <f aca="false">F50/U50</f>
        <v>1.24200708013761</v>
      </c>
      <c r="AA50" s="123" t="n">
        <f aca="false">G50/V50</f>
        <v>1.24096273213419</v>
      </c>
      <c r="AB50" s="123" t="n">
        <f aca="false">H50/W50</f>
        <v>1.36727501201985</v>
      </c>
      <c r="AC50" s="121"/>
      <c r="AD50" s="122" t="n">
        <f aca="false">J50/T50</f>
        <v>1.2274422315903</v>
      </c>
      <c r="AE50" s="123" t="n">
        <f aca="false">K50/U50</f>
        <v>1.24217101680341</v>
      </c>
      <c r="AF50" s="123" t="n">
        <f aca="false">L50/V50</f>
        <v>1.24140653084204</v>
      </c>
      <c r="AG50" s="123" t="n">
        <f aca="false">M50/W50</f>
        <v>1.43165087880752</v>
      </c>
    </row>
    <row r="51" customFormat="false" ht="15.75" hidden="false" customHeight="false" outlineLevel="0" collapsed="false">
      <c r="A51" s="100"/>
      <c r="B51" s="117"/>
      <c r="C51" s="118" t="n">
        <v>30</v>
      </c>
      <c r="D51" s="76" t="n">
        <v>32</v>
      </c>
      <c r="E51" s="119" t="n">
        <f aca="false">Anchor!B239</f>
        <v>8712392</v>
      </c>
      <c r="F51" s="120" t="n">
        <f aca="false">Anchor!C239</f>
        <v>11689648</v>
      </c>
      <c r="G51" s="120" t="n">
        <f aca="false">Anchor!D239</f>
        <v>13312462</v>
      </c>
      <c r="H51" s="120" t="n">
        <f aca="false">Anchor!E239</f>
        <v>40899846.848</v>
      </c>
      <c r="I51" s="121"/>
      <c r="J51" s="119" t="n">
        <f aca="false">Test!B239</f>
        <v>8731992</v>
      </c>
      <c r="K51" s="120" t="n">
        <f aca="false">Test!C239</f>
        <v>11691737</v>
      </c>
      <c r="L51" s="120" t="n">
        <f aca="false">Test!D239</f>
        <v>13316835</v>
      </c>
      <c r="M51" s="120" t="n">
        <f aca="false">Test!E239</f>
        <v>42908541.22</v>
      </c>
      <c r="N51" s="121"/>
      <c r="O51" s="122" t="n">
        <f aca="false">IF(E51=0,#REF!,J51/E51)</f>
        <v>1.0022496692068</v>
      </c>
      <c r="P51" s="123" t="n">
        <f aca="false">IF(F51=0,#REF!,K51/F51)</f>
        <v>1.0001787051244</v>
      </c>
      <c r="Q51" s="123" t="n">
        <f aca="false">IF(G51=0,#REF!,L51/G51)</f>
        <v>1.00032848920057</v>
      </c>
      <c r="R51" s="123" t="n">
        <f aca="false">IF(H51=0,#REF!,M51/H51)</f>
        <v>1.0491125157379</v>
      </c>
      <c r="S51" s="121"/>
      <c r="T51" s="119" t="n">
        <f aca="false">SingleLayer!B239</f>
        <v>7167820</v>
      </c>
      <c r="U51" s="120" t="n">
        <f aca="false">SingleLayer!C239</f>
        <v>9488655</v>
      </c>
      <c r="V51" s="120" t="n">
        <f aca="false">SingleLayer!D239</f>
        <v>10810825</v>
      </c>
      <c r="W51" s="120" t="n">
        <f aca="false">SingleLayer!E239</f>
        <v>30382802.464</v>
      </c>
      <c r="X51" s="121"/>
      <c r="Y51" s="122" t="n">
        <f aca="false">E51/T51</f>
        <v>1.21548699604622</v>
      </c>
      <c r="Z51" s="123" t="n">
        <f aca="false">F51/U51</f>
        <v>1.2319604833351</v>
      </c>
      <c r="AA51" s="123" t="n">
        <f aca="false">G51/V51</f>
        <v>1.23140111878603</v>
      </c>
      <c r="AB51" s="123" t="n">
        <f aca="false">H51/W51</f>
        <v>1.34615122803308</v>
      </c>
      <c r="AC51" s="121"/>
      <c r="AD51" s="122" t="n">
        <f aca="false">J51/T51</f>
        <v>1.21822143971249</v>
      </c>
      <c r="AE51" s="123" t="n">
        <f aca="false">K51/U51</f>
        <v>1.23218064098653</v>
      </c>
      <c r="AF51" s="123" t="n">
        <f aca="false">L51/V51</f>
        <v>1.23180562075512</v>
      </c>
      <c r="AG51" s="123" t="n">
        <f aca="false">M51/W51</f>
        <v>1.41226410140544</v>
      </c>
    </row>
    <row r="52" customFormat="false" ht="16.5" hidden="false" customHeight="false" outlineLevel="0" collapsed="false">
      <c r="A52" s="100"/>
      <c r="B52" s="117"/>
      <c r="C52" s="124" t="n">
        <v>34</v>
      </c>
      <c r="D52" s="130" t="n">
        <v>36</v>
      </c>
      <c r="E52" s="125" t="n">
        <f aca="false">Anchor!B240</f>
        <v>8571104</v>
      </c>
      <c r="F52" s="126" t="n">
        <f aca="false">Anchor!C240</f>
        <v>11113879</v>
      </c>
      <c r="G52" s="126" t="n">
        <f aca="false">Anchor!D240</f>
        <v>12578930</v>
      </c>
      <c r="H52" s="126" t="n">
        <f aca="false">Anchor!E240</f>
        <v>39229810.72</v>
      </c>
      <c r="I52" s="127"/>
      <c r="J52" s="125" t="n">
        <f aca="false">Test!B240</f>
        <v>8587650</v>
      </c>
      <c r="K52" s="126" t="n">
        <f aca="false">Test!C240</f>
        <v>11117192</v>
      </c>
      <c r="L52" s="126" t="n">
        <f aca="false">Test!D240</f>
        <v>12581757</v>
      </c>
      <c r="M52" s="126" t="n">
        <f aca="false">Test!E240</f>
        <v>40869715.97</v>
      </c>
      <c r="N52" s="127"/>
      <c r="O52" s="128" t="n">
        <f aca="false">IF(E52=0,#REF!,J52/E52)</f>
        <v>1.00193043976599</v>
      </c>
      <c r="P52" s="129" t="n">
        <f aca="false">IF(F52=0,#REF!,K52/F52)</f>
        <v>1.00029809574137</v>
      </c>
      <c r="Q52" s="129" t="n">
        <f aca="false">IF(G52=0,#REF!,L52/G52)</f>
        <v>1.00022474089609</v>
      </c>
      <c r="R52" s="129" t="n">
        <f aca="false">IF(H52=0,#REF!,M52/H52)</f>
        <v>1.04180252771814</v>
      </c>
      <c r="S52" s="127"/>
      <c r="T52" s="125" t="n">
        <f aca="false">SingleLayer!B240</f>
        <v>7032582</v>
      </c>
      <c r="U52" s="126" t="n">
        <f aca="false">SingleLayer!C240</f>
        <v>9021670</v>
      </c>
      <c r="V52" s="126" t="n">
        <f aca="false">SingleLayer!D240</f>
        <v>10207808</v>
      </c>
      <c r="W52" s="126" t="n">
        <f aca="false">SingleLayer!E240</f>
        <v>30182167.808</v>
      </c>
      <c r="X52" s="127"/>
      <c r="Y52" s="128" t="n">
        <f aca="false">E52/T52</f>
        <v>1.21877057388026</v>
      </c>
      <c r="Z52" s="129" t="n">
        <f aca="false">F52/U52</f>
        <v>1.23190928065425</v>
      </c>
      <c r="AA52" s="129" t="n">
        <f aca="false">G52/V52</f>
        <v>1.23228512918738</v>
      </c>
      <c r="AB52" s="129" t="n">
        <f aca="false">H52/W52</f>
        <v>1.29976782879068</v>
      </c>
      <c r="AC52" s="127"/>
      <c r="AD52" s="128" t="n">
        <f aca="false">J52/T52</f>
        <v>1.22112333706169</v>
      </c>
      <c r="AE52" s="129" t="n">
        <f aca="false">K52/U52</f>
        <v>1.23227650756456</v>
      </c>
      <c r="AF52" s="129" t="n">
        <f aca="false">L52/V52</f>
        <v>1.23256207405155</v>
      </c>
      <c r="AG52" s="129" t="n">
        <f aca="false">M52/W52</f>
        <v>1.35410140948084</v>
      </c>
    </row>
    <row r="53" customFormat="false" ht="15.75" hidden="false" customHeight="false" outlineLevel="0" collapsed="false">
      <c r="A53" s="100"/>
      <c r="B53" s="109" t="s">
        <v>117</v>
      </c>
      <c r="C53" s="110" t="n">
        <v>22</v>
      </c>
      <c r="D53" s="110" t="n">
        <v>22</v>
      </c>
      <c r="E53" s="111" t="n">
        <f aca="false">Anchor!B241</f>
        <v>11336049</v>
      </c>
      <c r="F53" s="112" t="n">
        <f aca="false">Anchor!C241</f>
        <v>20018393</v>
      </c>
      <c r="G53" s="112" t="n">
        <f aca="false">Anchor!D241</f>
        <v>23067506</v>
      </c>
      <c r="H53" s="112" t="n">
        <f aca="false">Anchor!E241</f>
        <v>41419853.04</v>
      </c>
      <c r="I53" s="113"/>
      <c r="J53" s="111" t="n">
        <f aca="false">Test!B241</f>
        <v>11355639</v>
      </c>
      <c r="K53" s="112" t="n">
        <f aca="false">Test!C241</f>
        <v>19983968</v>
      </c>
      <c r="L53" s="112" t="n">
        <f aca="false">Test!D241</f>
        <v>23021499</v>
      </c>
      <c r="M53" s="112" t="n">
        <f aca="false">Test!E241</f>
        <v>43413297.31</v>
      </c>
      <c r="N53" s="113"/>
      <c r="O53" s="114" t="n">
        <f aca="false">IF(E53=0,#REF!,J53/E53)</f>
        <v>1.00172811532484</v>
      </c>
      <c r="P53" s="115" t="n">
        <f aca="false">IF(F53=0,#REF!,K53/F53)</f>
        <v>0.998280331493142</v>
      </c>
      <c r="Q53" s="115" t="n">
        <f aca="false">IF(G53=0,#REF!,L53/G53)</f>
        <v>0.99800554945125</v>
      </c>
      <c r="R53" s="115" t="n">
        <f aca="false">IF(H53=0,#REF!,M53/H53)</f>
        <v>1.04812774849961</v>
      </c>
      <c r="S53" s="113"/>
      <c r="T53" s="111" t="n">
        <f aca="false">SingleLayer!B241</f>
        <v>9622637</v>
      </c>
      <c r="U53" s="112" t="n">
        <f aca="false">SingleLayer!C241</f>
        <v>17137171</v>
      </c>
      <c r="V53" s="112" t="n">
        <f aca="false">SingleLayer!D241</f>
        <v>19798674</v>
      </c>
      <c r="W53" s="112" t="n">
        <f aca="false">SingleLayer!E241</f>
        <v>30907406.533333</v>
      </c>
      <c r="X53" s="113"/>
      <c r="Y53" s="114" t="n">
        <f aca="false">E53/T53</f>
        <v>1.17806054618916</v>
      </c>
      <c r="Z53" s="115" t="n">
        <f aca="false">F53/U53</f>
        <v>1.16812704967465</v>
      </c>
      <c r="AA53" s="115" t="n">
        <f aca="false">G53/V53</f>
        <v>1.16510358218939</v>
      </c>
      <c r="AB53" s="115" t="n">
        <f aca="false">H53/W53</f>
        <v>1.3401270985105</v>
      </c>
      <c r="AC53" s="113"/>
      <c r="AD53" s="114" t="n">
        <f aca="false">J53/T53</f>
        <v>1.18009637067261</v>
      </c>
      <c r="AE53" s="115" t="n">
        <f aca="false">K53/U53</f>
        <v>1.16611825837532</v>
      </c>
      <c r="AF53" s="115" t="n">
        <f aca="false">L53/V53</f>
        <v>1.16277984071054</v>
      </c>
      <c r="AG53" s="115" t="n">
        <f aca="false">M53/W53</f>
        <v>1.40462439846513</v>
      </c>
    </row>
    <row r="54" customFormat="false" ht="15.75" hidden="false" customHeight="false" outlineLevel="0" collapsed="false">
      <c r="A54" s="100"/>
      <c r="B54" s="117"/>
      <c r="C54" s="118" t="n">
        <v>26</v>
      </c>
      <c r="D54" s="118" t="n">
        <v>26</v>
      </c>
      <c r="E54" s="119" t="n">
        <f aca="false">Anchor!B242</f>
        <v>10331269</v>
      </c>
      <c r="F54" s="120" t="n">
        <f aca="false">Anchor!C242</f>
        <v>15683957</v>
      </c>
      <c r="G54" s="120" t="n">
        <f aca="false">Anchor!D242</f>
        <v>18270970</v>
      </c>
      <c r="H54" s="120" t="n">
        <f aca="false">Anchor!E242</f>
        <v>35945298.346667</v>
      </c>
      <c r="I54" s="121"/>
      <c r="J54" s="119" t="n">
        <f aca="false">Test!B242</f>
        <v>10333203</v>
      </c>
      <c r="K54" s="120" t="n">
        <f aca="false">Test!C242</f>
        <v>15683163</v>
      </c>
      <c r="L54" s="120" t="n">
        <f aca="false">Test!D242</f>
        <v>18267610</v>
      </c>
      <c r="M54" s="120" t="n">
        <f aca="false">Test!E242</f>
        <v>36204891.01</v>
      </c>
      <c r="N54" s="121"/>
      <c r="O54" s="122" t="n">
        <f aca="false">IF(E54=0,#REF!,J54/E54)</f>
        <v>1.00018719868779</v>
      </c>
      <c r="P54" s="123" t="n">
        <f aca="false">IF(F54=0,#REF!,K54/F54)</f>
        <v>0.999949375020602</v>
      </c>
      <c r="Q54" s="123" t="n">
        <f aca="false">IF(G54=0,#REF!,L54/G54)</f>
        <v>0.999816101717643</v>
      </c>
      <c r="R54" s="123" t="n">
        <f aca="false">IF(H54=0,#REF!,M54/H54)</f>
        <v>1.00722188089328</v>
      </c>
      <c r="S54" s="121"/>
      <c r="T54" s="119" t="n">
        <f aca="false">SingleLayer!B242</f>
        <v>8391069</v>
      </c>
      <c r="U54" s="120" t="n">
        <f aca="false">SingleLayer!C242</f>
        <v>12761542</v>
      </c>
      <c r="V54" s="120" t="n">
        <f aca="false">SingleLayer!D242</f>
        <v>14884060</v>
      </c>
      <c r="W54" s="120" t="n">
        <f aca="false">SingleLayer!E242</f>
        <v>29652603.306667</v>
      </c>
      <c r="X54" s="121"/>
      <c r="Y54" s="122" t="n">
        <f aca="false">E54/T54</f>
        <v>1.23122202904064</v>
      </c>
      <c r="Z54" s="123" t="n">
        <f aca="false">F54/U54</f>
        <v>1.22900171468307</v>
      </c>
      <c r="AA54" s="123" t="n">
        <f aca="false">G54/V54</f>
        <v>1.22755283168705</v>
      </c>
      <c r="AB54" s="123" t="n">
        <f aca="false">H54/W54</f>
        <v>1.21221391507926</v>
      </c>
      <c r="AC54" s="121"/>
      <c r="AD54" s="122" t="n">
        <f aca="false">J54/T54</f>
        <v>1.23145251218885</v>
      </c>
      <c r="AE54" s="123" t="n">
        <f aca="false">K54/U54</f>
        <v>1.22893949649658</v>
      </c>
      <c r="AF54" s="123" t="n">
        <f aca="false">L54/V54</f>
        <v>1.2273270868298</v>
      </c>
      <c r="AG54" s="123" t="n">
        <f aca="false">M54/W54</f>
        <v>1.22096837959114</v>
      </c>
    </row>
    <row r="55" customFormat="false" ht="15.75" hidden="false" customHeight="false" outlineLevel="0" collapsed="false">
      <c r="A55" s="100"/>
      <c r="B55" s="117"/>
      <c r="C55" s="118" t="n">
        <v>30</v>
      </c>
      <c r="D55" s="118" t="n">
        <v>30</v>
      </c>
      <c r="E55" s="119" t="n">
        <f aca="false">Anchor!B243</f>
        <v>9427827</v>
      </c>
      <c r="F55" s="120" t="n">
        <f aca="false">Anchor!C243</f>
        <v>12787612</v>
      </c>
      <c r="G55" s="120" t="n">
        <f aca="false">Anchor!D243</f>
        <v>14645295</v>
      </c>
      <c r="H55" s="120" t="n">
        <f aca="false">Anchor!E243</f>
        <v>34661192.773333</v>
      </c>
      <c r="I55" s="121"/>
      <c r="J55" s="119" t="n">
        <f aca="false">Test!B243</f>
        <v>9429995</v>
      </c>
      <c r="K55" s="120" t="n">
        <f aca="false">Test!C243</f>
        <v>12790508</v>
      </c>
      <c r="L55" s="120" t="n">
        <f aca="false">Test!D243</f>
        <v>14648998</v>
      </c>
      <c r="M55" s="120" t="n">
        <f aca="false">Test!E243</f>
        <v>34799924.53</v>
      </c>
      <c r="N55" s="121"/>
      <c r="O55" s="122" t="n">
        <f aca="false">IF(E55=0,#REF!,J55/E55)</f>
        <v>1.00022995755013</v>
      </c>
      <c r="P55" s="123" t="n">
        <f aca="false">IF(F55=0,#REF!,K55/F55)</f>
        <v>1.0002264691797</v>
      </c>
      <c r="Q55" s="123" t="n">
        <f aca="false">IF(G55=0,#REF!,L55/G55)</f>
        <v>1.00025284570915</v>
      </c>
      <c r="R55" s="123" t="n">
        <f aca="false">IF(H55=0,#REF!,M55/H55)</f>
        <v>1.00400250959551</v>
      </c>
      <c r="S55" s="121"/>
      <c r="T55" s="119" t="n">
        <f aca="false">SingleLayer!B243</f>
        <v>7574508</v>
      </c>
      <c r="U55" s="120" t="n">
        <f aca="false">SingleLayer!C243</f>
        <v>10227036</v>
      </c>
      <c r="V55" s="120" t="n">
        <f aca="false">SingleLayer!D243</f>
        <v>11715664</v>
      </c>
      <c r="W55" s="120" t="n">
        <f aca="false">SingleLayer!E243</f>
        <v>28450266.16</v>
      </c>
      <c r="X55" s="121"/>
      <c r="Y55" s="122" t="n">
        <f aca="false">E55/T55</f>
        <v>1.24467846624494</v>
      </c>
      <c r="Z55" s="123" t="n">
        <f aca="false">F55/U55</f>
        <v>1.25037322641673</v>
      </c>
      <c r="AA55" s="123" t="n">
        <f aca="false">G55/V55</f>
        <v>1.25006102940474</v>
      </c>
      <c r="AB55" s="123" t="n">
        <f aca="false">H55/W55</f>
        <v>1.21830820767734</v>
      </c>
      <c r="AC55" s="121"/>
      <c r="AD55" s="122" t="n">
        <f aca="false">J55/T55</f>
        <v>1.24496468945574</v>
      </c>
      <c r="AE55" s="123" t="n">
        <f aca="false">K55/U55</f>
        <v>1.25065639741563</v>
      </c>
      <c r="AF55" s="123" t="n">
        <f aca="false">L55/V55</f>
        <v>1.2503771019722</v>
      </c>
      <c r="AG55" s="123" t="n">
        <f aca="false">M55/W55</f>
        <v>1.22318449796886</v>
      </c>
    </row>
    <row r="56" customFormat="false" ht="16.5" hidden="false" customHeight="false" outlineLevel="0" collapsed="false">
      <c r="A56" s="100"/>
      <c r="B56" s="117"/>
      <c r="C56" s="124" t="n">
        <v>34</v>
      </c>
      <c r="D56" s="124" t="n">
        <v>34</v>
      </c>
      <c r="E56" s="125" t="n">
        <f aca="false">Anchor!B244</f>
        <v>9011945</v>
      </c>
      <c r="F56" s="126" t="n">
        <f aca="false">Anchor!C244</f>
        <v>11435199</v>
      </c>
      <c r="G56" s="126" t="n">
        <f aca="false">Anchor!D244</f>
        <v>12887210</v>
      </c>
      <c r="H56" s="126" t="n">
        <f aca="false">Anchor!E244</f>
        <v>34864165.2</v>
      </c>
      <c r="I56" s="127"/>
      <c r="J56" s="125" t="n">
        <f aca="false">Test!B244</f>
        <v>9013367</v>
      </c>
      <c r="K56" s="126" t="n">
        <f aca="false">Test!C244</f>
        <v>11435989</v>
      </c>
      <c r="L56" s="126" t="n">
        <f aca="false">Test!D244</f>
        <v>12886534</v>
      </c>
      <c r="M56" s="126" t="n">
        <f aca="false">Test!E244</f>
        <v>34963196.53</v>
      </c>
      <c r="N56" s="127"/>
      <c r="O56" s="128" t="n">
        <f aca="false">IF(E56=0,#REF!,J56/E56)</f>
        <v>1.00015779057684</v>
      </c>
      <c r="P56" s="129" t="n">
        <f aca="false">IF(F56=0,#REF!,K56/F56)</f>
        <v>1.00006908493678</v>
      </c>
      <c r="Q56" s="129" t="n">
        <f aca="false">IF(G56=0,#REF!,L56/G56)</f>
        <v>0.999947544891408</v>
      </c>
      <c r="R56" s="129" t="n">
        <f aca="false">IF(H56=0,#REF!,M56/H56)</f>
        <v>1.00284049049882</v>
      </c>
      <c r="S56" s="127"/>
      <c r="T56" s="125" t="n">
        <f aca="false">SingleLayer!B244</f>
        <v>7226792</v>
      </c>
      <c r="U56" s="126" t="n">
        <f aca="false">SingleLayer!C244</f>
        <v>9126354</v>
      </c>
      <c r="V56" s="126" t="n">
        <f aca="false">SingleLayer!D244</f>
        <v>10285594</v>
      </c>
      <c r="W56" s="126" t="n">
        <f aca="false">SingleLayer!E244</f>
        <v>28880034.88</v>
      </c>
      <c r="X56" s="127"/>
      <c r="Y56" s="128" t="n">
        <f aca="false">E56/T56</f>
        <v>1.24701873251645</v>
      </c>
      <c r="Z56" s="129" t="n">
        <f aca="false">F56/U56</f>
        <v>1.25298657054066</v>
      </c>
      <c r="AA56" s="129" t="n">
        <f aca="false">G56/V56</f>
        <v>1.25293784685649</v>
      </c>
      <c r="AB56" s="129" t="n">
        <f aca="false">H56/W56</f>
        <v>1.20720647827694</v>
      </c>
      <c r="AC56" s="127"/>
      <c r="AD56" s="128" t="n">
        <f aca="false">J56/T56</f>
        <v>1.24721550032158</v>
      </c>
      <c r="AE56" s="129" t="n">
        <f aca="false">K56/U56</f>
        <v>1.25307313303867</v>
      </c>
      <c r="AF56" s="129" t="n">
        <f aca="false">L56/V56</f>
        <v>1.25287212386567</v>
      </c>
      <c r="AG56" s="129" t="n">
        <f aca="false">M56/W56</f>
        <v>1.2106355368086</v>
      </c>
    </row>
    <row r="57" customFormat="false" ht="15.75" hidden="false" customHeight="false" outlineLevel="0" collapsed="false">
      <c r="A57" s="100"/>
      <c r="B57" s="117"/>
      <c r="C57" s="110" t="n">
        <v>22</v>
      </c>
      <c r="D57" s="76" t="n">
        <v>24</v>
      </c>
      <c r="E57" s="111" t="n">
        <f aca="false">Anchor!B245</f>
        <v>10967515</v>
      </c>
      <c r="F57" s="112" t="n">
        <f aca="false">Anchor!C245</f>
        <v>18250314</v>
      </c>
      <c r="G57" s="112" t="n">
        <f aca="false">Anchor!D245</f>
        <v>21247552</v>
      </c>
      <c r="H57" s="112" t="n">
        <f aca="false">Anchor!E245</f>
        <v>38855240.373333</v>
      </c>
      <c r="I57" s="113"/>
      <c r="J57" s="111" t="n">
        <f aca="false">Test!B245</f>
        <v>10981250</v>
      </c>
      <c r="K57" s="112" t="n">
        <f aca="false">Test!C245</f>
        <v>18246919</v>
      </c>
      <c r="L57" s="112" t="n">
        <f aca="false">Test!D245</f>
        <v>21241683</v>
      </c>
      <c r="M57" s="112" t="n">
        <f aca="false">Test!E245</f>
        <v>39990110.45</v>
      </c>
      <c r="N57" s="113"/>
      <c r="O57" s="114" t="n">
        <f aca="false">IF(E57=0,#REF!,J57/E57)</f>
        <v>1.00125233473581</v>
      </c>
      <c r="P57" s="115" t="n">
        <f aca="false">IF(F57=0,#REF!,K57/F57)</f>
        <v>0.999813975803375</v>
      </c>
      <c r="Q57" s="115" t="n">
        <f aca="false">IF(G57=0,#REF!,L57/G57)</f>
        <v>0.999723779944155</v>
      </c>
      <c r="R57" s="115" t="n">
        <f aca="false">IF(H57=0,#REF!,M57/H57)</f>
        <v>1.02920764524329</v>
      </c>
      <c r="S57" s="113"/>
      <c r="T57" s="111" t="n">
        <f aca="false">SingleLayer!B245</f>
        <v>9129473</v>
      </c>
      <c r="U57" s="112" t="n">
        <f aca="false">SingleLayer!C245</f>
        <v>15056569</v>
      </c>
      <c r="V57" s="112" t="n">
        <f aca="false">SingleLayer!D245</f>
        <v>17566326</v>
      </c>
      <c r="W57" s="112" t="n">
        <f aca="false">SingleLayer!E245</f>
        <v>31490494.986667</v>
      </c>
      <c r="X57" s="113"/>
      <c r="Y57" s="114" t="n">
        <f aca="false">E57/T57</f>
        <v>1.20133056968349</v>
      </c>
      <c r="Z57" s="115" t="n">
        <f aca="false">F57/U57</f>
        <v>1.21211638587782</v>
      </c>
      <c r="AA57" s="115" t="n">
        <f aca="false">G57/V57</f>
        <v>1.20956152128795</v>
      </c>
      <c r="AB57" s="115" t="n">
        <f aca="false">H57/W57</f>
        <v>1.23387201089676</v>
      </c>
      <c r="AC57" s="113"/>
      <c r="AD57" s="114" t="n">
        <f aca="false">J57/T57</f>
        <v>1.20283503768509</v>
      </c>
      <c r="AE57" s="115" t="n">
        <f aca="false">K57/U57</f>
        <v>1.21189090290092</v>
      </c>
      <c r="AF57" s="115" t="n">
        <f aca="false">L57/V57</f>
        <v>1.20922741613699</v>
      </c>
      <c r="AG57" s="115" t="n">
        <f aca="false">M57/W57</f>
        <v>1.26991050686665</v>
      </c>
    </row>
    <row r="58" customFormat="false" ht="15.75" hidden="false" customHeight="false" outlineLevel="0" collapsed="false">
      <c r="A58" s="100"/>
      <c r="B58" s="117"/>
      <c r="C58" s="118" t="n">
        <v>26</v>
      </c>
      <c r="D58" s="76" t="n">
        <v>28</v>
      </c>
      <c r="E58" s="119" t="n">
        <f aca="false">Anchor!B246</f>
        <v>9822076</v>
      </c>
      <c r="F58" s="120" t="n">
        <f aca="false">Anchor!C246</f>
        <v>14134167</v>
      </c>
      <c r="G58" s="120" t="n">
        <f aca="false">Anchor!D246</f>
        <v>16357153</v>
      </c>
      <c r="H58" s="120" t="n">
        <f aca="false">Anchor!E246</f>
        <v>35226823.013333</v>
      </c>
      <c r="I58" s="121"/>
      <c r="J58" s="119" t="n">
        <f aca="false">Test!B246</f>
        <v>9824707</v>
      </c>
      <c r="K58" s="120" t="n">
        <f aca="false">Test!C246</f>
        <v>14128650</v>
      </c>
      <c r="L58" s="120" t="n">
        <f aca="false">Test!D246</f>
        <v>16349531</v>
      </c>
      <c r="M58" s="120" t="n">
        <f aca="false">Test!E246</f>
        <v>35541975.07</v>
      </c>
      <c r="N58" s="121"/>
      <c r="O58" s="122" t="n">
        <f aca="false">IF(E58=0,#REF!,J58/E58)</f>
        <v>1.00026786597864</v>
      </c>
      <c r="P58" s="123" t="n">
        <f aca="false">IF(F58=0,#REF!,K58/F58)</f>
        <v>0.999609669250406</v>
      </c>
      <c r="Q58" s="123" t="n">
        <f aca="false">IF(G58=0,#REF!,L58/G58)</f>
        <v>0.999534026489818</v>
      </c>
      <c r="R58" s="123" t="n">
        <f aca="false">IF(H58=0,#REF!,M58/H58)</f>
        <v>1.00894636614116</v>
      </c>
      <c r="S58" s="121"/>
      <c r="T58" s="119" t="n">
        <f aca="false">SingleLayer!B246</f>
        <v>7894823</v>
      </c>
      <c r="U58" s="120" t="n">
        <f aca="false">SingleLayer!C246</f>
        <v>11217350</v>
      </c>
      <c r="V58" s="120" t="n">
        <f aca="false">SingleLayer!D246</f>
        <v>12975358</v>
      </c>
      <c r="W58" s="120" t="n">
        <f aca="false">SingleLayer!E246</f>
        <v>28811855.44</v>
      </c>
      <c r="X58" s="121"/>
      <c r="Y58" s="122" t="n">
        <f aca="false">E58/T58</f>
        <v>1.24411604921352</v>
      </c>
      <c r="Z58" s="123" t="n">
        <f aca="false">F58/U58</f>
        <v>1.26002727917021</v>
      </c>
      <c r="AA58" s="123" t="n">
        <f aca="false">G58/V58</f>
        <v>1.2606321151216</v>
      </c>
      <c r="AB58" s="123" t="n">
        <f aca="false">H58/W58</f>
        <v>1.22265027626187</v>
      </c>
      <c r="AC58" s="121"/>
      <c r="AD58" s="122" t="n">
        <f aca="false">J58/T58</f>
        <v>1.24444930557658</v>
      </c>
      <c r="AE58" s="123" t="n">
        <f aca="false">K58/U58</f>
        <v>1.25953545177783</v>
      </c>
      <c r="AF58" s="123" t="n">
        <f aca="false">L58/V58</f>
        <v>1.26004469394987</v>
      </c>
      <c r="AG58" s="123" t="n">
        <f aca="false">M58/W58</f>
        <v>1.23358855329589</v>
      </c>
    </row>
    <row r="59" customFormat="false" ht="15.75" hidden="false" customHeight="false" outlineLevel="0" collapsed="false">
      <c r="A59" s="100"/>
      <c r="B59" s="117"/>
      <c r="C59" s="118" t="n">
        <v>30</v>
      </c>
      <c r="D59" s="76" t="n">
        <v>32</v>
      </c>
      <c r="E59" s="119" t="n">
        <f aca="false">Anchor!B247</f>
        <v>9194681</v>
      </c>
      <c r="F59" s="120" t="n">
        <f aca="false">Anchor!C247</f>
        <v>12103091</v>
      </c>
      <c r="G59" s="120" t="n">
        <f aca="false">Anchor!D247</f>
        <v>13764850</v>
      </c>
      <c r="H59" s="120" t="n">
        <f aca="false">Anchor!E247</f>
        <v>34690811.093333</v>
      </c>
      <c r="I59" s="121"/>
      <c r="J59" s="119" t="n">
        <f aca="false">Test!B247</f>
        <v>9198411</v>
      </c>
      <c r="K59" s="120" t="n">
        <f aca="false">Test!C247</f>
        <v>12107579</v>
      </c>
      <c r="L59" s="120" t="n">
        <f aca="false">Test!D247</f>
        <v>13770449</v>
      </c>
      <c r="M59" s="120" t="n">
        <f aca="false">Test!E247</f>
        <v>34890833.95</v>
      </c>
      <c r="N59" s="121"/>
      <c r="O59" s="122" t="n">
        <f aca="false">IF(E59=0,#REF!,J59/E59)</f>
        <v>1.00040566932121</v>
      </c>
      <c r="P59" s="123" t="n">
        <f aca="false">IF(F59=0,#REF!,K59/F59)</f>
        <v>1.00037081436469</v>
      </c>
      <c r="Q59" s="123" t="n">
        <f aca="false">IF(G59=0,#REF!,L59/G59)</f>
        <v>1.00040676069845</v>
      </c>
      <c r="R59" s="123" t="n">
        <f aca="false">IF(H59=0,#REF!,M59/H59)</f>
        <v>1.0057658743155</v>
      </c>
      <c r="S59" s="121"/>
      <c r="T59" s="119" t="n">
        <f aca="false">SingleLayer!B247</f>
        <v>7366574</v>
      </c>
      <c r="U59" s="120" t="n">
        <f aca="false">SingleLayer!C247</f>
        <v>9571975</v>
      </c>
      <c r="V59" s="120" t="n">
        <f aca="false">SingleLayer!D247</f>
        <v>10868315</v>
      </c>
      <c r="W59" s="120" t="n">
        <f aca="false">SingleLayer!E247</f>
        <v>28501711.146667</v>
      </c>
      <c r="X59" s="121"/>
      <c r="Y59" s="122" t="n">
        <f aca="false">E59/T59</f>
        <v>1.24816244294838</v>
      </c>
      <c r="Z59" s="123" t="n">
        <f aca="false">F59/U59</f>
        <v>1.26442985904163</v>
      </c>
      <c r="AA59" s="123" t="n">
        <f aca="false">G59/V59</f>
        <v>1.26651187419577</v>
      </c>
      <c r="AB59" s="123" t="n">
        <f aca="false">H59/W59</f>
        <v>1.21714836399883</v>
      </c>
      <c r="AC59" s="121"/>
      <c r="AD59" s="122" t="n">
        <f aca="false">J59/T59</f>
        <v>1.24866878415937</v>
      </c>
      <c r="AE59" s="123" t="n">
        <f aca="false">K59/U59</f>
        <v>1.26489872779651</v>
      </c>
      <c r="AF59" s="123" t="n">
        <f aca="false">L59/V59</f>
        <v>1.26702704145031</v>
      </c>
      <c r="AG59" s="123" t="n">
        <f aca="false">M59/W59</f>
        <v>1.22416628848897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248</f>
        <v>8899370</v>
      </c>
      <c r="F60" s="126" t="n">
        <f aca="false">Anchor!C248</f>
        <v>11110104</v>
      </c>
      <c r="G60" s="126" t="n">
        <f aca="false">Anchor!D248</f>
        <v>12460005</v>
      </c>
      <c r="H60" s="126" t="n">
        <f aca="false">Anchor!E248</f>
        <v>35132184.373333</v>
      </c>
      <c r="I60" s="127"/>
      <c r="J60" s="125" t="n">
        <f aca="false">Test!B248</f>
        <v>8899695</v>
      </c>
      <c r="K60" s="126" t="n">
        <f aca="false">Test!C248</f>
        <v>11105805</v>
      </c>
      <c r="L60" s="126" t="n">
        <f aca="false">Test!D248</f>
        <v>12454061</v>
      </c>
      <c r="M60" s="126" t="n">
        <f aca="false">Test!E248</f>
        <v>35299548.53</v>
      </c>
      <c r="N60" s="127"/>
      <c r="O60" s="128" t="n">
        <f aca="false">IF(E60=0,#REF!,J60/E60)</f>
        <v>1.00003651943902</v>
      </c>
      <c r="P60" s="129" t="n">
        <f aca="false">IF(F60=0,#REF!,K60/F60)</f>
        <v>0.999613054927299</v>
      </c>
      <c r="Q60" s="129" t="n">
        <f aca="false">IF(G60=0,#REF!,L60/G60)</f>
        <v>0.999522953642475</v>
      </c>
      <c r="R60" s="129" t="n">
        <f aca="false">IF(H60=0,#REF!,M60/H60)</f>
        <v>1.00476384146481</v>
      </c>
      <c r="S60" s="127"/>
      <c r="T60" s="125" t="n">
        <f aca="false">SingleLayer!B248</f>
        <v>7127101</v>
      </c>
      <c r="U60" s="126" t="n">
        <f aca="false">SingleLayer!C248</f>
        <v>8807861</v>
      </c>
      <c r="V60" s="126" t="n">
        <f aca="false">SingleLayer!D248</f>
        <v>9866408</v>
      </c>
      <c r="W60" s="126" t="n">
        <f aca="false">SingleLayer!E248</f>
        <v>29126649.28</v>
      </c>
      <c r="X60" s="127"/>
      <c r="Y60" s="128" t="n">
        <f aca="false">E60/T60</f>
        <v>1.24866618278596</v>
      </c>
      <c r="Z60" s="129" t="n">
        <f aca="false">F60/U60</f>
        <v>1.26138502866928</v>
      </c>
      <c r="AA60" s="129" t="n">
        <f aca="false">G60/V60</f>
        <v>1.26287145230564</v>
      </c>
      <c r="AB60" s="129" t="n">
        <f aca="false">H60/W60</f>
        <v>1.20618695393351</v>
      </c>
      <c r="AC60" s="127"/>
      <c r="AD60" s="128" t="n">
        <f aca="false">J60/T60</f>
        <v>1.24871178337447</v>
      </c>
      <c r="AE60" s="129" t="n">
        <f aca="false">K60/U60</f>
        <v>1.26089694194765</v>
      </c>
      <c r="AF60" s="129" t="n">
        <f aca="false">L60/V60</f>
        <v>1.2622690040793</v>
      </c>
      <c r="AG60" s="129" t="n">
        <f aca="false">M60/W60</f>
        <v>1.2119330373589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3" t="n">
        <f aca="false">AVERAGE(O5:O20)</f>
        <v>1.00145156866367</v>
      </c>
      <c r="P63" s="134" t="n">
        <f aca="false">AVERAGE(P5:P20)</f>
        <v>0.998288690152628</v>
      </c>
      <c r="Q63" s="134" t="n">
        <f aca="false">AVERAGE(Q5:Q20)</f>
        <v>0.998431991102663</v>
      </c>
      <c r="R63" s="135" t="n">
        <f aca="false">AVERAGE(R5:R20)</f>
        <v>1.04688371929489</v>
      </c>
      <c r="Y63" s="133" t="n">
        <f aca="false">AVERAGE(Y5:Y20)</f>
        <v>1.21475181319536</v>
      </c>
      <c r="Z63" s="134" t="n">
        <f aca="false">AVERAGE(Z5:Z20)</f>
        <v>1.23671275230396</v>
      </c>
      <c r="AA63" s="134" t="n">
        <f aca="false">AVERAGE(AA5:AA20)</f>
        <v>1.23507893495275</v>
      </c>
      <c r="AB63" s="135" t="n">
        <f aca="false">AVERAGE(AB5:AB20)</f>
        <v>1.36698362396159</v>
      </c>
      <c r="AD63" s="133" t="n">
        <f aca="false">AVERAGE(AD5:AD20)</f>
        <v>1.21646188409818</v>
      </c>
      <c r="AE63" s="134" t="n">
        <f aca="false">AVERAGE(AE5:AE20)</f>
        <v>1.23463787043315</v>
      </c>
      <c r="AF63" s="134" t="n">
        <f aca="false">AVERAGE(AF5:AF20)</f>
        <v>1.23318166121798</v>
      </c>
      <c r="AG63" s="135" t="n">
        <f aca="false">AVERAGE(AG5:AG20)</f>
        <v>1.43881524002493</v>
      </c>
    </row>
    <row r="64" customFormat="false" ht="16.5" hidden="false" customHeight="false" outlineLevel="0" collapsed="false">
      <c r="O64" s="136" t="n">
        <f aca="false">AVERAGE(O21:O60)</f>
        <v>1.00048459252721</v>
      </c>
      <c r="P64" s="137" t="n">
        <f aca="false">AVERAGE(P21:P60)</f>
        <v>0.998817646702428</v>
      </c>
      <c r="Q64" s="137" t="n">
        <f aca="false">AVERAGE(Q21:Q60)</f>
        <v>0.998765157279801</v>
      </c>
      <c r="R64" s="138" t="n">
        <f aca="false">AVERAGE(R21:R60)</f>
        <v>1.03487238663545</v>
      </c>
      <c r="Y64" s="136" t="n">
        <f aca="false">AVERAGE(Y21:Y60)</f>
        <v>1.22597533896646</v>
      </c>
      <c r="Z64" s="137" t="n">
        <f aca="false">AVERAGE(Z21:Z60)</f>
        <v>1.2400269241927</v>
      </c>
      <c r="AA64" s="137" t="n">
        <f aca="false">AVERAGE(AA21:AA60)</f>
        <v>1.23982961586676</v>
      </c>
      <c r="AB64" s="138" t="n">
        <f aca="false">AVERAGE(AB21:AB60)</f>
        <v>1.29244205586987</v>
      </c>
      <c r="AD64" s="136" t="n">
        <f aca="false">AVERAGE(AD21:AD60)</f>
        <v>1.22658293312406</v>
      </c>
      <c r="AE64" s="137" t="n">
        <f aca="false">AVERAGE(AE21:AE60)</f>
        <v>1.23858054093428</v>
      </c>
      <c r="AF64" s="137" t="n">
        <f aca="false">AVERAGE(AF21:AF60)</f>
        <v>1.2383182564849</v>
      </c>
      <c r="AG64" s="138" t="n">
        <f aca="false">AVERAGE(AG21:AG60)</f>
        <v>1.33890981564097</v>
      </c>
    </row>
    <row r="65" customFormat="false" ht="16.5" hidden="false" customHeight="false" outlineLevel="0" collapsed="false">
      <c r="O65" s="139" t="n">
        <f aca="false">AVERAGE(O63,O64)</f>
        <v>1.00096808059544</v>
      </c>
      <c r="P65" s="140" t="n">
        <f aca="false">AVERAGE(P63,P64)</f>
        <v>0.998553168427528</v>
      </c>
      <c r="Q65" s="140" t="n">
        <f aca="false">AVERAGE(Q63,Q64)</f>
        <v>0.998598574191232</v>
      </c>
      <c r="R65" s="141" t="n">
        <f aca="false">AVERAGE(R63,R64)</f>
        <v>1.04087805296517</v>
      </c>
      <c r="Y65" s="139" t="n">
        <f aca="false">AVERAGE(Y63,Y64)</f>
        <v>1.22036357608091</v>
      </c>
      <c r="Z65" s="140" t="n">
        <f aca="false">AVERAGE(Z63,Z64)</f>
        <v>1.23836983824833</v>
      </c>
      <c r="AA65" s="140" t="n">
        <f aca="false">AVERAGE(AA63,AA64)</f>
        <v>1.23745427540976</v>
      </c>
      <c r="AB65" s="141" t="n">
        <f aca="false">AVERAGE(AB63,AB64)</f>
        <v>1.32971283991573</v>
      </c>
      <c r="AD65" s="139" t="n">
        <f aca="false">AVERAGE(AD63,AD64)</f>
        <v>1.22152240861112</v>
      </c>
      <c r="AE65" s="140" t="n">
        <f aca="false">AVERAGE(AE63,AE64)</f>
        <v>1.23660920568371</v>
      </c>
      <c r="AF65" s="140" t="n">
        <f aca="false">AVERAGE(AF63,AF64)</f>
        <v>1.23574995885144</v>
      </c>
      <c r="AG65" s="141" t="n">
        <f aca="false">AVERAGE(AG63,AG64)</f>
        <v>1.38886252783295</v>
      </c>
    </row>
    <row r="66" customFormat="false" ht="16.5" hidden="false" customHeight="false" outlineLevel="0" collapsed="false">
      <c r="O66" s="142"/>
      <c r="P66" s="143"/>
      <c r="Q66" s="143"/>
      <c r="R66" s="144"/>
      <c r="Y66" s="142"/>
      <c r="Z66" s="143"/>
      <c r="AA66" s="143"/>
      <c r="AB66" s="144"/>
      <c r="AD66" s="142"/>
      <c r="AE66" s="143"/>
      <c r="AF66" s="143"/>
      <c r="AG66" s="144"/>
    </row>
    <row r="67" customFormat="false" ht="15.75" hidden="false" customHeight="false" outlineLevel="0" collapsed="false">
      <c r="O67" s="133" t="n">
        <f aca="false">AVERAGE(O5:O12)</f>
        <v>1.00015732999737</v>
      </c>
      <c r="P67" s="134" t="n">
        <f aca="false">AVERAGE(P5:P12)</f>
        <v>0.999583352532525</v>
      </c>
      <c r="Q67" s="134" t="n">
        <f aca="false">AVERAGE(Q5:Q12)</f>
        <v>0.999536414609021</v>
      </c>
      <c r="R67" s="135" t="n">
        <f aca="false">AVERAGE(R5:R12)</f>
        <v>1.00989943098816</v>
      </c>
      <c r="Y67" s="133" t="n">
        <f aca="false">AVERAGE(Y5:Y12)</f>
        <v>1.25077477725946</v>
      </c>
      <c r="Z67" s="134" t="n">
        <f aca="false">AVERAGE(Z5:Z12)</f>
        <v>1.27289014204721</v>
      </c>
      <c r="AA67" s="134" t="n">
        <f aca="false">AVERAGE(AA5:AA12)</f>
        <v>1.27536239378257</v>
      </c>
      <c r="AB67" s="135" t="n">
        <f aca="false">AVERAGE(AB5:AB12)</f>
        <v>1.17895407133417</v>
      </c>
      <c r="AD67" s="133" t="n">
        <f aca="false">AVERAGE(AD5:AD12)</f>
        <v>1.25097167608542</v>
      </c>
      <c r="AE67" s="134" t="n">
        <f aca="false">AVERAGE(AE5:AE12)</f>
        <v>1.27235757813776</v>
      </c>
      <c r="AF67" s="134" t="n">
        <f aca="false">AVERAGE(AF5:AF12)</f>
        <v>1.27476893757219</v>
      </c>
      <c r="AG67" s="135" t="n">
        <f aca="false">AVERAGE(AG5:AG12)</f>
        <v>1.19067316877701</v>
      </c>
    </row>
    <row r="68" customFormat="false" ht="15.75" hidden="false" customHeight="false" outlineLevel="0" collapsed="false">
      <c r="O68" s="136" t="n">
        <f aca="false">AVERAGE(O13:O20)</f>
        <v>1.00274580732996</v>
      </c>
      <c r="P68" s="145" t="n">
        <f aca="false">AVERAGE(P13:P20)</f>
        <v>0.996994027772731</v>
      </c>
      <c r="Q68" s="145" t="n">
        <f aca="false">AVERAGE(Q13:Q20)</f>
        <v>0.997327567596306</v>
      </c>
      <c r="R68" s="138" t="n">
        <f aca="false">AVERAGE(R13:R20)</f>
        <v>1.08386800760162</v>
      </c>
      <c r="Y68" s="136" t="n">
        <f aca="false">AVERAGE(Y13:Y20)</f>
        <v>1.17872884913125</v>
      </c>
      <c r="Z68" s="145" t="n">
        <f aca="false">AVERAGE(Z13:Z20)</f>
        <v>1.20053536256071</v>
      </c>
      <c r="AA68" s="145" t="n">
        <f aca="false">AVERAGE(AA13:AA20)</f>
        <v>1.19479547612293</v>
      </c>
      <c r="AB68" s="138" t="n">
        <f aca="false">AVERAGE(AB13:AB20)</f>
        <v>1.55501317658901</v>
      </c>
      <c r="AD68" s="136" t="n">
        <f aca="false">AVERAGE(AD13:AD20)</f>
        <v>1.18195209211095</v>
      </c>
      <c r="AE68" s="145" t="n">
        <f aca="false">AVERAGE(AE13:AE20)</f>
        <v>1.19691816272853</v>
      </c>
      <c r="AF68" s="145" t="n">
        <f aca="false">AVERAGE(AF13:AF20)</f>
        <v>1.19159438486377</v>
      </c>
      <c r="AG68" s="138" t="n">
        <f aca="false">AVERAGE(AG13:AG20)</f>
        <v>1.68695731127285</v>
      </c>
    </row>
    <row r="69" customFormat="false" ht="15.75" hidden="false" customHeight="false" outlineLevel="0" collapsed="false">
      <c r="O69" s="136" t="n">
        <f aca="false">AVERAGE(O21:O28)</f>
        <v>0.99819381435255</v>
      </c>
      <c r="P69" s="145" t="n">
        <f aca="false">AVERAGE(P21:P28)</f>
        <v>0.995025007105188</v>
      </c>
      <c r="Q69" s="145" t="n">
        <f aca="false">AVERAGE(Q21:Q28)</f>
        <v>0.994870876863398</v>
      </c>
      <c r="R69" s="138" t="n">
        <f aca="false">AVERAGE(R21:R28)</f>
        <v>1.05238281571036</v>
      </c>
      <c r="Y69" s="136" t="n">
        <f aca="false">AVERAGE(Y21:Y28)</f>
        <v>1.19129230257803</v>
      </c>
      <c r="Z69" s="145" t="n">
        <f aca="false">AVERAGE(Z21:Z28)</f>
        <v>1.21816116416077</v>
      </c>
      <c r="AA69" s="145" t="n">
        <f aca="false">AVERAGE(AA21:AA28)</f>
        <v>1.21941830130421</v>
      </c>
      <c r="AB69" s="138" t="n">
        <f aca="false">AVERAGE(AB21:AB28)</f>
        <v>1.29991621653749</v>
      </c>
      <c r="AD69" s="136" t="n">
        <f aca="false">AVERAGE(AD21:AD28)</f>
        <v>1.18912847206966</v>
      </c>
      <c r="AE69" s="145" t="n">
        <f aca="false">AVERAGE(AE21:AE28)</f>
        <v>1.21208052276704</v>
      </c>
      <c r="AF69" s="145" t="n">
        <f aca="false">AVERAGE(AF21:AF28)</f>
        <v>1.21314412181927</v>
      </c>
      <c r="AG69" s="138" t="n">
        <f aca="false">AVERAGE(AG21:AG28)</f>
        <v>1.3688495638259</v>
      </c>
    </row>
    <row r="70" customFormat="false" ht="15.75" hidden="false" customHeight="false" outlineLevel="0" collapsed="false">
      <c r="O70" s="136" t="n">
        <f aca="false">AVERAGE(O29:O36)</f>
        <v>1.0003928279278</v>
      </c>
      <c r="P70" s="145" t="n">
        <f aca="false">AVERAGE(P29:P36)</f>
        <v>0.999479500400023</v>
      </c>
      <c r="Q70" s="145" t="n">
        <f aca="false">AVERAGE(Q29:Q36)</f>
        <v>0.99940548819797</v>
      </c>
      <c r="R70" s="138" t="n">
        <f aca="false">AVERAGE(R29:R36)</f>
        <v>1.01556153409125</v>
      </c>
      <c r="Y70" s="136" t="n">
        <f aca="false">AVERAGE(Y29:Y36)</f>
        <v>1.24067051158245</v>
      </c>
      <c r="Z70" s="145" t="n">
        <f aca="false">AVERAGE(Z29:Z36)</f>
        <v>1.25164217682897</v>
      </c>
      <c r="AA70" s="145" t="n">
        <f aca="false">AVERAGE(AA29:AA36)</f>
        <v>1.25092750400384</v>
      </c>
      <c r="AB70" s="138" t="n">
        <f aca="false">AVERAGE(AB29:AB36)</f>
        <v>1.21248008786726</v>
      </c>
      <c r="AD70" s="136" t="n">
        <f aca="false">AVERAGE(AD29:AD36)</f>
        <v>1.24115764428865</v>
      </c>
      <c r="AE70" s="145" t="n">
        <f aca="false">AVERAGE(AE29:AE36)</f>
        <v>1.2509901401194</v>
      </c>
      <c r="AF70" s="145" t="n">
        <f aca="false">AVERAGE(AF29:AF36)</f>
        <v>1.25018132529126</v>
      </c>
      <c r="AG70" s="138" t="n">
        <f aca="false">AVERAGE(AG29:AG36)</f>
        <v>1.23139357513692</v>
      </c>
    </row>
    <row r="71" customFormat="false" ht="15.75" hidden="false" customHeight="false" outlineLevel="0" collapsed="false">
      <c r="O71" s="136" t="n">
        <f aca="false">AVERAGE(O37:O44)</f>
        <v>1.00118067398907</v>
      </c>
      <c r="P71" s="145" t="n">
        <f aca="false">AVERAGE(P37:P44)</f>
        <v>0.999661635459862</v>
      </c>
      <c r="Q71" s="145" t="n">
        <f aca="false">AVERAGE(Q37:Q44)</f>
        <v>0.999658383481125</v>
      </c>
      <c r="R71" s="138" t="n">
        <f aca="false">AVERAGE(R37:R44)</f>
        <v>1.05341706162396</v>
      </c>
      <c r="Y71" s="136" t="n">
        <f aca="false">AVERAGE(Y37:Y44)</f>
        <v>1.23241100294037</v>
      </c>
      <c r="Z71" s="145" t="n">
        <f aca="false">AVERAGE(Z37:Z44)</f>
        <v>1.24432378664383</v>
      </c>
      <c r="AA71" s="145" t="n">
        <f aca="false">AVERAGE(AA37:AA44)</f>
        <v>1.24363373420712</v>
      </c>
      <c r="AB71" s="138" t="n">
        <f aca="false">AVERAGE(AB37:AB44)</f>
        <v>1.3789135698253</v>
      </c>
      <c r="AD71" s="136" t="n">
        <f aca="false">AVERAGE(AD37:AD44)</f>
        <v>1.23386258949228</v>
      </c>
      <c r="AE71" s="145" t="n">
        <f aca="false">AVERAGE(AE37:AE44)</f>
        <v>1.24390392472648</v>
      </c>
      <c r="AF71" s="145" t="n">
        <f aca="false">AVERAGE(AF37:AF44)</f>
        <v>1.24321146088808</v>
      </c>
      <c r="AG71" s="138" t="n">
        <f aca="false">AVERAGE(AG37:AG44)</f>
        <v>1.45312326856543</v>
      </c>
    </row>
    <row r="72" customFormat="false" ht="15.75" hidden="false" customHeight="false" outlineLevel="0" collapsed="false">
      <c r="O72" s="136" t="n">
        <f aca="false">AVERAGE(O45:O52)</f>
        <v>1.00212246491487</v>
      </c>
      <c r="P72" s="145" t="n">
        <f aca="false">AVERAGE(P45:P52)</f>
        <v>1.00018049367507</v>
      </c>
      <c r="Q72" s="145" t="n">
        <f aca="false">AVERAGE(Q45:Q52)</f>
        <v>1.00023984253847</v>
      </c>
      <c r="R72" s="138" t="n">
        <f aca="false">AVERAGE(R45:R52)</f>
        <v>1.03914097717017</v>
      </c>
      <c r="Y72" s="136" t="n">
        <f aca="false">AVERAGE(Y45:Y52)</f>
        <v>1.23509600040364</v>
      </c>
      <c r="Z72" s="145" t="n">
        <f aca="false">AVERAGE(Z45:Z52)</f>
        <v>1.24870160407066</v>
      </c>
      <c r="AA72" s="145" t="n">
        <f aca="false">AVERAGE(AA45:AA52)</f>
        <v>1.24826450818756</v>
      </c>
      <c r="AB72" s="138" t="n">
        <f aca="false">AVERAGE(AB45:AB52)</f>
        <v>1.33868624203993</v>
      </c>
      <c r="AD72" s="136" t="n">
        <f aca="false">AVERAGE(AD45:AD52)</f>
        <v>1.23771671184044</v>
      </c>
      <c r="AE72" s="145" t="n">
        <f aca="false">AVERAGE(AE45:AE52)</f>
        <v>1.24892695333983</v>
      </c>
      <c r="AF72" s="145" t="n">
        <f aca="false">AVERAGE(AF45:AF52)</f>
        <v>1.24856383580158</v>
      </c>
      <c r="AG72" s="138" t="n">
        <f aca="false">AVERAGE(AG45:AG52)</f>
        <v>1.39130627082107</v>
      </c>
    </row>
    <row r="73" customFormat="false" ht="16.5" hidden="false" customHeight="false" outlineLevel="0" collapsed="false">
      <c r="O73" s="146" t="n">
        <f aca="false">AVERAGE(O53:O60)</f>
        <v>1.00053318145178</v>
      </c>
      <c r="P73" s="137" t="n">
        <f aca="false">AVERAGE(P53:P60)</f>
        <v>0.999741596872</v>
      </c>
      <c r="Q73" s="137" t="n">
        <f aca="false">AVERAGE(Q53:Q60)</f>
        <v>0.999651195318043</v>
      </c>
      <c r="R73" s="147" t="n">
        <f aca="false">AVERAGE(R53:R60)</f>
        <v>1.0138595445815</v>
      </c>
      <c r="Y73" s="146" t="n">
        <f aca="false">AVERAGE(Y53:Y60)</f>
        <v>1.23040687732782</v>
      </c>
      <c r="Z73" s="137" t="n">
        <f aca="false">AVERAGE(Z53:Z60)</f>
        <v>1.23730588925926</v>
      </c>
      <c r="AA73" s="137" t="n">
        <f aca="false">AVERAGE(AA53:AA60)</f>
        <v>1.23690403163108</v>
      </c>
      <c r="AB73" s="147" t="n">
        <f aca="false">AVERAGE(AB53:AB60)</f>
        <v>1.23221416307938</v>
      </c>
      <c r="AD73" s="146" t="n">
        <f aca="false">AVERAGE(AD53:AD60)</f>
        <v>1.23104924792929</v>
      </c>
      <c r="AE73" s="137" t="n">
        <f aca="false">AVERAGE(AE53:AE60)</f>
        <v>1.23700116371864</v>
      </c>
      <c r="AF73" s="137" t="n">
        <f aca="false">AVERAGE(AF53:AF60)</f>
        <v>1.23649053862433</v>
      </c>
      <c r="AG73" s="147" t="n">
        <f aca="false">AVERAGE(AG53:AG60)</f>
        <v>1.24987639985553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T21" activeCellId="0" sqref="T21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5"/>
      <c r="C2" s="96"/>
      <c r="D2" s="96"/>
      <c r="E2" s="19" t="s">
        <v>2</v>
      </c>
      <c r="F2" s="19"/>
      <c r="G2" s="97" t="str">
        <f aca="false">Summary!O2</f>
        <v>SHM3.0.1 PU based</v>
      </c>
      <c r="H2" s="97"/>
      <c r="I2" s="97"/>
      <c r="J2" s="19" t="s">
        <v>8</v>
      </c>
      <c r="K2" s="19"/>
      <c r="L2" s="97" t="str">
        <f aca="false">Summary!O3</f>
        <v>SCE-3.1 Regin Based Cross-color inter-layer filter</v>
      </c>
      <c r="M2" s="97"/>
      <c r="N2" s="97"/>
      <c r="O2" s="98" t="s">
        <v>102</v>
      </c>
      <c r="P2" s="98"/>
      <c r="Q2" s="97"/>
      <c r="R2" s="97"/>
      <c r="S2" s="97"/>
      <c r="T2" s="19" t="s">
        <v>103</v>
      </c>
      <c r="U2" s="19"/>
      <c r="V2" s="97"/>
      <c r="W2" s="97"/>
      <c r="X2" s="97"/>
      <c r="Y2" s="98" t="s">
        <v>104</v>
      </c>
      <c r="Z2" s="98"/>
      <c r="AA2" s="97"/>
      <c r="AB2" s="97"/>
      <c r="AC2" s="97"/>
      <c r="AD2" s="98" t="s">
        <v>105</v>
      </c>
      <c r="AE2" s="98"/>
      <c r="AF2" s="97"/>
      <c r="AG2" s="99"/>
    </row>
    <row r="3" customFormat="false" ht="16.5" hidden="false" customHeight="false" outlineLevel="0" collapsed="false">
      <c r="A3" s="41"/>
      <c r="B3" s="100"/>
      <c r="C3" s="76"/>
      <c r="D3" s="76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1" t="str">
        <f aca="false">Summary!F3</f>
        <v>Mults</v>
      </c>
      <c r="I3" s="102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3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2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3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3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4"/>
      <c r="B4" s="104"/>
      <c r="C4" s="105" t="s">
        <v>106</v>
      </c>
      <c r="D4" s="106" t="s">
        <v>107</v>
      </c>
      <c r="E4" s="107" t="s">
        <v>108</v>
      </c>
      <c r="F4" s="107" t="s">
        <v>108</v>
      </c>
      <c r="G4" s="107" t="s">
        <v>108</v>
      </c>
      <c r="H4" s="107" t="s">
        <v>108</v>
      </c>
      <c r="I4" s="107"/>
      <c r="J4" s="107" t="s">
        <v>108</v>
      </c>
      <c r="K4" s="107" t="s">
        <v>108</v>
      </c>
      <c r="L4" s="107" t="s">
        <v>108</v>
      </c>
      <c r="M4" s="107" t="s">
        <v>108</v>
      </c>
      <c r="N4" s="107"/>
      <c r="O4" s="107" t="s">
        <v>108</v>
      </c>
      <c r="P4" s="107" t="s">
        <v>108</v>
      </c>
      <c r="Q4" s="107" t="s">
        <v>108</v>
      </c>
      <c r="R4" s="107" t="s">
        <v>108</v>
      </c>
      <c r="S4" s="107"/>
      <c r="T4" s="107" t="s">
        <v>108</v>
      </c>
      <c r="U4" s="107" t="s">
        <v>108</v>
      </c>
      <c r="V4" s="107" t="s">
        <v>108</v>
      </c>
      <c r="W4" s="107" t="s">
        <v>108</v>
      </c>
      <c r="X4" s="107"/>
      <c r="Y4" s="107" t="s">
        <v>108</v>
      </c>
      <c r="Z4" s="107" t="s">
        <v>108</v>
      </c>
      <c r="AA4" s="107" t="s">
        <v>108</v>
      </c>
      <c r="AB4" s="107" t="s">
        <v>108</v>
      </c>
      <c r="AC4" s="107"/>
      <c r="AD4" s="107" t="s">
        <v>108</v>
      </c>
      <c r="AE4" s="107" t="s">
        <v>108</v>
      </c>
      <c r="AF4" s="107" t="s">
        <v>108</v>
      </c>
      <c r="AG4" s="107" t="s">
        <v>108</v>
      </c>
    </row>
    <row r="5" customFormat="false" ht="15.75" hidden="false" customHeight="false" outlineLevel="0" collapsed="false">
      <c r="A5" s="108" t="s">
        <v>10</v>
      </c>
      <c r="B5" s="109" t="s">
        <v>109</v>
      </c>
      <c r="C5" s="110" t="n">
        <v>22</v>
      </c>
      <c r="D5" s="110" t="n">
        <v>22</v>
      </c>
      <c r="E5" s="148"/>
      <c r="F5" s="149"/>
      <c r="G5" s="150"/>
      <c r="H5" s="150"/>
      <c r="I5" s="113"/>
      <c r="J5" s="148"/>
      <c r="K5" s="149"/>
      <c r="L5" s="150"/>
      <c r="M5" s="150"/>
      <c r="N5" s="113"/>
      <c r="O5" s="148"/>
      <c r="P5" s="149"/>
      <c r="Q5" s="150"/>
      <c r="R5" s="150"/>
      <c r="S5" s="113"/>
      <c r="T5" s="148"/>
      <c r="U5" s="149"/>
      <c r="V5" s="150"/>
      <c r="W5" s="150"/>
      <c r="X5" s="113"/>
      <c r="Y5" s="148"/>
      <c r="Z5" s="149"/>
      <c r="AA5" s="150"/>
      <c r="AB5" s="150"/>
      <c r="AC5" s="113"/>
      <c r="AD5" s="148"/>
      <c r="AE5" s="149"/>
      <c r="AF5" s="150"/>
      <c r="AG5" s="150"/>
    </row>
    <row r="6" customFormat="false" ht="15.75" hidden="false" customHeight="false" outlineLevel="0" collapsed="false">
      <c r="A6" s="116" t="s">
        <v>110</v>
      </c>
      <c r="B6" s="117"/>
      <c r="C6" s="118" t="n">
        <v>26</v>
      </c>
      <c r="D6" s="118" t="n">
        <v>26</v>
      </c>
      <c r="E6" s="151"/>
      <c r="F6" s="152"/>
      <c r="G6" s="153"/>
      <c r="H6" s="153"/>
      <c r="I6" s="121"/>
      <c r="J6" s="151"/>
      <c r="K6" s="152"/>
      <c r="L6" s="153"/>
      <c r="M6" s="153"/>
      <c r="N6" s="121"/>
      <c r="O6" s="151"/>
      <c r="P6" s="152"/>
      <c r="Q6" s="153"/>
      <c r="R6" s="153"/>
      <c r="S6" s="121"/>
      <c r="T6" s="151"/>
      <c r="U6" s="152"/>
      <c r="V6" s="153"/>
      <c r="W6" s="153"/>
      <c r="X6" s="121"/>
      <c r="Y6" s="151"/>
      <c r="Z6" s="152"/>
      <c r="AA6" s="153"/>
      <c r="AB6" s="153"/>
      <c r="AC6" s="121"/>
      <c r="AD6" s="151"/>
      <c r="AE6" s="152"/>
      <c r="AF6" s="153"/>
      <c r="AG6" s="153"/>
    </row>
    <row r="7" customFormat="false" ht="15.75" hidden="false" customHeight="false" outlineLevel="0" collapsed="false">
      <c r="A7" s="100"/>
      <c r="B7" s="117"/>
      <c r="C7" s="118" t="n">
        <v>30</v>
      </c>
      <c r="D7" s="118" t="n">
        <v>30</v>
      </c>
      <c r="E7" s="151"/>
      <c r="F7" s="152"/>
      <c r="G7" s="153"/>
      <c r="H7" s="153"/>
      <c r="I7" s="121"/>
      <c r="J7" s="151"/>
      <c r="K7" s="152"/>
      <c r="L7" s="153"/>
      <c r="M7" s="153"/>
      <c r="N7" s="121"/>
      <c r="O7" s="151"/>
      <c r="P7" s="152"/>
      <c r="Q7" s="153"/>
      <c r="R7" s="153"/>
      <c r="S7" s="121"/>
      <c r="T7" s="151"/>
      <c r="U7" s="152"/>
      <c r="V7" s="153"/>
      <c r="W7" s="153"/>
      <c r="X7" s="121"/>
      <c r="Y7" s="151"/>
      <c r="Z7" s="152"/>
      <c r="AA7" s="153"/>
      <c r="AB7" s="153"/>
      <c r="AC7" s="121"/>
      <c r="AD7" s="151"/>
      <c r="AE7" s="152"/>
      <c r="AF7" s="153"/>
      <c r="AG7" s="153"/>
    </row>
    <row r="8" customFormat="false" ht="16.5" hidden="false" customHeight="false" outlineLevel="0" collapsed="false">
      <c r="A8" s="100"/>
      <c r="B8" s="117"/>
      <c r="C8" s="124" t="n">
        <v>34</v>
      </c>
      <c r="D8" s="124" t="n">
        <v>34</v>
      </c>
      <c r="E8" s="154"/>
      <c r="F8" s="155"/>
      <c r="G8" s="156"/>
      <c r="H8" s="156"/>
      <c r="I8" s="127"/>
      <c r="J8" s="154"/>
      <c r="K8" s="155"/>
      <c r="L8" s="156"/>
      <c r="M8" s="156"/>
      <c r="N8" s="127"/>
      <c r="O8" s="154"/>
      <c r="P8" s="155"/>
      <c r="Q8" s="156"/>
      <c r="R8" s="156"/>
      <c r="S8" s="127"/>
      <c r="T8" s="154"/>
      <c r="U8" s="155"/>
      <c r="V8" s="156"/>
      <c r="W8" s="156"/>
      <c r="X8" s="127"/>
      <c r="Y8" s="154"/>
      <c r="Z8" s="155"/>
      <c r="AA8" s="156"/>
      <c r="AB8" s="156"/>
      <c r="AC8" s="127"/>
      <c r="AD8" s="154"/>
      <c r="AE8" s="155"/>
      <c r="AF8" s="156"/>
      <c r="AG8" s="156"/>
    </row>
    <row r="9" customFormat="false" ht="15.75" hidden="false" customHeight="false" outlineLevel="0" collapsed="false">
      <c r="A9" s="100"/>
      <c r="B9" s="117"/>
      <c r="C9" s="110" t="n">
        <v>22</v>
      </c>
      <c r="D9" s="76" t="n">
        <v>24</v>
      </c>
      <c r="E9" s="148"/>
      <c r="F9" s="149"/>
      <c r="G9" s="150"/>
      <c r="H9" s="150"/>
      <c r="I9" s="113"/>
      <c r="J9" s="148"/>
      <c r="K9" s="149"/>
      <c r="L9" s="150"/>
      <c r="M9" s="150"/>
      <c r="N9" s="113"/>
      <c r="O9" s="148"/>
      <c r="P9" s="149"/>
      <c r="Q9" s="150"/>
      <c r="R9" s="150"/>
      <c r="S9" s="113"/>
      <c r="T9" s="148"/>
      <c r="U9" s="149"/>
      <c r="V9" s="150"/>
      <c r="W9" s="150"/>
      <c r="X9" s="113"/>
      <c r="Y9" s="148"/>
      <c r="Z9" s="149"/>
      <c r="AA9" s="150"/>
      <c r="AB9" s="150"/>
      <c r="AC9" s="113"/>
      <c r="AD9" s="148"/>
      <c r="AE9" s="149"/>
      <c r="AF9" s="150"/>
      <c r="AG9" s="150"/>
    </row>
    <row r="10" customFormat="false" ht="15.75" hidden="false" customHeight="false" outlineLevel="0" collapsed="false">
      <c r="A10" s="100"/>
      <c r="B10" s="117"/>
      <c r="C10" s="118" t="n">
        <v>26</v>
      </c>
      <c r="D10" s="76" t="n">
        <v>28</v>
      </c>
      <c r="E10" s="151"/>
      <c r="F10" s="152"/>
      <c r="G10" s="153"/>
      <c r="H10" s="153"/>
      <c r="I10" s="121"/>
      <c r="J10" s="151"/>
      <c r="K10" s="152"/>
      <c r="L10" s="153"/>
      <c r="M10" s="153"/>
      <c r="N10" s="121"/>
      <c r="O10" s="151"/>
      <c r="P10" s="152"/>
      <c r="Q10" s="153"/>
      <c r="R10" s="153"/>
      <c r="S10" s="121"/>
      <c r="T10" s="151"/>
      <c r="U10" s="152"/>
      <c r="V10" s="153"/>
      <c r="W10" s="153"/>
      <c r="X10" s="121"/>
      <c r="Y10" s="151"/>
      <c r="Z10" s="152"/>
      <c r="AA10" s="153"/>
      <c r="AB10" s="153"/>
      <c r="AC10" s="121"/>
      <c r="AD10" s="151"/>
      <c r="AE10" s="152"/>
      <c r="AF10" s="153"/>
      <c r="AG10" s="153"/>
    </row>
    <row r="11" customFormat="false" ht="15.75" hidden="false" customHeight="false" outlineLevel="0" collapsed="false">
      <c r="A11" s="100"/>
      <c r="B11" s="117"/>
      <c r="C11" s="118" t="n">
        <v>30</v>
      </c>
      <c r="D11" s="76" t="n">
        <v>32</v>
      </c>
      <c r="E11" s="151"/>
      <c r="F11" s="152"/>
      <c r="G11" s="153"/>
      <c r="H11" s="153"/>
      <c r="I11" s="121"/>
      <c r="J11" s="151"/>
      <c r="K11" s="152"/>
      <c r="L11" s="153"/>
      <c r="M11" s="153"/>
      <c r="N11" s="121"/>
      <c r="O11" s="151"/>
      <c r="P11" s="152"/>
      <c r="Q11" s="153"/>
      <c r="R11" s="153"/>
      <c r="S11" s="121"/>
      <c r="T11" s="151"/>
      <c r="U11" s="152"/>
      <c r="V11" s="153"/>
      <c r="W11" s="153"/>
      <c r="X11" s="121"/>
      <c r="Y11" s="151"/>
      <c r="Z11" s="152"/>
      <c r="AA11" s="153"/>
      <c r="AB11" s="153"/>
      <c r="AC11" s="121"/>
      <c r="AD11" s="151"/>
      <c r="AE11" s="152"/>
      <c r="AF11" s="153"/>
      <c r="AG11" s="153"/>
    </row>
    <row r="12" customFormat="false" ht="16.5" hidden="false" customHeight="false" outlineLevel="0" collapsed="false">
      <c r="A12" s="100"/>
      <c r="B12" s="117"/>
      <c r="C12" s="124" t="n">
        <v>34</v>
      </c>
      <c r="D12" s="130" t="n">
        <v>36</v>
      </c>
      <c r="E12" s="154"/>
      <c r="F12" s="155"/>
      <c r="G12" s="156"/>
      <c r="H12" s="156"/>
      <c r="I12" s="127"/>
      <c r="J12" s="154"/>
      <c r="K12" s="155"/>
      <c r="L12" s="156"/>
      <c r="M12" s="156"/>
      <c r="N12" s="127"/>
      <c r="O12" s="154"/>
      <c r="P12" s="155"/>
      <c r="Q12" s="156"/>
      <c r="R12" s="156"/>
      <c r="S12" s="127"/>
      <c r="T12" s="154"/>
      <c r="U12" s="155"/>
      <c r="V12" s="156"/>
      <c r="W12" s="156"/>
      <c r="X12" s="127"/>
      <c r="Y12" s="154"/>
      <c r="Z12" s="155"/>
      <c r="AA12" s="156"/>
      <c r="AB12" s="156"/>
      <c r="AC12" s="127"/>
      <c r="AD12" s="154"/>
      <c r="AE12" s="155"/>
      <c r="AF12" s="156"/>
      <c r="AG12" s="156"/>
    </row>
    <row r="13" customFormat="false" ht="15.75" hidden="false" customHeight="false" outlineLevel="0" collapsed="false">
      <c r="A13" s="41"/>
      <c r="B13" s="109" t="s">
        <v>111</v>
      </c>
      <c r="C13" s="110" t="n">
        <v>22</v>
      </c>
      <c r="D13" s="110" t="n">
        <v>22</v>
      </c>
      <c r="E13" s="148"/>
      <c r="F13" s="149"/>
      <c r="G13" s="150"/>
      <c r="H13" s="150"/>
      <c r="I13" s="113"/>
      <c r="J13" s="148"/>
      <c r="K13" s="149"/>
      <c r="L13" s="150"/>
      <c r="M13" s="150"/>
      <c r="N13" s="113"/>
      <c r="O13" s="148"/>
      <c r="P13" s="149"/>
      <c r="Q13" s="150"/>
      <c r="R13" s="150"/>
      <c r="S13" s="113"/>
      <c r="T13" s="148"/>
      <c r="U13" s="149"/>
      <c r="V13" s="150"/>
      <c r="W13" s="150"/>
      <c r="X13" s="113"/>
      <c r="Y13" s="148"/>
      <c r="Z13" s="149"/>
      <c r="AA13" s="150"/>
      <c r="AB13" s="150"/>
      <c r="AC13" s="113"/>
      <c r="AD13" s="148"/>
      <c r="AE13" s="149"/>
      <c r="AF13" s="150"/>
      <c r="AG13" s="150"/>
    </row>
    <row r="14" customFormat="false" ht="15.75" hidden="false" customHeight="false" outlineLevel="0" collapsed="false">
      <c r="A14" s="100"/>
      <c r="B14" s="131"/>
      <c r="C14" s="118" t="n">
        <v>26</v>
      </c>
      <c r="D14" s="118" t="n">
        <v>26</v>
      </c>
      <c r="E14" s="151"/>
      <c r="F14" s="152"/>
      <c r="G14" s="153"/>
      <c r="H14" s="153"/>
      <c r="I14" s="121"/>
      <c r="J14" s="151"/>
      <c r="K14" s="152"/>
      <c r="L14" s="153"/>
      <c r="M14" s="153"/>
      <c r="N14" s="121"/>
      <c r="O14" s="151"/>
      <c r="P14" s="152"/>
      <c r="Q14" s="153"/>
      <c r="R14" s="153"/>
      <c r="S14" s="121"/>
      <c r="T14" s="151"/>
      <c r="U14" s="152"/>
      <c r="V14" s="153"/>
      <c r="W14" s="153"/>
      <c r="X14" s="121"/>
      <c r="Y14" s="151"/>
      <c r="Z14" s="152"/>
      <c r="AA14" s="153"/>
      <c r="AB14" s="153"/>
      <c r="AC14" s="121"/>
      <c r="AD14" s="151"/>
      <c r="AE14" s="152"/>
      <c r="AF14" s="153"/>
      <c r="AG14" s="153"/>
    </row>
    <row r="15" customFormat="false" ht="15.75" hidden="false" customHeight="false" outlineLevel="0" collapsed="false">
      <c r="A15" s="100"/>
      <c r="B15" s="117"/>
      <c r="C15" s="118" t="n">
        <v>30</v>
      </c>
      <c r="D15" s="118" t="n">
        <v>30</v>
      </c>
      <c r="E15" s="151"/>
      <c r="F15" s="152"/>
      <c r="G15" s="153"/>
      <c r="H15" s="153"/>
      <c r="I15" s="121"/>
      <c r="J15" s="151"/>
      <c r="K15" s="152"/>
      <c r="L15" s="153"/>
      <c r="M15" s="153"/>
      <c r="N15" s="121"/>
      <c r="O15" s="151"/>
      <c r="P15" s="152"/>
      <c r="Q15" s="153"/>
      <c r="R15" s="153"/>
      <c r="S15" s="121"/>
      <c r="T15" s="151"/>
      <c r="U15" s="152"/>
      <c r="V15" s="153"/>
      <c r="W15" s="153"/>
      <c r="X15" s="121"/>
      <c r="Y15" s="151"/>
      <c r="Z15" s="152"/>
      <c r="AA15" s="153"/>
      <c r="AB15" s="153"/>
      <c r="AC15" s="121"/>
      <c r="AD15" s="151"/>
      <c r="AE15" s="152"/>
      <c r="AF15" s="153"/>
      <c r="AG15" s="153"/>
    </row>
    <row r="16" customFormat="false" ht="16.5" hidden="false" customHeight="false" outlineLevel="0" collapsed="false">
      <c r="A16" s="100"/>
      <c r="B16" s="117"/>
      <c r="C16" s="124" t="n">
        <v>34</v>
      </c>
      <c r="D16" s="124" t="n">
        <v>34</v>
      </c>
      <c r="E16" s="154"/>
      <c r="F16" s="155"/>
      <c r="G16" s="156"/>
      <c r="H16" s="156"/>
      <c r="I16" s="127"/>
      <c r="J16" s="154"/>
      <c r="K16" s="155"/>
      <c r="L16" s="156"/>
      <c r="M16" s="156"/>
      <c r="N16" s="127"/>
      <c r="O16" s="154"/>
      <c r="P16" s="155"/>
      <c r="Q16" s="156"/>
      <c r="R16" s="156"/>
      <c r="S16" s="127"/>
      <c r="T16" s="154"/>
      <c r="U16" s="155"/>
      <c r="V16" s="156"/>
      <c r="W16" s="156"/>
      <c r="X16" s="127"/>
      <c r="Y16" s="154"/>
      <c r="Z16" s="155"/>
      <c r="AA16" s="156"/>
      <c r="AB16" s="156"/>
      <c r="AC16" s="127"/>
      <c r="AD16" s="154"/>
      <c r="AE16" s="155"/>
      <c r="AF16" s="156"/>
      <c r="AG16" s="156"/>
    </row>
    <row r="17" customFormat="false" ht="15.75" hidden="false" customHeight="false" outlineLevel="0" collapsed="false">
      <c r="A17" s="100"/>
      <c r="B17" s="117"/>
      <c r="C17" s="110" t="n">
        <v>22</v>
      </c>
      <c r="D17" s="76" t="n">
        <v>24</v>
      </c>
      <c r="E17" s="148"/>
      <c r="F17" s="149"/>
      <c r="G17" s="150"/>
      <c r="H17" s="150"/>
      <c r="I17" s="113"/>
      <c r="J17" s="148"/>
      <c r="K17" s="149"/>
      <c r="L17" s="150"/>
      <c r="M17" s="150"/>
      <c r="N17" s="113"/>
      <c r="O17" s="148"/>
      <c r="P17" s="149"/>
      <c r="Q17" s="150"/>
      <c r="R17" s="150"/>
      <c r="S17" s="113"/>
      <c r="T17" s="148"/>
      <c r="U17" s="149"/>
      <c r="V17" s="150"/>
      <c r="W17" s="150"/>
      <c r="X17" s="113"/>
      <c r="Y17" s="148"/>
      <c r="Z17" s="149"/>
      <c r="AA17" s="150"/>
      <c r="AB17" s="150"/>
      <c r="AC17" s="113"/>
      <c r="AD17" s="148"/>
      <c r="AE17" s="149"/>
      <c r="AF17" s="150"/>
      <c r="AG17" s="150"/>
    </row>
    <row r="18" customFormat="false" ht="15.75" hidden="false" customHeight="false" outlineLevel="0" collapsed="false">
      <c r="A18" s="100"/>
      <c r="B18" s="117"/>
      <c r="C18" s="118" t="n">
        <v>26</v>
      </c>
      <c r="D18" s="76" t="n">
        <v>28</v>
      </c>
      <c r="E18" s="151"/>
      <c r="F18" s="152"/>
      <c r="G18" s="153"/>
      <c r="H18" s="153"/>
      <c r="I18" s="121"/>
      <c r="J18" s="151"/>
      <c r="K18" s="152"/>
      <c r="L18" s="153"/>
      <c r="M18" s="153"/>
      <c r="N18" s="121"/>
      <c r="O18" s="151"/>
      <c r="P18" s="152"/>
      <c r="Q18" s="153"/>
      <c r="R18" s="153"/>
      <c r="S18" s="121"/>
      <c r="T18" s="151"/>
      <c r="U18" s="152"/>
      <c r="V18" s="153"/>
      <c r="W18" s="153"/>
      <c r="X18" s="121"/>
      <c r="Y18" s="151"/>
      <c r="Z18" s="152"/>
      <c r="AA18" s="153"/>
      <c r="AB18" s="153"/>
      <c r="AC18" s="121"/>
      <c r="AD18" s="151"/>
      <c r="AE18" s="152"/>
      <c r="AF18" s="153"/>
      <c r="AG18" s="153"/>
    </row>
    <row r="19" customFormat="false" ht="15.75" hidden="false" customHeight="false" outlineLevel="0" collapsed="false">
      <c r="A19" s="100"/>
      <c r="B19" s="117"/>
      <c r="C19" s="118" t="n">
        <v>30</v>
      </c>
      <c r="D19" s="76" t="n">
        <v>32</v>
      </c>
      <c r="E19" s="151"/>
      <c r="F19" s="152"/>
      <c r="G19" s="153"/>
      <c r="H19" s="153"/>
      <c r="I19" s="121"/>
      <c r="J19" s="151"/>
      <c r="K19" s="152"/>
      <c r="L19" s="153"/>
      <c r="M19" s="153"/>
      <c r="N19" s="121"/>
      <c r="O19" s="151"/>
      <c r="P19" s="152"/>
      <c r="Q19" s="153"/>
      <c r="R19" s="153"/>
      <c r="S19" s="121"/>
      <c r="T19" s="151"/>
      <c r="U19" s="152"/>
      <c r="V19" s="153"/>
      <c r="W19" s="153"/>
      <c r="X19" s="121"/>
      <c r="Y19" s="151"/>
      <c r="Z19" s="152"/>
      <c r="AA19" s="153"/>
      <c r="AB19" s="153"/>
      <c r="AC19" s="121"/>
      <c r="AD19" s="151"/>
      <c r="AE19" s="152"/>
      <c r="AF19" s="153"/>
      <c r="AG19" s="153"/>
    </row>
    <row r="20" customFormat="false" ht="16.5" hidden="false" customHeight="false" outlineLevel="0" collapsed="false">
      <c r="A20" s="100"/>
      <c r="B20" s="117"/>
      <c r="C20" s="124" t="n">
        <v>34</v>
      </c>
      <c r="D20" s="130" t="n">
        <v>36</v>
      </c>
      <c r="E20" s="154"/>
      <c r="F20" s="155"/>
      <c r="G20" s="156"/>
      <c r="H20" s="156"/>
      <c r="I20" s="127"/>
      <c r="J20" s="154"/>
      <c r="K20" s="155"/>
      <c r="L20" s="156"/>
      <c r="M20" s="156"/>
      <c r="N20" s="127"/>
      <c r="O20" s="154"/>
      <c r="P20" s="155"/>
      <c r="Q20" s="156"/>
      <c r="R20" s="156"/>
      <c r="S20" s="127"/>
      <c r="T20" s="154"/>
      <c r="U20" s="155"/>
      <c r="V20" s="156"/>
      <c r="W20" s="156"/>
      <c r="X20" s="127"/>
      <c r="Y20" s="154"/>
      <c r="Z20" s="155"/>
      <c r="AA20" s="156"/>
      <c r="AB20" s="156"/>
      <c r="AC20" s="127"/>
      <c r="AD20" s="154"/>
      <c r="AE20" s="155"/>
      <c r="AF20" s="156"/>
      <c r="AG20" s="156"/>
    </row>
    <row r="21" customFormat="false" ht="15.75" hidden="false" customHeight="false" outlineLevel="0" collapsed="false">
      <c r="A21" s="108" t="s">
        <v>13</v>
      </c>
      <c r="B21" s="109" t="s">
        <v>112</v>
      </c>
      <c r="C21" s="110" t="n">
        <v>22</v>
      </c>
      <c r="D21" s="110" t="n">
        <v>22</v>
      </c>
      <c r="E21" s="111" t="n">
        <f aca="false">Anchor!B153</f>
        <v>11032339</v>
      </c>
      <c r="F21" s="112" t="n">
        <f aca="false">Anchor!C153</f>
        <v>16426962</v>
      </c>
      <c r="G21" s="112" t="n">
        <f aca="false">Anchor!D153</f>
        <v>19129401</v>
      </c>
      <c r="H21" s="112" t="n">
        <f aca="false">Anchor!E153</f>
        <v>54892784.666667</v>
      </c>
      <c r="I21" s="113"/>
      <c r="J21" s="111" t="n">
        <f aca="false">Test!B153</f>
        <v>11085105</v>
      </c>
      <c r="K21" s="112" t="n">
        <f aca="false">Test!C153</f>
        <v>16341601</v>
      </c>
      <c r="L21" s="112" t="n">
        <f aca="false">Test!D153</f>
        <v>19028499</v>
      </c>
      <c r="M21" s="112" t="n">
        <f aca="false">Test!E153</f>
        <v>58661545</v>
      </c>
      <c r="N21" s="113"/>
      <c r="O21" s="114" t="n">
        <f aca="false">IF(E21=0,#REF!,J21/E21)</f>
        <v>1.00478284795273</v>
      </c>
      <c r="P21" s="115" t="n">
        <f aca="false">IF(F21=0,#REF!,K21/F21)</f>
        <v>0.994803603977412</v>
      </c>
      <c r="Q21" s="115" t="n">
        <f aca="false">IF(G21=0,#REF!,L21/G21)</f>
        <v>0.994725292234712</v>
      </c>
      <c r="R21" s="115" t="n">
        <f aca="false">IF(H21=0,#REF!,M21/H21)</f>
        <v>1.06865675254441</v>
      </c>
      <c r="S21" s="113"/>
      <c r="T21" s="111" t="n">
        <f aca="false">SingleLayer!B153</f>
        <v>7959223</v>
      </c>
      <c r="U21" s="112" t="n">
        <f aca="false">SingleLayer!C153</f>
        <v>11592738</v>
      </c>
      <c r="V21" s="112" t="n">
        <f aca="false">SingleLayer!D153</f>
        <v>13561438</v>
      </c>
      <c r="W21" s="112" t="n">
        <f aca="false">SingleLayer!E153</f>
        <v>32833360.8</v>
      </c>
      <c r="X21" s="113"/>
      <c r="Y21" s="114" t="n">
        <f aca="false">E21/T21</f>
        <v>1.3861075383866</v>
      </c>
      <c r="Z21" s="115" t="n">
        <f aca="false">F21/U21</f>
        <v>1.41700450747701</v>
      </c>
      <c r="AA21" s="115" t="n">
        <f aca="false">G21/V21</f>
        <v>1.41057320027566</v>
      </c>
      <c r="AB21" s="115" t="n">
        <f aca="false">H21/W21</f>
        <v>1.67186006333738</v>
      </c>
      <c r="AC21" s="113"/>
      <c r="AD21" s="114" t="n">
        <f aca="false">J21/T21</f>
        <v>1.39273707998884</v>
      </c>
      <c r="AE21" s="115" t="n">
        <f aca="false">K21/U21</f>
        <v>1.40964119089037</v>
      </c>
      <c r="AF21" s="115" t="n">
        <f aca="false">L21/V21</f>
        <v>1.40313283886266</v>
      </c>
      <c r="AG21" s="115" t="n">
        <f aca="false">M21/W21</f>
        <v>1.78664454599482</v>
      </c>
    </row>
    <row r="22" customFormat="false" ht="15.75" hidden="false" customHeight="false" outlineLevel="0" collapsed="false">
      <c r="A22" s="100" t="s">
        <v>113</v>
      </c>
      <c r="B22" s="117"/>
      <c r="C22" s="118" t="n">
        <v>26</v>
      </c>
      <c r="D22" s="118" t="n">
        <v>26</v>
      </c>
      <c r="E22" s="119" t="n">
        <f aca="false">Anchor!B154</f>
        <v>10506828</v>
      </c>
      <c r="F22" s="120" t="n">
        <f aca="false">Anchor!C154</f>
        <v>14609962</v>
      </c>
      <c r="G22" s="120" t="n">
        <f aca="false">Anchor!D154</f>
        <v>16893630</v>
      </c>
      <c r="H22" s="120" t="n">
        <f aca="false">Anchor!E154</f>
        <v>53519729.2</v>
      </c>
      <c r="I22" s="121"/>
      <c r="J22" s="119" t="n">
        <f aca="false">Test!B154</f>
        <v>10541708</v>
      </c>
      <c r="K22" s="120" t="n">
        <f aca="false">Test!C154</f>
        <v>14550406</v>
      </c>
      <c r="L22" s="120" t="n">
        <f aca="false">Test!D154</f>
        <v>16818997</v>
      </c>
      <c r="M22" s="120" t="n">
        <f aca="false">Test!E154</f>
        <v>56801003.73</v>
      </c>
      <c r="N22" s="121"/>
      <c r="O22" s="122" t="n">
        <f aca="false">IF(E22=0,#REF!,J22/E22)</f>
        <v>1.00331974597852</v>
      </c>
      <c r="P22" s="123" t="n">
        <f aca="false">IF(F22=0,#REF!,K22/F22)</f>
        <v>0.995923603360502</v>
      </c>
      <c r="Q22" s="123" t="n">
        <f aca="false">IF(G22=0,#REF!,L22/G22)</f>
        <v>0.995582180975906</v>
      </c>
      <c r="R22" s="123" t="n">
        <f aca="false">IF(H22=0,#REF!,M22/H22)</f>
        <v>1.06130962504945</v>
      </c>
      <c r="S22" s="121"/>
      <c r="T22" s="119" t="n">
        <f aca="false">SingleLayer!B154</f>
        <v>7624142</v>
      </c>
      <c r="U22" s="120" t="n">
        <f aca="false">SingleLayer!C154</f>
        <v>10475043</v>
      </c>
      <c r="V22" s="120" t="n">
        <f aca="false">SingleLayer!D154</f>
        <v>12140148</v>
      </c>
      <c r="W22" s="120" t="n">
        <f aca="false">SingleLayer!E154</f>
        <v>32877667.8</v>
      </c>
      <c r="X22" s="121"/>
      <c r="Y22" s="122" t="n">
        <f aca="false">E22/T22</f>
        <v>1.37809972584456</v>
      </c>
      <c r="Z22" s="123" t="n">
        <f aca="false">F22/U22</f>
        <v>1.39474005023177</v>
      </c>
      <c r="AA22" s="123" t="n">
        <f aca="false">G22/V22</f>
        <v>1.39155058076722</v>
      </c>
      <c r="AB22" s="123" t="n">
        <f aca="false">H22/W22</f>
        <v>1.62784445434417</v>
      </c>
      <c r="AC22" s="121"/>
      <c r="AD22" s="122" t="n">
        <f aca="false">J22/T22</f>
        <v>1.38267466686743</v>
      </c>
      <c r="AE22" s="123" t="n">
        <f aca="false">K22/U22</f>
        <v>1.38905453657804</v>
      </c>
      <c r="AF22" s="123" t="n">
        <f aca="false">L22/V22</f>
        <v>1.38540296213852</v>
      </c>
      <c r="AG22" s="123" t="n">
        <f aca="false">M22/W22</f>
        <v>1.72764698747884</v>
      </c>
    </row>
    <row r="23" customFormat="false" ht="15.75" hidden="false" customHeight="false" outlineLevel="0" collapsed="false">
      <c r="A23" s="100"/>
      <c r="B23" s="117"/>
      <c r="C23" s="118" t="n">
        <v>30</v>
      </c>
      <c r="D23" s="118" t="n">
        <v>30</v>
      </c>
      <c r="E23" s="119" t="n">
        <f aca="false">Anchor!B155</f>
        <v>10267504</v>
      </c>
      <c r="F23" s="120" t="n">
        <f aca="false">Anchor!C155</f>
        <v>13673992</v>
      </c>
      <c r="G23" s="120" t="n">
        <f aca="false">Anchor!D155</f>
        <v>15665935</v>
      </c>
      <c r="H23" s="120" t="n">
        <f aca="false">Anchor!E155</f>
        <v>52138759.466667</v>
      </c>
      <c r="I23" s="121"/>
      <c r="J23" s="119" t="n">
        <f aca="false">Test!B155</f>
        <v>10306683</v>
      </c>
      <c r="K23" s="120" t="n">
        <f aca="false">Test!C155</f>
        <v>13659763</v>
      </c>
      <c r="L23" s="120" t="n">
        <f aca="false">Test!D155</f>
        <v>15651838</v>
      </c>
      <c r="M23" s="120" t="n">
        <f aca="false">Test!E155</f>
        <v>54789174.67</v>
      </c>
      <c r="N23" s="121"/>
      <c r="O23" s="122" t="n">
        <f aca="false">IF(E23=0,#REF!,J23/E23)</f>
        <v>1.00381582515088</v>
      </c>
      <c r="P23" s="123" t="n">
        <f aca="false">IF(F23=0,#REF!,K23/F23)</f>
        <v>0.998959411414019</v>
      </c>
      <c r="Q23" s="123" t="n">
        <f aca="false">IF(G23=0,#REF!,L23/G23)</f>
        <v>0.999100149464427</v>
      </c>
      <c r="R23" s="123" t="n">
        <f aca="false">IF(H23=0,#REF!,M23/H23)</f>
        <v>1.05083387542098</v>
      </c>
      <c r="S23" s="121"/>
      <c r="T23" s="119" t="n">
        <f aca="false">SingleLayer!B155</f>
        <v>7403222</v>
      </c>
      <c r="U23" s="120" t="n">
        <f aca="false">SingleLayer!C155</f>
        <v>9800879</v>
      </c>
      <c r="V23" s="120" t="n">
        <f aca="false">SingleLayer!D155</f>
        <v>11259283</v>
      </c>
      <c r="W23" s="120" t="n">
        <f aca="false">SingleLayer!E155</f>
        <v>32533339.866667</v>
      </c>
      <c r="X23" s="121"/>
      <c r="Y23" s="122" t="n">
        <f aca="false">E23/T23</f>
        <v>1.3868966782301</v>
      </c>
      <c r="Z23" s="123" t="n">
        <f aca="false">F23/U23</f>
        <v>1.39518016700339</v>
      </c>
      <c r="AA23" s="123" t="n">
        <f aca="false">G23/V23</f>
        <v>1.39137945107162</v>
      </c>
      <c r="AB23" s="123" t="n">
        <f aca="false">H23/W23</f>
        <v>1.60262548143996</v>
      </c>
      <c r="AC23" s="121"/>
      <c r="AD23" s="122" t="n">
        <f aca="false">J23/T23</f>
        <v>1.39218883345657</v>
      </c>
      <c r="AE23" s="123" t="n">
        <f aca="false">K23/U23</f>
        <v>1.39372835844622</v>
      </c>
      <c r="AF23" s="123" t="n">
        <f aca="false">L23/V23</f>
        <v>1.39012741752739</v>
      </c>
      <c r="AG23" s="123" t="n">
        <f aca="false">M23/W23</f>
        <v>1.68409314550997</v>
      </c>
    </row>
    <row r="24" customFormat="false" ht="16.5" hidden="false" customHeight="false" outlineLevel="0" collapsed="false">
      <c r="A24" s="100"/>
      <c r="B24" s="117"/>
      <c r="C24" s="124" t="n">
        <v>34</v>
      </c>
      <c r="D24" s="124" t="n">
        <v>34</v>
      </c>
      <c r="E24" s="125" t="n">
        <f aca="false">Anchor!B156</f>
        <v>10086329</v>
      </c>
      <c r="F24" s="126" t="n">
        <f aca="false">Anchor!C156</f>
        <v>12946543</v>
      </c>
      <c r="G24" s="126" t="n">
        <f aca="false">Anchor!D156</f>
        <v>14683714</v>
      </c>
      <c r="H24" s="126" t="n">
        <f aca="false">Anchor!E156</f>
        <v>50255207.933333</v>
      </c>
      <c r="I24" s="127"/>
      <c r="J24" s="125" t="n">
        <f aca="false">Test!B156</f>
        <v>10117748</v>
      </c>
      <c r="K24" s="126" t="n">
        <f aca="false">Test!C156</f>
        <v>12935877</v>
      </c>
      <c r="L24" s="126" t="n">
        <f aca="false">Test!D156</f>
        <v>14671643</v>
      </c>
      <c r="M24" s="126" t="n">
        <f aca="false">Test!E156</f>
        <v>52277895.2</v>
      </c>
      <c r="N24" s="127"/>
      <c r="O24" s="128" t="n">
        <f aca="false">IF(E24=0,#REF!,J24/E24)</f>
        <v>1.00311500844361</v>
      </c>
      <c r="P24" s="129" t="n">
        <f aca="false">IF(F24=0,#REF!,K24/F24)</f>
        <v>0.999176150729967</v>
      </c>
      <c r="Q24" s="129" t="n">
        <f aca="false">IF(G24=0,#REF!,L24/G24)</f>
        <v>0.999177932776408</v>
      </c>
      <c r="R24" s="129" t="n">
        <f aca="false">IF(H24=0,#REF!,M24/H24)</f>
        <v>1.04024831156505</v>
      </c>
      <c r="S24" s="127"/>
      <c r="T24" s="125" t="n">
        <f aca="false">SingleLayer!B156</f>
        <v>7199575</v>
      </c>
      <c r="U24" s="126" t="n">
        <f aca="false">SingleLayer!C156</f>
        <v>9213259</v>
      </c>
      <c r="V24" s="126" t="n">
        <f aca="false">SingleLayer!D156</f>
        <v>10481425</v>
      </c>
      <c r="W24" s="126" t="n">
        <f aca="false">SingleLayer!E156</f>
        <v>31478858.066667</v>
      </c>
      <c r="X24" s="127"/>
      <c r="Y24" s="128" t="n">
        <f aca="false">E24/T24</f>
        <v>1.40096172343506</v>
      </c>
      <c r="Z24" s="129" t="n">
        <f aca="false">F24/U24</f>
        <v>1.40520775547502</v>
      </c>
      <c r="AA24" s="129" t="n">
        <f aca="false">G24/V24</f>
        <v>1.40092725941368</v>
      </c>
      <c r="AB24" s="129" t="n">
        <f aca="false">H24/W24</f>
        <v>1.59647493650821</v>
      </c>
      <c r="AC24" s="127"/>
      <c r="AD24" s="128" t="n">
        <f aca="false">J24/T24</f>
        <v>1.40532573103273</v>
      </c>
      <c r="AE24" s="129" t="n">
        <f aca="false">K24/U24</f>
        <v>1.40405007609142</v>
      </c>
      <c r="AF24" s="129" t="n">
        <f aca="false">L24/V24</f>
        <v>1.39977560303108</v>
      </c>
      <c r="AG24" s="129" t="n">
        <f aca="false">M24/W24</f>
        <v>1.66073035715858</v>
      </c>
    </row>
    <row r="25" customFormat="false" ht="15.75" hidden="false" customHeight="false" outlineLevel="0" collapsed="false">
      <c r="A25" s="100"/>
      <c r="B25" s="117"/>
      <c r="C25" s="110" t="n">
        <v>22</v>
      </c>
      <c r="D25" s="76" t="n">
        <v>24</v>
      </c>
      <c r="E25" s="111" t="n">
        <f aca="false">Anchor!B157</f>
        <v>10117087</v>
      </c>
      <c r="F25" s="112" t="n">
        <f aca="false">Anchor!C157</f>
        <v>14340273</v>
      </c>
      <c r="G25" s="112" t="n">
        <f aca="false">Anchor!D157</f>
        <v>16535437</v>
      </c>
      <c r="H25" s="112" t="n">
        <f aca="false">Anchor!E157</f>
        <v>55681112.666667</v>
      </c>
      <c r="I25" s="113"/>
      <c r="J25" s="111" t="n">
        <f aca="false">Test!B157</f>
        <v>10188515</v>
      </c>
      <c r="K25" s="112" t="n">
        <f aca="false">Test!C157</f>
        <v>14316496</v>
      </c>
      <c r="L25" s="112" t="n">
        <f aca="false">Test!D157</f>
        <v>16508875</v>
      </c>
      <c r="M25" s="112" t="n">
        <f aca="false">Test!E157</f>
        <v>60896733.2</v>
      </c>
      <c r="N25" s="113"/>
      <c r="O25" s="114" t="n">
        <f aca="false">IF(E25=0,#REF!,J25/E25)</f>
        <v>1.00706013499736</v>
      </c>
      <c r="P25" s="115" t="n">
        <f aca="false">IF(F25=0,#REF!,K25/F25)</f>
        <v>0.998341942304725</v>
      </c>
      <c r="Q25" s="115" t="n">
        <f aca="false">IF(G25=0,#REF!,L25/G25)</f>
        <v>0.998393631810275</v>
      </c>
      <c r="R25" s="115" t="n">
        <f aca="false">IF(H25=0,#REF!,M25/H25)</f>
        <v>1.09366947396608</v>
      </c>
      <c r="S25" s="113"/>
      <c r="T25" s="111" t="n">
        <f aca="false">SingleLayer!B157</f>
        <v>7772158</v>
      </c>
      <c r="U25" s="112" t="n">
        <f aca="false">SingleLayer!C157</f>
        <v>10958540</v>
      </c>
      <c r="V25" s="112" t="n">
        <f aca="false">SingleLayer!D157</f>
        <v>12757510</v>
      </c>
      <c r="W25" s="112" t="n">
        <f aca="false">SingleLayer!E157</f>
        <v>32966063.133333</v>
      </c>
      <c r="X25" s="113"/>
      <c r="Y25" s="114" t="n">
        <f aca="false">E25/T25</f>
        <v>1.30170886901682</v>
      </c>
      <c r="Z25" s="115" t="n">
        <f aca="false">F25/U25</f>
        <v>1.30859338926536</v>
      </c>
      <c r="AA25" s="115" t="n">
        <f aca="false">G25/V25</f>
        <v>1.29613357151983</v>
      </c>
      <c r="AB25" s="115" t="n">
        <f aca="false">H25/W25</f>
        <v>1.68904343965677</v>
      </c>
      <c r="AC25" s="113"/>
      <c r="AD25" s="114" t="n">
        <f aca="false">J25/T25</f>
        <v>1.31089910935933</v>
      </c>
      <c r="AE25" s="115" t="n">
        <f aca="false">K25/U25</f>
        <v>1.3064236659263</v>
      </c>
      <c r="AF25" s="115" t="n">
        <f aca="false">L25/V25</f>
        <v>1.29405150378091</v>
      </c>
      <c r="AG25" s="115" t="n">
        <f aca="false">M25/W25</f>
        <v>1.84725525015529</v>
      </c>
    </row>
    <row r="26" customFormat="false" ht="15.75" hidden="false" customHeight="false" outlineLevel="0" collapsed="false">
      <c r="A26" s="100"/>
      <c r="B26" s="117"/>
      <c r="C26" s="118" t="n">
        <v>26</v>
      </c>
      <c r="D26" s="76" t="n">
        <v>28</v>
      </c>
      <c r="E26" s="119" t="n">
        <f aca="false">Anchor!B158</f>
        <v>9754384</v>
      </c>
      <c r="F26" s="120" t="n">
        <f aca="false">Anchor!C158</f>
        <v>13107870</v>
      </c>
      <c r="G26" s="120" t="n">
        <f aca="false">Anchor!D158</f>
        <v>15008563</v>
      </c>
      <c r="H26" s="120" t="n">
        <f aca="false">Anchor!E158</f>
        <v>54897885.266667</v>
      </c>
      <c r="I26" s="121"/>
      <c r="J26" s="119" t="n">
        <f aca="false">Test!B158</f>
        <v>9827376</v>
      </c>
      <c r="K26" s="120" t="n">
        <f aca="false">Test!C158</f>
        <v>13119548</v>
      </c>
      <c r="L26" s="120" t="n">
        <f aca="false">Test!D158</f>
        <v>15025304</v>
      </c>
      <c r="M26" s="120" t="n">
        <f aca="false">Test!E158</f>
        <v>59682102.8</v>
      </c>
      <c r="N26" s="121"/>
      <c r="O26" s="122" t="n">
        <f aca="false">IF(E26=0,#REF!,J26/E26)</f>
        <v>1.00748299431312</v>
      </c>
      <c r="P26" s="123" t="n">
        <f aca="false">IF(F26=0,#REF!,K26/F26)</f>
        <v>1.0008909151525</v>
      </c>
      <c r="Q26" s="123" t="n">
        <f aca="false">IF(G26=0,#REF!,L26/G26)</f>
        <v>1.00111542990492</v>
      </c>
      <c r="R26" s="123" t="n">
        <f aca="false">IF(H26=0,#REF!,M26/H26)</f>
        <v>1.08714757426618</v>
      </c>
      <c r="S26" s="121"/>
      <c r="T26" s="119" t="n">
        <f aca="false">SingleLayer!B158</f>
        <v>7520947</v>
      </c>
      <c r="U26" s="120" t="n">
        <f aca="false">SingleLayer!C158</f>
        <v>10144050</v>
      </c>
      <c r="V26" s="120" t="n">
        <f aca="false">SingleLayer!D158</f>
        <v>11706113</v>
      </c>
      <c r="W26" s="120" t="n">
        <f aca="false">SingleLayer!E158</f>
        <v>32791428.8</v>
      </c>
      <c r="X26" s="121"/>
      <c r="Y26" s="122" t="n">
        <f aca="false">E26/T26</f>
        <v>1.2969622043607</v>
      </c>
      <c r="Z26" s="123" t="n">
        <f aca="false">F26/U26</f>
        <v>1.29217324441421</v>
      </c>
      <c r="AA26" s="123" t="n">
        <f aca="false">G26/V26</f>
        <v>1.28211328559702</v>
      </c>
      <c r="AB26" s="123" t="n">
        <f aca="false">H26/W26</f>
        <v>1.67415349912008</v>
      </c>
      <c r="AC26" s="121"/>
      <c r="AD26" s="122" t="n">
        <f aca="false">J26/T26</f>
        <v>1.30666736516027</v>
      </c>
      <c r="AE26" s="123" t="n">
        <f aca="false">K26/U26</f>
        <v>1.29332446113732</v>
      </c>
      <c r="AF26" s="123" t="n">
        <f aca="false">L26/V26</f>
        <v>1.28354339309726</v>
      </c>
      <c r="AG26" s="123" t="n">
        <f aca="false">M26/W26</f>
        <v>1.82005191551763</v>
      </c>
    </row>
    <row r="27" customFormat="false" ht="15.75" hidden="false" customHeight="false" outlineLevel="0" collapsed="false">
      <c r="A27" s="100"/>
      <c r="B27" s="117"/>
      <c r="C27" s="118" t="n">
        <v>30</v>
      </c>
      <c r="D27" s="76" t="n">
        <v>32</v>
      </c>
      <c r="E27" s="119" t="n">
        <f aca="false">Anchor!B159</f>
        <v>9514809</v>
      </c>
      <c r="F27" s="120" t="n">
        <f aca="false">Anchor!C159</f>
        <v>12318505</v>
      </c>
      <c r="G27" s="120" t="n">
        <f aca="false">Anchor!D159</f>
        <v>13987776</v>
      </c>
      <c r="H27" s="120" t="n">
        <f aca="false">Anchor!E159</f>
        <v>54171116</v>
      </c>
      <c r="I27" s="121"/>
      <c r="J27" s="119" t="n">
        <f aca="false">Test!B159</f>
        <v>9592050</v>
      </c>
      <c r="K27" s="120" t="n">
        <f aca="false">Test!C159</f>
        <v>12357068</v>
      </c>
      <c r="L27" s="120" t="n">
        <f aca="false">Test!D159</f>
        <v>14032871</v>
      </c>
      <c r="M27" s="120" t="n">
        <f aca="false">Test!E159</f>
        <v>58763667.53</v>
      </c>
      <c r="N27" s="121"/>
      <c r="O27" s="122" t="n">
        <f aca="false">IF(E27=0,#REF!,J27/E27)</f>
        <v>1.00811797693469</v>
      </c>
      <c r="P27" s="123" t="n">
        <f aca="false">IF(F27=0,#REF!,K27/F27)</f>
        <v>1.00313049351362</v>
      </c>
      <c r="Q27" s="123" t="n">
        <f aca="false">IF(G27=0,#REF!,L27/G27)</f>
        <v>1.0032238863419</v>
      </c>
      <c r="R27" s="123" t="n">
        <f aca="false">IF(H27=0,#REF!,M27/H27)</f>
        <v>1.08477860286282</v>
      </c>
      <c r="S27" s="121"/>
      <c r="T27" s="119" t="n">
        <f aca="false">SingleLayer!B159</f>
        <v>7291525</v>
      </c>
      <c r="U27" s="120" t="n">
        <f aca="false">SingleLayer!C159</f>
        <v>9490414</v>
      </c>
      <c r="V27" s="120" t="n">
        <f aca="false">SingleLayer!D159</f>
        <v>10851273</v>
      </c>
      <c r="W27" s="120" t="n">
        <f aca="false">SingleLayer!E159</f>
        <v>32027855.333333</v>
      </c>
      <c r="X27" s="121"/>
      <c r="Y27" s="122" t="n">
        <f aca="false">E27/T27</f>
        <v>1.30491344403263</v>
      </c>
      <c r="Z27" s="123" t="n">
        <f aca="false">F27/U27</f>
        <v>1.29799448158953</v>
      </c>
      <c r="AA27" s="123" t="n">
        <f aca="false">G27/V27</f>
        <v>1.28904470470884</v>
      </c>
      <c r="AB27" s="123" t="n">
        <f aca="false">H27/W27</f>
        <v>1.6913750682401</v>
      </c>
      <c r="AC27" s="121"/>
      <c r="AD27" s="122" t="n">
        <f aca="false">J27/T27</f>
        <v>1.31550670127305</v>
      </c>
      <c r="AE27" s="123" t="n">
        <f aca="false">K27/U27</f>
        <v>1.30205784489486</v>
      </c>
      <c r="AF27" s="123" t="n">
        <f aca="false">L27/V27</f>
        <v>1.29320043832645</v>
      </c>
      <c r="AG27" s="123" t="n">
        <f aca="false">M27/W27</f>
        <v>1.83476748344251</v>
      </c>
    </row>
    <row r="28" customFormat="false" ht="16.5" hidden="false" customHeight="false" outlineLevel="0" collapsed="false">
      <c r="A28" s="100"/>
      <c r="B28" s="117"/>
      <c r="C28" s="124" t="n">
        <v>34</v>
      </c>
      <c r="D28" s="130" t="n">
        <v>36</v>
      </c>
      <c r="E28" s="125" t="n">
        <f aca="false">Anchor!B160</f>
        <v>9461430</v>
      </c>
      <c r="F28" s="126" t="n">
        <f aca="false">Anchor!C160</f>
        <v>11911347</v>
      </c>
      <c r="G28" s="126" t="n">
        <f aca="false">Anchor!D160</f>
        <v>13417052</v>
      </c>
      <c r="H28" s="126" t="n">
        <f aca="false">Anchor!E160</f>
        <v>52186446</v>
      </c>
      <c r="I28" s="127"/>
      <c r="J28" s="125" t="n">
        <f aca="false">Test!B160</f>
        <v>9531355</v>
      </c>
      <c r="K28" s="126" t="n">
        <f aca="false">Test!C160</f>
        <v>11945648</v>
      </c>
      <c r="L28" s="126" t="n">
        <f aca="false">Test!D160</f>
        <v>13456914</v>
      </c>
      <c r="M28" s="126" t="n">
        <f aca="false">Test!E160</f>
        <v>56123259.33</v>
      </c>
      <c r="N28" s="127"/>
      <c r="O28" s="128" t="n">
        <f aca="false">IF(E28=0,#REF!,J28/E28)</f>
        <v>1.0073905318752</v>
      </c>
      <c r="P28" s="129" t="n">
        <f aca="false">IF(F28=0,#REF!,K28/F28)</f>
        <v>1.00287969110463</v>
      </c>
      <c r="Q28" s="129" t="n">
        <f aca="false">IF(G28=0,#REF!,L28/G28)</f>
        <v>1.00297099541688</v>
      </c>
      <c r="R28" s="129" t="n">
        <f aca="false">IF(H28=0,#REF!,M28/H28)</f>
        <v>1.07543746761372</v>
      </c>
      <c r="S28" s="127"/>
      <c r="T28" s="125" t="n">
        <f aca="false">SingleLayer!B160</f>
        <v>7126404</v>
      </c>
      <c r="U28" s="126" t="n">
        <f aca="false">SingleLayer!C160</f>
        <v>8985594</v>
      </c>
      <c r="V28" s="126" t="n">
        <f aca="false">SingleLayer!D160</f>
        <v>10165171</v>
      </c>
      <c r="W28" s="126" t="n">
        <f aca="false">SingleLayer!E160</f>
        <v>31297500.533333</v>
      </c>
      <c r="X28" s="127"/>
      <c r="Y28" s="128" t="n">
        <f aca="false">E28/T28</f>
        <v>1.3276583814221</v>
      </c>
      <c r="Z28" s="129" t="n">
        <f aca="false">F28/U28</f>
        <v>1.32560485149897</v>
      </c>
      <c r="AA28" s="129" t="n">
        <f aca="false">G28/V28</f>
        <v>1.3199042101702</v>
      </c>
      <c r="AB28" s="129" t="n">
        <f aca="false">H28/W28</f>
        <v>1.66743174728664</v>
      </c>
      <c r="AC28" s="127"/>
      <c r="AD28" s="128" t="n">
        <f aca="false">J28/T28</f>
        <v>1.33747048300938</v>
      </c>
      <c r="AE28" s="129" t="n">
        <f aca="false">K28/U28</f>
        <v>1.32942218399808</v>
      </c>
      <c r="AF28" s="129" t="n">
        <f aca="false">L28/V28</f>
        <v>1.32382563952933</v>
      </c>
      <c r="AG28" s="129" t="n">
        <f aca="false">M28/W28</f>
        <v>1.79321857572066</v>
      </c>
    </row>
    <row r="29" customFormat="false" ht="15.75" hidden="false" customHeight="false" outlineLevel="0" collapsed="false">
      <c r="A29" s="100"/>
      <c r="B29" s="109" t="s">
        <v>114</v>
      </c>
      <c r="C29" s="110" t="n">
        <v>22</v>
      </c>
      <c r="D29" s="110" t="n">
        <v>22</v>
      </c>
      <c r="E29" s="111" t="n">
        <f aca="false">Anchor!B161</f>
        <v>13228473</v>
      </c>
      <c r="F29" s="112" t="n">
        <f aca="false">Anchor!C161</f>
        <v>22091667</v>
      </c>
      <c r="G29" s="112" t="n">
        <f aca="false">Anchor!D161</f>
        <v>25595483</v>
      </c>
      <c r="H29" s="112" t="n">
        <f aca="false">Anchor!E161</f>
        <v>54080350.2</v>
      </c>
      <c r="I29" s="113"/>
      <c r="J29" s="111" t="n">
        <f aca="false">Test!B161</f>
        <v>13289678</v>
      </c>
      <c r="K29" s="112" t="n">
        <f aca="false">Test!C161</f>
        <v>22061923</v>
      </c>
      <c r="L29" s="112" t="n">
        <f aca="false">Test!D161</f>
        <v>25556116</v>
      </c>
      <c r="M29" s="112" t="n">
        <f aca="false">Test!E161</f>
        <v>55549901.4</v>
      </c>
      <c r="N29" s="113"/>
      <c r="O29" s="114" t="n">
        <f aca="false">IF(E29=0,#REF!,J29/E29)</f>
        <v>1.00462676228768</v>
      </c>
      <c r="P29" s="115" t="n">
        <f aca="false">IF(F29=0,#REF!,K29/F29)</f>
        <v>0.998653609978822</v>
      </c>
      <c r="Q29" s="115" t="n">
        <f aca="false">IF(G29=0,#REF!,L29/G29)</f>
        <v>0.998461955181701</v>
      </c>
      <c r="R29" s="115" t="n">
        <f aca="false">IF(H29=0,#REF!,M29/H29)</f>
        <v>1.02717347788181</v>
      </c>
      <c r="S29" s="113"/>
      <c r="T29" s="111" t="n">
        <f aca="false">SingleLayer!B161</f>
        <v>9202401</v>
      </c>
      <c r="U29" s="112" t="n">
        <f aca="false">SingleLayer!C161</f>
        <v>15224472</v>
      </c>
      <c r="V29" s="112" t="n">
        <f aca="false">SingleLayer!D161</f>
        <v>17717849</v>
      </c>
      <c r="W29" s="112" t="n">
        <f aca="false">SingleLayer!E161</f>
        <v>36080348.666667</v>
      </c>
      <c r="X29" s="113"/>
      <c r="Y29" s="114" t="n">
        <f aca="false">E29/T29</f>
        <v>1.43750234313849</v>
      </c>
      <c r="Z29" s="115" t="n">
        <f aca="false">F29/U29</f>
        <v>1.45106293341405</v>
      </c>
      <c r="AA29" s="115" t="n">
        <f aca="false">G29/V29</f>
        <v>1.44461570927713</v>
      </c>
      <c r="AB29" s="115" t="n">
        <f aca="false">H29/W29</f>
        <v>1.49888657395272</v>
      </c>
      <c r="AC29" s="113"/>
      <c r="AD29" s="114" t="n">
        <f aca="false">J29/T29</f>
        <v>1.44415332476818</v>
      </c>
      <c r="AE29" s="115" t="n">
        <f aca="false">K29/U29</f>
        <v>1.44910923676039</v>
      </c>
      <c r="AF29" s="115" t="n">
        <f aca="false">L29/V29</f>
        <v>1.44239382557104</v>
      </c>
      <c r="AG29" s="115" t="n">
        <f aca="false">M29/W29</f>
        <v>1.53961653511736</v>
      </c>
    </row>
    <row r="30" customFormat="false" ht="15.75" hidden="false" customHeight="false" outlineLevel="0" collapsed="false">
      <c r="A30" s="100"/>
      <c r="B30" s="117"/>
      <c r="C30" s="118" t="n">
        <v>26</v>
      </c>
      <c r="D30" s="118" t="n">
        <v>26</v>
      </c>
      <c r="E30" s="119" t="n">
        <f aca="false">Anchor!B162</f>
        <v>12020731</v>
      </c>
      <c r="F30" s="120" t="n">
        <f aca="false">Anchor!C162</f>
        <v>18300377</v>
      </c>
      <c r="G30" s="120" t="n">
        <f aca="false">Anchor!D162</f>
        <v>21191470</v>
      </c>
      <c r="H30" s="120" t="n">
        <f aca="false">Anchor!E162</f>
        <v>51607310.466667</v>
      </c>
      <c r="I30" s="121"/>
      <c r="J30" s="119" t="n">
        <f aca="false">Test!B162</f>
        <v>12064714</v>
      </c>
      <c r="K30" s="120" t="n">
        <f aca="false">Test!C162</f>
        <v>18288961</v>
      </c>
      <c r="L30" s="120" t="n">
        <f aca="false">Test!D162</f>
        <v>21179951</v>
      </c>
      <c r="M30" s="120" t="n">
        <f aca="false">Test!E162</f>
        <v>52737831.8</v>
      </c>
      <c r="N30" s="121"/>
      <c r="O30" s="122" t="n">
        <f aca="false">IF(E30=0,#REF!,J30/E30)</f>
        <v>1.00365892889542</v>
      </c>
      <c r="P30" s="123" t="n">
        <f aca="false">IF(F30=0,#REF!,K30/F30)</f>
        <v>0.999376187714603</v>
      </c>
      <c r="Q30" s="123" t="n">
        <f aca="false">IF(G30=0,#REF!,L30/G30)</f>
        <v>0.999456432234291</v>
      </c>
      <c r="R30" s="123" t="n">
        <f aca="false">IF(H30=0,#REF!,M30/H30)</f>
        <v>1.02190622458543</v>
      </c>
      <c r="S30" s="121"/>
      <c r="T30" s="119" t="n">
        <f aca="false">SingleLayer!B162</f>
        <v>8396975</v>
      </c>
      <c r="U30" s="120" t="n">
        <f aca="false">SingleLayer!C162</f>
        <v>12699268</v>
      </c>
      <c r="V30" s="120" t="n">
        <f aca="false">SingleLayer!D162</f>
        <v>14733066</v>
      </c>
      <c r="W30" s="120" t="n">
        <f aca="false">SingleLayer!E162</f>
        <v>35051427.8</v>
      </c>
      <c r="X30" s="121"/>
      <c r="Y30" s="122" t="n">
        <f aca="false">E30/T30</f>
        <v>1.4315549349617</v>
      </c>
      <c r="Z30" s="123" t="n">
        <f aca="false">F30/U30</f>
        <v>1.44105762631358</v>
      </c>
      <c r="AA30" s="123" t="n">
        <f aca="false">G30/V30</f>
        <v>1.43836116664379</v>
      </c>
      <c r="AB30" s="123" t="n">
        <f aca="false">H30/W30</f>
        <v>1.47233119178863</v>
      </c>
      <c r="AC30" s="121"/>
      <c r="AD30" s="122" t="n">
        <f aca="false">J30/T30</f>
        <v>1.43679289267861</v>
      </c>
      <c r="AE30" s="123" t="n">
        <f aca="false">K30/U30</f>
        <v>1.44015867686232</v>
      </c>
      <c r="AF30" s="123" t="n">
        <f aca="false">L30/V30</f>
        <v>1.43757931987816</v>
      </c>
      <c r="AG30" s="123" t="n">
        <f aca="false">M30/W30</f>
        <v>1.50458440954009</v>
      </c>
    </row>
    <row r="31" customFormat="false" ht="15.75" hidden="false" customHeight="false" outlineLevel="0" collapsed="false">
      <c r="A31" s="100"/>
      <c r="B31" s="117"/>
      <c r="C31" s="118" t="n">
        <v>30</v>
      </c>
      <c r="D31" s="118" t="n">
        <v>30</v>
      </c>
      <c r="E31" s="119" t="n">
        <f aca="false">Anchor!B163</f>
        <v>11206244</v>
      </c>
      <c r="F31" s="120" t="n">
        <f aca="false">Anchor!C163</f>
        <v>15820802</v>
      </c>
      <c r="G31" s="120" t="n">
        <f aca="false">Anchor!D163</f>
        <v>18166410</v>
      </c>
      <c r="H31" s="120" t="n">
        <f aca="false">Anchor!E163</f>
        <v>49728120.266667</v>
      </c>
      <c r="I31" s="121"/>
      <c r="J31" s="119" t="n">
        <f aca="false">Test!B163</f>
        <v>11244411</v>
      </c>
      <c r="K31" s="120" t="n">
        <f aca="false">Test!C163</f>
        <v>15829339</v>
      </c>
      <c r="L31" s="120" t="n">
        <f aca="false">Test!D163</f>
        <v>18175662</v>
      </c>
      <c r="M31" s="120" t="n">
        <f aca="false">Test!E163</f>
        <v>50697769.53</v>
      </c>
      <c r="N31" s="121"/>
      <c r="O31" s="122" t="n">
        <f aca="false">IF(E31=0,#REF!,J31/E31)</f>
        <v>1.00340586908513</v>
      </c>
      <c r="P31" s="123" t="n">
        <f aca="false">IF(F31=0,#REF!,K31/F31)</f>
        <v>1.00053960601997</v>
      </c>
      <c r="Q31" s="123" t="n">
        <f aca="false">IF(G31=0,#REF!,L31/G31)</f>
        <v>1.00050929159917</v>
      </c>
      <c r="R31" s="123" t="n">
        <f aca="false">IF(H31=0,#REF!,M31/H31)</f>
        <v>1.01949901299573</v>
      </c>
      <c r="S31" s="121"/>
      <c r="T31" s="119" t="n">
        <f aca="false">SingleLayer!B163</f>
        <v>7854721</v>
      </c>
      <c r="U31" s="120" t="n">
        <f aca="false">SingleLayer!C163</f>
        <v>11053408</v>
      </c>
      <c r="V31" s="120" t="n">
        <f aca="false">SingleLayer!D163</f>
        <v>12702323</v>
      </c>
      <c r="W31" s="120" t="n">
        <f aca="false">SingleLayer!E163</f>
        <v>33830402.733333</v>
      </c>
      <c r="X31" s="121"/>
      <c r="Y31" s="122" t="n">
        <f aca="false">E31/T31</f>
        <v>1.42668899379112</v>
      </c>
      <c r="Z31" s="123" t="n">
        <f aca="false">F31/U31</f>
        <v>1.43130534944517</v>
      </c>
      <c r="AA31" s="123" t="n">
        <f aca="false">G31/V31</f>
        <v>1.43016438804146</v>
      </c>
      <c r="AB31" s="123" t="n">
        <f aca="false">H31/W31</f>
        <v>1.46992398106068</v>
      </c>
      <c r="AC31" s="121"/>
      <c r="AD31" s="122" t="n">
        <f aca="false">J31/T31</f>
        <v>1.43154810972917</v>
      </c>
      <c r="AE31" s="123" t="n">
        <f aca="false">K31/U31</f>
        <v>1.43207769042815</v>
      </c>
      <c r="AF31" s="123" t="n">
        <f aca="false">L31/V31</f>
        <v>1.43089275874972</v>
      </c>
      <c r="AG31" s="123" t="n">
        <f aca="false">M31/W31</f>
        <v>1.49858604787012</v>
      </c>
    </row>
    <row r="32" customFormat="false" ht="16.5" hidden="false" customHeight="false" outlineLevel="0" collapsed="false">
      <c r="A32" s="100"/>
      <c r="B32" s="117"/>
      <c r="C32" s="124" t="n">
        <v>34</v>
      </c>
      <c r="D32" s="124" t="n">
        <v>34</v>
      </c>
      <c r="E32" s="125" t="n">
        <f aca="false">Anchor!B164</f>
        <v>10616326</v>
      </c>
      <c r="F32" s="126" t="n">
        <f aca="false">Anchor!C164</f>
        <v>14024913</v>
      </c>
      <c r="G32" s="126" t="n">
        <f aca="false">Anchor!D164</f>
        <v>15927409</v>
      </c>
      <c r="H32" s="126" t="n">
        <f aca="false">Anchor!E164</f>
        <v>47782684.466667</v>
      </c>
      <c r="I32" s="127"/>
      <c r="J32" s="125" t="n">
        <f aca="false">Test!B164</f>
        <v>10640337</v>
      </c>
      <c r="K32" s="126" t="n">
        <f aca="false">Test!C164</f>
        <v>14030135</v>
      </c>
      <c r="L32" s="126" t="n">
        <f aca="false">Test!D164</f>
        <v>15938097</v>
      </c>
      <c r="M32" s="126" t="n">
        <f aca="false">Test!E164</f>
        <v>48672390.67</v>
      </c>
      <c r="N32" s="127"/>
      <c r="O32" s="128" t="n">
        <f aca="false">IF(E32=0,#REF!,J32/E32)</f>
        <v>1.00226170522646</v>
      </c>
      <c r="P32" s="129" t="n">
        <f aca="false">IF(F32=0,#REF!,K32/F32)</f>
        <v>1.00037233742555</v>
      </c>
      <c r="Q32" s="129" t="n">
        <f aca="false">IF(G32=0,#REF!,L32/G32)</f>
        <v>1.0006710444869</v>
      </c>
      <c r="R32" s="129" t="n">
        <f aca="false">IF(H32=0,#REF!,M32/H32)</f>
        <v>1.01861984552069</v>
      </c>
      <c r="S32" s="127"/>
      <c r="T32" s="125" t="n">
        <f aca="false">SingleLayer!B164</f>
        <v>7467612</v>
      </c>
      <c r="U32" s="126" t="n">
        <f aca="false">SingleLayer!C164</f>
        <v>9879882</v>
      </c>
      <c r="V32" s="126" t="n">
        <f aca="false">SingleLayer!D164</f>
        <v>11231068</v>
      </c>
      <c r="W32" s="126" t="n">
        <f aca="false">SingleLayer!E164</f>
        <v>32977791.066667</v>
      </c>
      <c r="X32" s="127"/>
      <c r="Y32" s="128" t="n">
        <f aca="false">E32/T32</f>
        <v>1.42164938403334</v>
      </c>
      <c r="Z32" s="129" t="n">
        <f aca="false">F32/U32</f>
        <v>1.41954256133828</v>
      </c>
      <c r="AA32" s="129" t="n">
        <f aca="false">G32/V32</f>
        <v>1.41815622521384</v>
      </c>
      <c r="AB32" s="129" t="n">
        <f aca="false">H32/W32</f>
        <v>1.44893526586031</v>
      </c>
      <c r="AC32" s="127"/>
      <c r="AD32" s="128" t="n">
        <f aca="false">J32/T32</f>
        <v>1.4248647358754</v>
      </c>
      <c r="AE32" s="129" t="n">
        <f aca="false">K32/U32</f>
        <v>1.42007111016103</v>
      </c>
      <c r="AF32" s="129" t="n">
        <f aca="false">L32/V32</f>
        <v>1.41910787113033</v>
      </c>
      <c r="AG32" s="129" t="n">
        <f aca="false">M32/W32</f>
        <v>1.47591421668011</v>
      </c>
    </row>
    <row r="33" customFormat="false" ht="15.75" hidden="false" customHeight="false" outlineLevel="0" collapsed="false">
      <c r="A33" s="100"/>
      <c r="B33" s="117"/>
      <c r="C33" s="110" t="n">
        <v>22</v>
      </c>
      <c r="D33" s="76" t="n">
        <v>24</v>
      </c>
      <c r="E33" s="111" t="n">
        <f aca="false">Anchor!B165</f>
        <v>12343004</v>
      </c>
      <c r="F33" s="112" t="n">
        <f aca="false">Anchor!C165</f>
        <v>19856598</v>
      </c>
      <c r="G33" s="112" t="n">
        <f aca="false">Anchor!D165</f>
        <v>22974357</v>
      </c>
      <c r="H33" s="112" t="n">
        <f aca="false">Anchor!E165</f>
        <v>54821715.2</v>
      </c>
      <c r="I33" s="113"/>
      <c r="J33" s="111" t="n">
        <f aca="false">Test!B165</f>
        <v>12410249</v>
      </c>
      <c r="K33" s="112" t="n">
        <f aca="false">Test!C165</f>
        <v>19787639</v>
      </c>
      <c r="L33" s="112" t="n">
        <f aca="false">Test!D165</f>
        <v>22902594</v>
      </c>
      <c r="M33" s="112" t="n">
        <f aca="false">Test!E165</f>
        <v>57318241.6</v>
      </c>
      <c r="N33" s="113"/>
      <c r="O33" s="114" t="n">
        <f aca="false">IF(E33=0,#REF!,J33/E33)</f>
        <v>1.00544802545636</v>
      </c>
      <c r="P33" s="115" t="n">
        <f aca="false">IF(F33=0,#REF!,K33/F33)</f>
        <v>0.996527149313291</v>
      </c>
      <c r="Q33" s="115" t="n">
        <f aca="false">IF(G33=0,#REF!,L33/G33)</f>
        <v>0.99687638700835</v>
      </c>
      <c r="R33" s="115" t="n">
        <f aca="false">IF(H33=0,#REF!,M33/H33)</f>
        <v>1.04553900568219</v>
      </c>
      <c r="S33" s="113"/>
      <c r="T33" s="111" t="n">
        <f aca="false">SingleLayer!B165</f>
        <v>8757478</v>
      </c>
      <c r="U33" s="112" t="n">
        <f aca="false">SingleLayer!C165</f>
        <v>13833570</v>
      </c>
      <c r="V33" s="112" t="n">
        <f aca="false">SingleLayer!D165</f>
        <v>16088837</v>
      </c>
      <c r="W33" s="112" t="n">
        <f aca="false">SingleLayer!E165</f>
        <v>35351648.133333</v>
      </c>
      <c r="X33" s="113"/>
      <c r="Y33" s="114" t="n">
        <f aca="false">E33/T33</f>
        <v>1.40942449412947</v>
      </c>
      <c r="Z33" s="115" t="n">
        <f aca="false">F33/U33</f>
        <v>1.43539216557982</v>
      </c>
      <c r="AA33" s="115" t="n">
        <f aca="false">G33/V33</f>
        <v>1.42796878357336</v>
      </c>
      <c r="AB33" s="115" t="n">
        <f aca="false">H33/W33</f>
        <v>1.55075415418351</v>
      </c>
      <c r="AC33" s="113"/>
      <c r="AD33" s="114" t="n">
        <f aca="false">J33/T33</f>
        <v>1.41710307465231</v>
      </c>
      <c r="AE33" s="115" t="n">
        <f aca="false">K33/U33</f>
        <v>1.43040726291189</v>
      </c>
      <c r="AF33" s="115" t="n">
        <f aca="false">L33/V33</f>
        <v>1.42350836172932</v>
      </c>
      <c r="AG33" s="115" t="n">
        <f aca="false">M33/W33</f>
        <v>1.62137395642255</v>
      </c>
    </row>
    <row r="34" customFormat="false" ht="15.75" hidden="false" customHeight="false" outlineLevel="0" collapsed="false">
      <c r="A34" s="100"/>
      <c r="B34" s="117"/>
      <c r="C34" s="118" t="n">
        <v>26</v>
      </c>
      <c r="D34" s="76" t="n">
        <v>28</v>
      </c>
      <c r="E34" s="119" t="n">
        <f aca="false">Anchor!B166</f>
        <v>11250263</v>
      </c>
      <c r="F34" s="120" t="n">
        <f aca="false">Anchor!C166</f>
        <v>16523350</v>
      </c>
      <c r="G34" s="120" t="n">
        <f aca="false">Anchor!D166</f>
        <v>19044927</v>
      </c>
      <c r="H34" s="120" t="n">
        <f aca="false">Anchor!E166</f>
        <v>52694390.2</v>
      </c>
      <c r="I34" s="121"/>
      <c r="J34" s="119" t="n">
        <f aca="false">Test!B166</f>
        <v>11320618</v>
      </c>
      <c r="K34" s="120" t="n">
        <f aca="false">Test!C166</f>
        <v>16522060</v>
      </c>
      <c r="L34" s="120" t="n">
        <f aca="false">Test!D166</f>
        <v>19051611</v>
      </c>
      <c r="M34" s="120" t="n">
        <f aca="false">Test!E166</f>
        <v>54987427.73</v>
      </c>
      <c r="N34" s="121"/>
      <c r="O34" s="122" t="n">
        <f aca="false">IF(E34=0,#REF!,J34/E34)</f>
        <v>1.00625363158177</v>
      </c>
      <c r="P34" s="123" t="n">
        <f aca="false">IF(F34=0,#REF!,K34/F34)</f>
        <v>0.999921928664587</v>
      </c>
      <c r="Q34" s="123" t="n">
        <f aca="false">IF(G34=0,#REF!,L34/G34)</f>
        <v>1.000350959602</v>
      </c>
      <c r="R34" s="123" t="n">
        <f aca="false">IF(H34=0,#REF!,M34/H34)</f>
        <v>1.04351578073675</v>
      </c>
      <c r="S34" s="121"/>
      <c r="T34" s="119" t="n">
        <f aca="false">SingleLayer!B166</f>
        <v>8104037</v>
      </c>
      <c r="U34" s="120" t="n">
        <f aca="false">SingleLayer!C166</f>
        <v>11808495</v>
      </c>
      <c r="V34" s="120" t="n">
        <f aca="false">SingleLayer!D166</f>
        <v>13645424</v>
      </c>
      <c r="W34" s="120" t="n">
        <f aca="false">SingleLayer!E166</f>
        <v>34374409.733333</v>
      </c>
      <c r="X34" s="121"/>
      <c r="Y34" s="122" t="n">
        <f aca="false">E34/T34</f>
        <v>1.38822947131164</v>
      </c>
      <c r="Z34" s="123" t="n">
        <f aca="false">F34/U34</f>
        <v>1.39927653778064</v>
      </c>
      <c r="AA34" s="123" t="n">
        <f aca="false">G34/V34</f>
        <v>1.39570063927658</v>
      </c>
      <c r="AB34" s="123" t="n">
        <f aca="false">H34/W34</f>
        <v>1.53295403786678</v>
      </c>
      <c r="AC34" s="121"/>
      <c r="AD34" s="122" t="n">
        <f aca="false">J34/T34</f>
        <v>1.39691094697618</v>
      </c>
      <c r="AE34" s="123" t="n">
        <f aca="false">K34/U34</f>
        <v>1.39916729439272</v>
      </c>
      <c r="AF34" s="123" t="n">
        <f aca="false">L34/V34</f>
        <v>1.39619047381745</v>
      </c>
      <c r="AG34" s="123" t="n">
        <f aca="false">M34/W34</f>
        <v>1.59966172965811</v>
      </c>
    </row>
    <row r="35" customFormat="false" ht="15.75" hidden="false" customHeight="false" outlineLevel="0" collapsed="false">
      <c r="A35" s="100"/>
      <c r="B35" s="117"/>
      <c r="C35" s="118" t="n">
        <v>30</v>
      </c>
      <c r="D35" s="76" t="n">
        <v>32</v>
      </c>
      <c r="E35" s="119" t="n">
        <f aca="false">Anchor!B167</f>
        <v>10498371</v>
      </c>
      <c r="F35" s="120" t="n">
        <f aca="false">Anchor!C167</f>
        <v>14299190</v>
      </c>
      <c r="G35" s="120" t="n">
        <f aca="false">Anchor!D167</f>
        <v>16311956</v>
      </c>
      <c r="H35" s="120" t="n">
        <f aca="false">Anchor!E167</f>
        <v>51001410.2</v>
      </c>
      <c r="I35" s="121"/>
      <c r="J35" s="119" t="n">
        <f aca="false">Test!B167</f>
        <v>10579274</v>
      </c>
      <c r="K35" s="120" t="n">
        <f aca="false">Test!C167</f>
        <v>14368089</v>
      </c>
      <c r="L35" s="120" t="n">
        <f aca="false">Test!D167</f>
        <v>16394887</v>
      </c>
      <c r="M35" s="120" t="n">
        <f aca="false">Test!E167</f>
        <v>53398742.8</v>
      </c>
      <c r="N35" s="121"/>
      <c r="O35" s="122" t="n">
        <f aca="false">IF(E35=0,#REF!,J35/E35)</f>
        <v>1.00770624318763</v>
      </c>
      <c r="P35" s="123" t="n">
        <f aca="false">IF(F35=0,#REF!,K35/F35)</f>
        <v>1.0048183848176</v>
      </c>
      <c r="Q35" s="123" t="n">
        <f aca="false">IF(G35=0,#REF!,L35/G35)</f>
        <v>1.00508406226697</v>
      </c>
      <c r="R35" s="123" t="n">
        <f aca="false">IF(H35=0,#REF!,M35/H35)</f>
        <v>1.04700522182816</v>
      </c>
      <c r="S35" s="121"/>
      <c r="T35" s="119" t="n">
        <f aca="false">SingleLayer!B167</f>
        <v>7641127</v>
      </c>
      <c r="U35" s="120" t="n">
        <f aca="false">SingleLayer!C167</f>
        <v>10407576</v>
      </c>
      <c r="V35" s="120" t="n">
        <f aca="false">SingleLayer!D167</f>
        <v>11898180</v>
      </c>
      <c r="W35" s="120" t="n">
        <f aca="false">SingleLayer!E167</f>
        <v>33375901.133333</v>
      </c>
      <c r="X35" s="121"/>
      <c r="Y35" s="122" t="n">
        <f aca="false">E35/T35</f>
        <v>1.37392965723512</v>
      </c>
      <c r="Z35" s="123" t="n">
        <f aca="false">F35/U35</f>
        <v>1.37392126658503</v>
      </c>
      <c r="AA35" s="123" t="n">
        <f aca="false">G35/V35</f>
        <v>1.37096228162627</v>
      </c>
      <c r="AB35" s="123" t="n">
        <f aca="false">H35/W35</f>
        <v>1.52809088198863</v>
      </c>
      <c r="AC35" s="121"/>
      <c r="AD35" s="122" t="n">
        <f aca="false">J35/T35</f>
        <v>1.38451749329647</v>
      </c>
      <c r="AE35" s="123" t="n">
        <f aca="false">K35/U35</f>
        <v>1.38054134795653</v>
      </c>
      <c r="AF35" s="123" t="n">
        <f aca="false">L35/V35</f>
        <v>1.37793233923171</v>
      </c>
      <c r="AG35" s="123" t="n">
        <f aca="false">M35/W35</f>
        <v>1.59991913287009</v>
      </c>
    </row>
    <row r="36" customFormat="false" ht="16.5" hidden="false" customHeight="false" outlineLevel="0" collapsed="false">
      <c r="A36" s="100"/>
      <c r="B36" s="117"/>
      <c r="C36" s="124" t="n">
        <v>34</v>
      </c>
      <c r="D36" s="130" t="n">
        <v>36</v>
      </c>
      <c r="E36" s="125" t="n">
        <f aca="false">Anchor!B168</f>
        <v>10112005</v>
      </c>
      <c r="F36" s="126" t="n">
        <f aca="false">Anchor!C168</f>
        <v>13021941</v>
      </c>
      <c r="G36" s="126" t="n">
        <f aca="false">Anchor!D168</f>
        <v>14700532</v>
      </c>
      <c r="H36" s="126" t="n">
        <f aca="false">Anchor!E168</f>
        <v>48611892.066667</v>
      </c>
      <c r="I36" s="127"/>
      <c r="J36" s="125" t="n">
        <f aca="false">Test!B168</f>
        <v>10163327</v>
      </c>
      <c r="K36" s="126" t="n">
        <f aca="false">Test!C168</f>
        <v>13050302</v>
      </c>
      <c r="L36" s="126" t="n">
        <f aca="false">Test!D168</f>
        <v>14733361</v>
      </c>
      <c r="M36" s="126" t="n">
        <f aca="false">Test!E168</f>
        <v>50630377.33</v>
      </c>
      <c r="N36" s="127"/>
      <c r="O36" s="128" t="n">
        <f aca="false">IF(E36=0,#REF!,J36/E36)</f>
        <v>1.00507535350309</v>
      </c>
      <c r="P36" s="129" t="n">
        <f aca="false">IF(F36=0,#REF!,K36/F36)</f>
        <v>1.0021779395253</v>
      </c>
      <c r="Q36" s="129" t="n">
        <f aca="false">IF(G36=0,#REF!,L36/G36)</f>
        <v>1.00223318448611</v>
      </c>
      <c r="R36" s="129" t="n">
        <f aca="false">IF(H36=0,#REF!,M36/H36)</f>
        <v>1.04152245834342</v>
      </c>
      <c r="S36" s="127"/>
      <c r="T36" s="125" t="n">
        <f aca="false">SingleLayer!B168</f>
        <v>7318389</v>
      </c>
      <c r="U36" s="126" t="n">
        <f aca="false">SingleLayer!C168</f>
        <v>9438745</v>
      </c>
      <c r="V36" s="126" t="n">
        <f aca="false">SingleLayer!D168</f>
        <v>10667454</v>
      </c>
      <c r="W36" s="126" t="n">
        <f aca="false">SingleLayer!E168</f>
        <v>32083231.2</v>
      </c>
      <c r="X36" s="127"/>
      <c r="Y36" s="128" t="n">
        <f aca="false">E36/T36</f>
        <v>1.38172554096264</v>
      </c>
      <c r="Z36" s="129" t="n">
        <f aca="false">F36/U36</f>
        <v>1.37962631684615</v>
      </c>
      <c r="AA36" s="129" t="n">
        <f aca="false">G36/V36</f>
        <v>1.37807315597517</v>
      </c>
      <c r="AB36" s="129" t="n">
        <f aca="false">H36/W36</f>
        <v>1.51518068001414</v>
      </c>
      <c r="AC36" s="127"/>
      <c r="AD36" s="128" t="n">
        <f aca="false">J36/T36</f>
        <v>1.38873828652727</v>
      </c>
      <c r="AE36" s="129" t="n">
        <f aca="false">K36/U36</f>
        <v>1.38263105953175</v>
      </c>
      <c r="AF36" s="129" t="n">
        <f aca="false">L36/V36</f>
        <v>1.38115064756783</v>
      </c>
      <c r="AG36" s="129" t="n">
        <f aca="false">M36/W36</f>
        <v>1.57809470668279</v>
      </c>
    </row>
    <row r="37" customFormat="false" ht="15.75" hidden="false" customHeight="false" outlineLevel="0" collapsed="false">
      <c r="A37" s="100"/>
      <c r="B37" s="109" t="s">
        <v>115</v>
      </c>
      <c r="C37" s="110" t="n">
        <v>22</v>
      </c>
      <c r="D37" s="110" t="n">
        <v>22</v>
      </c>
      <c r="E37" s="111" t="n">
        <f aca="false">Anchor!B169</f>
        <v>10965390</v>
      </c>
      <c r="F37" s="112" t="n">
        <f aca="false">Anchor!C169</f>
        <v>16887785</v>
      </c>
      <c r="G37" s="112" t="n">
        <f aca="false">Anchor!D169</f>
        <v>19585913</v>
      </c>
      <c r="H37" s="112" t="n">
        <f aca="false">Anchor!E169</f>
        <v>28731596.864</v>
      </c>
      <c r="I37" s="113"/>
      <c r="J37" s="111" t="n">
        <f aca="false">Test!B169</f>
        <v>11087530</v>
      </c>
      <c r="K37" s="112" t="n">
        <f aca="false">Test!C169</f>
        <v>16919562</v>
      </c>
      <c r="L37" s="112" t="n">
        <f aca="false">Test!D169</f>
        <v>19624902</v>
      </c>
      <c r="M37" s="112" t="n">
        <f aca="false">Test!E169</f>
        <v>31229858.5</v>
      </c>
      <c r="N37" s="113"/>
      <c r="O37" s="114" t="n">
        <f aca="false">IF(E37=0,#REF!,J37/E37)</f>
        <v>1.01113868270987</v>
      </c>
      <c r="P37" s="115" t="n">
        <f aca="false">IF(F37=0,#REF!,K37/F37)</f>
        <v>1.00188165588323</v>
      </c>
      <c r="Q37" s="115" t="n">
        <f aca="false">IF(G37=0,#REF!,L37/G37)</f>
        <v>1.00199066543388</v>
      </c>
      <c r="R37" s="115" t="n">
        <f aca="false">IF(H37=0,#REF!,M37/H37)</f>
        <v>1.0869517154868</v>
      </c>
      <c r="S37" s="113"/>
      <c r="T37" s="111" t="n">
        <f aca="false">SingleLayer!B169</f>
        <v>7803956</v>
      </c>
      <c r="U37" s="112" t="n">
        <f aca="false">SingleLayer!C169</f>
        <v>12004710</v>
      </c>
      <c r="V37" s="112" t="n">
        <f aca="false">SingleLayer!D169</f>
        <v>14093888</v>
      </c>
      <c r="W37" s="112" t="n">
        <f aca="false">SingleLayer!E169</f>
        <v>15959370.976</v>
      </c>
      <c r="X37" s="113"/>
      <c r="Y37" s="114" t="n">
        <f aca="false">E37/T37</f>
        <v>1.40510658952972</v>
      </c>
      <c r="Z37" s="115" t="n">
        <f aca="false">F37/U37</f>
        <v>1.4067632620863</v>
      </c>
      <c r="AA37" s="115" t="n">
        <f aca="false">G37/V37</f>
        <v>1.38967423325629</v>
      </c>
      <c r="AB37" s="115" t="n">
        <f aca="false">H37/W37</f>
        <v>1.80029632165372</v>
      </c>
      <c r="AC37" s="113"/>
      <c r="AD37" s="114" t="n">
        <f aca="false">J37/T37</f>
        <v>1.42075762600404</v>
      </c>
      <c r="AE37" s="115" t="n">
        <f aca="false">K37/U37</f>
        <v>1.40941030645472</v>
      </c>
      <c r="AF37" s="115" t="n">
        <f aca="false">L37/V37</f>
        <v>1.39244060971678</v>
      </c>
      <c r="AG37" s="115" t="n">
        <f aca="false">M37/W37</f>
        <v>1.95683517520609</v>
      </c>
    </row>
    <row r="38" customFormat="false" ht="15.75" hidden="false" customHeight="false" outlineLevel="0" collapsed="false">
      <c r="A38" s="100"/>
      <c r="B38" s="117"/>
      <c r="C38" s="118" t="n">
        <v>26</v>
      </c>
      <c r="D38" s="118" t="n">
        <v>26</v>
      </c>
      <c r="E38" s="119" t="n">
        <f aca="false">Anchor!B170</f>
        <v>10411402</v>
      </c>
      <c r="F38" s="120" t="n">
        <f aca="false">Anchor!C170</f>
        <v>14389313</v>
      </c>
      <c r="G38" s="120" t="n">
        <f aca="false">Anchor!D170</f>
        <v>16478417</v>
      </c>
      <c r="H38" s="120" t="n">
        <f aca="false">Anchor!E170</f>
        <v>23522439.36</v>
      </c>
      <c r="I38" s="121"/>
      <c r="J38" s="119" t="n">
        <f aca="false">Test!B170</f>
        <v>10465514</v>
      </c>
      <c r="K38" s="120" t="n">
        <f aca="false">Test!C170</f>
        <v>14398517</v>
      </c>
      <c r="L38" s="120" t="n">
        <f aca="false">Test!D170</f>
        <v>16491013</v>
      </c>
      <c r="M38" s="120" t="n">
        <f aca="false">Test!E170</f>
        <v>24988304.83</v>
      </c>
      <c r="N38" s="121"/>
      <c r="O38" s="122" t="n">
        <f aca="false">IF(E38=0,#REF!,J38/E38)</f>
        <v>1.00519737879682</v>
      </c>
      <c r="P38" s="123" t="n">
        <f aca="false">IF(F38=0,#REF!,K38/F38)</f>
        <v>1.00063964137829</v>
      </c>
      <c r="Q38" s="123" t="n">
        <f aca="false">IF(G38=0,#REF!,L38/G38)</f>
        <v>1.00076439381283</v>
      </c>
      <c r="R38" s="123" t="n">
        <f aca="false">IF(H38=0,#REF!,M38/H38)</f>
        <v>1.06231774891905</v>
      </c>
      <c r="S38" s="121"/>
      <c r="T38" s="119" t="n">
        <f aca="false">SingleLayer!B170</f>
        <v>7281147</v>
      </c>
      <c r="U38" s="120" t="n">
        <f aca="false">SingleLayer!C170</f>
        <v>9958398</v>
      </c>
      <c r="V38" s="120" t="n">
        <f aca="false">SingleLayer!D170</f>
        <v>11410564</v>
      </c>
      <c r="W38" s="120" t="n">
        <f aca="false">SingleLayer!E170</f>
        <v>13840341.92</v>
      </c>
      <c r="X38" s="121"/>
      <c r="Y38" s="122" t="n">
        <f aca="false">E38/T38</f>
        <v>1.42991234760128</v>
      </c>
      <c r="Z38" s="123" t="n">
        <f aca="false">F38/U38</f>
        <v>1.4449425499965</v>
      </c>
      <c r="AA38" s="123" t="n">
        <f aca="false">G38/V38</f>
        <v>1.44413694187246</v>
      </c>
      <c r="AB38" s="123" t="n">
        <f aca="false">H38/W38</f>
        <v>1.69955623177263</v>
      </c>
      <c r="AC38" s="121"/>
      <c r="AD38" s="122" t="n">
        <f aca="false">J38/T38</f>
        <v>1.43734414371802</v>
      </c>
      <c r="AE38" s="123" t="n">
        <f aca="false">K38/U38</f>
        <v>1.44586679504073</v>
      </c>
      <c r="AF38" s="123" t="n">
        <f aca="false">L38/V38</f>
        <v>1.44524083121571</v>
      </c>
      <c r="AG38" s="123" t="n">
        <f aca="false">M38/W38</f>
        <v>1.80546875029804</v>
      </c>
    </row>
    <row r="39" customFormat="false" ht="15.75" hidden="false" customHeight="false" outlineLevel="0" collapsed="false">
      <c r="A39" s="100"/>
      <c r="B39" s="117"/>
      <c r="C39" s="118" t="n">
        <v>30</v>
      </c>
      <c r="D39" s="118" t="n">
        <v>30</v>
      </c>
      <c r="E39" s="119" t="n">
        <f aca="false">Anchor!B171</f>
        <v>10095688</v>
      </c>
      <c r="F39" s="120" t="n">
        <f aca="false">Anchor!C171</f>
        <v>13266238</v>
      </c>
      <c r="G39" s="120" t="n">
        <f aca="false">Anchor!D171</f>
        <v>15079802</v>
      </c>
      <c r="H39" s="120" t="n">
        <f aca="false">Anchor!E171</f>
        <v>22559638.336</v>
      </c>
      <c r="I39" s="121"/>
      <c r="J39" s="119" t="n">
        <f aca="false">Test!B171</f>
        <v>10134729</v>
      </c>
      <c r="K39" s="120" t="n">
        <f aca="false">Test!C171</f>
        <v>13271582</v>
      </c>
      <c r="L39" s="120" t="n">
        <f aca="false">Test!D171</f>
        <v>15086509</v>
      </c>
      <c r="M39" s="120" t="n">
        <f aca="false">Test!E171</f>
        <v>23879631.58</v>
      </c>
      <c r="N39" s="121"/>
      <c r="O39" s="122" t="n">
        <f aca="false">IF(E39=0,#REF!,J39/E39)</f>
        <v>1.00386709652675</v>
      </c>
      <c r="P39" s="123" t="n">
        <f aca="false">IF(F39=0,#REF!,K39/F39)</f>
        <v>1.00040282708632</v>
      </c>
      <c r="Q39" s="123" t="n">
        <f aca="false">IF(G39=0,#REF!,L39/G39)</f>
        <v>1.00044476711299</v>
      </c>
      <c r="R39" s="123" t="n">
        <f aca="false">IF(H39=0,#REF!,M39/H39)</f>
        <v>1.0585112768361</v>
      </c>
      <c r="S39" s="121"/>
      <c r="T39" s="119" t="n">
        <f aca="false">SingleLayer!B171</f>
        <v>7053620</v>
      </c>
      <c r="U39" s="120" t="n">
        <f aca="false">SingleLayer!C171</f>
        <v>9183740</v>
      </c>
      <c r="V39" s="120" t="n">
        <f aca="false">SingleLayer!D171</f>
        <v>10435857</v>
      </c>
      <c r="W39" s="120" t="n">
        <f aca="false">SingleLayer!E171</f>
        <v>13375371.68</v>
      </c>
      <c r="X39" s="121"/>
      <c r="Y39" s="122" t="n">
        <f aca="false">E39/T39</f>
        <v>1.43127755677227</v>
      </c>
      <c r="Z39" s="123" t="n">
        <f aca="false">F39/U39</f>
        <v>1.44453545069874</v>
      </c>
      <c r="AA39" s="123" t="n">
        <f aca="false">G39/V39</f>
        <v>1.4449989109663</v>
      </c>
      <c r="AB39" s="123" t="n">
        <f aca="false">H39/W39</f>
        <v>1.68665506093809</v>
      </c>
      <c r="AC39" s="121"/>
      <c r="AD39" s="122" t="n">
        <f aca="false">J39/T39</f>
        <v>1.43681244524088</v>
      </c>
      <c r="AE39" s="123" t="n">
        <f aca="false">K39/U39</f>
        <v>1.44511734870543</v>
      </c>
      <c r="AF39" s="123" t="n">
        <f aca="false">L39/V39</f>
        <v>1.4456415989602</v>
      </c>
      <c r="AG39" s="123" t="n">
        <f aca="false">M39/W39</f>
        <v>1.78534340213565</v>
      </c>
    </row>
    <row r="40" customFormat="false" ht="16.5" hidden="false" customHeight="false" outlineLevel="0" collapsed="false">
      <c r="A40" s="100"/>
      <c r="B40" s="117"/>
      <c r="C40" s="124" t="n">
        <v>34</v>
      </c>
      <c r="D40" s="124" t="n">
        <v>34</v>
      </c>
      <c r="E40" s="125" t="n">
        <f aca="false">Anchor!B172</f>
        <v>9841195</v>
      </c>
      <c r="F40" s="126" t="n">
        <f aca="false">Anchor!C172</f>
        <v>12401382</v>
      </c>
      <c r="G40" s="126" t="n">
        <f aca="false">Anchor!D172</f>
        <v>13985584</v>
      </c>
      <c r="H40" s="126" t="n">
        <f aca="false">Anchor!E172</f>
        <v>21812331.2</v>
      </c>
      <c r="I40" s="127"/>
      <c r="J40" s="125" t="n">
        <f aca="false">Test!B172</f>
        <v>9871706</v>
      </c>
      <c r="K40" s="126" t="n">
        <f aca="false">Test!C172</f>
        <v>12407486</v>
      </c>
      <c r="L40" s="126" t="n">
        <f aca="false">Test!D172</f>
        <v>13993295</v>
      </c>
      <c r="M40" s="126" t="n">
        <f aca="false">Test!E172</f>
        <v>22994896.13</v>
      </c>
      <c r="N40" s="127"/>
      <c r="O40" s="128" t="n">
        <f aca="false">IF(E40=0,#REF!,J40/E40)</f>
        <v>1.00310033486787</v>
      </c>
      <c r="P40" s="129" t="n">
        <f aca="false">IF(F40=0,#REF!,K40/F40)</f>
        <v>1.00049220320767</v>
      </c>
      <c r="Q40" s="129" t="n">
        <f aca="false">IF(G40=0,#REF!,L40/G40)</f>
        <v>1.00055135345081</v>
      </c>
      <c r="R40" s="129" t="n">
        <f aca="false">IF(H40=0,#REF!,M40/H40)</f>
        <v>1.05421543067345</v>
      </c>
      <c r="S40" s="127"/>
      <c r="T40" s="125" t="n">
        <f aca="false">SingleLayer!B172</f>
        <v>6874632</v>
      </c>
      <c r="U40" s="126" t="n">
        <f aca="false">SingleLayer!C172</f>
        <v>8609740</v>
      </c>
      <c r="V40" s="126" t="n">
        <f aca="false">SingleLayer!D172</f>
        <v>9708614</v>
      </c>
      <c r="W40" s="126" t="n">
        <f aca="false">SingleLayer!E172</f>
        <v>12817551.136</v>
      </c>
      <c r="X40" s="127"/>
      <c r="Y40" s="128" t="n">
        <f aca="false">E40/T40</f>
        <v>1.43152317098573</v>
      </c>
      <c r="Z40" s="129" t="n">
        <f aca="false">F40/U40</f>
        <v>1.44038983755607</v>
      </c>
      <c r="AA40" s="129" t="n">
        <f aca="false">G40/V40</f>
        <v>1.44053353032678</v>
      </c>
      <c r="AB40" s="129" t="n">
        <f aca="false">H40/W40</f>
        <v>1.70175495838178</v>
      </c>
      <c r="AC40" s="127"/>
      <c r="AD40" s="128" t="n">
        <f aca="false">J40/T40</f>
        <v>1.4359613721869</v>
      </c>
      <c r="AE40" s="129" t="n">
        <f aca="false">K40/U40</f>
        <v>1.44109880205442</v>
      </c>
      <c r="AF40" s="129" t="n">
        <f aca="false">L40/V40</f>
        <v>1.44132777345973</v>
      </c>
      <c r="AG40" s="129" t="n">
        <f aca="false">M40/W40</f>
        <v>1.79401633635113</v>
      </c>
    </row>
    <row r="41" customFormat="false" ht="15.75" hidden="false" customHeight="false" outlineLevel="0" collapsed="false">
      <c r="A41" s="100"/>
      <c r="B41" s="117"/>
      <c r="C41" s="110" t="n">
        <v>22</v>
      </c>
      <c r="D41" s="76" t="n">
        <v>24</v>
      </c>
      <c r="E41" s="111" t="n">
        <f aca="false">Anchor!B173</f>
        <v>10369735</v>
      </c>
      <c r="F41" s="112" t="n">
        <f aca="false">Anchor!C173</f>
        <v>15035095</v>
      </c>
      <c r="G41" s="112" t="n">
        <f aca="false">Anchor!D173</f>
        <v>17264422</v>
      </c>
      <c r="H41" s="112" t="n">
        <f aca="false">Anchor!E173</f>
        <v>28448903.648</v>
      </c>
      <c r="I41" s="113"/>
      <c r="J41" s="111" t="n">
        <f aca="false">Test!B173</f>
        <v>10465656</v>
      </c>
      <c r="K41" s="112" t="n">
        <f aca="false">Test!C173</f>
        <v>15054717</v>
      </c>
      <c r="L41" s="112" t="n">
        <f aca="false">Test!D173</f>
        <v>17289228</v>
      </c>
      <c r="M41" s="112" t="n">
        <f aca="false">Test!E173</f>
        <v>31407990.3</v>
      </c>
      <c r="N41" s="113"/>
      <c r="O41" s="114" t="n">
        <f aca="false">IF(E41=0,#REF!,J41/E41)</f>
        <v>1.0092500917333</v>
      </c>
      <c r="P41" s="115" t="n">
        <f aca="false">IF(F41=0,#REF!,K41/F41)</f>
        <v>1.00130507988144</v>
      </c>
      <c r="Q41" s="115" t="n">
        <f aca="false">IF(G41=0,#REF!,L41/G41)</f>
        <v>1.00143682771424</v>
      </c>
      <c r="R41" s="115" t="n">
        <f aca="false">IF(H41=0,#REF!,M41/H41)</f>
        <v>1.10401408393845</v>
      </c>
      <c r="S41" s="113"/>
      <c r="T41" s="111" t="n">
        <f aca="false">SingleLayer!B173</f>
        <v>7471331</v>
      </c>
      <c r="U41" s="112" t="n">
        <f aca="false">SingleLayer!C173</f>
        <v>10688704</v>
      </c>
      <c r="V41" s="112" t="n">
        <f aca="false">SingleLayer!D173</f>
        <v>12362772</v>
      </c>
      <c r="W41" s="112" t="n">
        <f aca="false">SingleLayer!E173</f>
        <v>14429461.376</v>
      </c>
      <c r="X41" s="113"/>
      <c r="Y41" s="114" t="n">
        <f aca="false">E41/T41</f>
        <v>1.38793676789316</v>
      </c>
      <c r="Z41" s="115" t="n">
        <f aca="false">F41/U41</f>
        <v>1.40663405030208</v>
      </c>
      <c r="AA41" s="115" t="n">
        <f aca="false">G41/V41</f>
        <v>1.39648470423947</v>
      </c>
      <c r="AB41" s="115" t="n">
        <f aca="false">H41/W41</f>
        <v>1.97158458702541</v>
      </c>
      <c r="AC41" s="113"/>
      <c r="AD41" s="114" t="n">
        <f aca="false">J41/T41</f>
        <v>1.40077531031619</v>
      </c>
      <c r="AE41" s="115" t="n">
        <f aca="false">K41/U41</f>
        <v>1.40846982010167</v>
      </c>
      <c r="AF41" s="115" t="n">
        <f aca="false">L41/V41</f>
        <v>1.39849121216504</v>
      </c>
      <c r="AG41" s="115" t="n">
        <f aca="false">M41/W41</f>
        <v>2.17665715175202</v>
      </c>
    </row>
    <row r="42" customFormat="false" ht="15.75" hidden="false" customHeight="false" outlineLevel="0" collapsed="false">
      <c r="A42" s="100"/>
      <c r="B42" s="117"/>
      <c r="C42" s="118" t="n">
        <v>26</v>
      </c>
      <c r="D42" s="76" t="n">
        <v>28</v>
      </c>
      <c r="E42" s="119" t="n">
        <f aca="false">Anchor!B174</f>
        <v>9936292</v>
      </c>
      <c r="F42" s="120" t="n">
        <f aca="false">Anchor!C174</f>
        <v>13326341</v>
      </c>
      <c r="G42" s="120" t="n">
        <f aca="false">Anchor!D174</f>
        <v>15149832</v>
      </c>
      <c r="H42" s="120" t="n">
        <f aca="false">Anchor!E174</f>
        <v>25860450.464</v>
      </c>
      <c r="I42" s="121"/>
      <c r="J42" s="119" t="n">
        <f aca="false">Test!B174</f>
        <v>9993367</v>
      </c>
      <c r="K42" s="120" t="n">
        <f aca="false">Test!C174</f>
        <v>13334687</v>
      </c>
      <c r="L42" s="120" t="n">
        <f aca="false">Test!D174</f>
        <v>15162635</v>
      </c>
      <c r="M42" s="120" t="n">
        <f aca="false">Test!E174</f>
        <v>28426216.29</v>
      </c>
      <c r="N42" s="121"/>
      <c r="O42" s="122" t="n">
        <f aca="false">IF(E42=0,#REF!,J42/E42)</f>
        <v>1.00574409447709</v>
      </c>
      <c r="P42" s="123" t="n">
        <f aca="false">IF(F42=0,#REF!,K42/F42)</f>
        <v>1.00062627843607</v>
      </c>
      <c r="Q42" s="123" t="n">
        <f aca="false">IF(G42=0,#REF!,L42/G42)</f>
        <v>1.00084509187957</v>
      </c>
      <c r="R42" s="123" t="n">
        <f aca="false">IF(H42=0,#REF!,M42/H42)</f>
        <v>1.099215821069</v>
      </c>
      <c r="S42" s="121"/>
      <c r="T42" s="119" t="n">
        <f aca="false">SingleLayer!B174</f>
        <v>7161748</v>
      </c>
      <c r="U42" s="120" t="n">
        <f aca="false">SingleLayer!C174</f>
        <v>9537067</v>
      </c>
      <c r="V42" s="120" t="n">
        <f aca="false">SingleLayer!D174</f>
        <v>10874477</v>
      </c>
      <c r="W42" s="120" t="n">
        <f aca="false">SingleLayer!E174</f>
        <v>13602112.8</v>
      </c>
      <c r="X42" s="121"/>
      <c r="Y42" s="122" t="n">
        <f aca="false">E42/T42</f>
        <v>1.38741156488611</v>
      </c>
      <c r="Z42" s="123" t="n">
        <f aca="false">F42/U42</f>
        <v>1.39732068569928</v>
      </c>
      <c r="AA42" s="123" t="n">
        <f aca="false">G42/V42</f>
        <v>1.39315499954619</v>
      </c>
      <c r="AB42" s="123" t="n">
        <f aca="false">H42/W42</f>
        <v>1.90120835227892</v>
      </c>
      <c r="AC42" s="121"/>
      <c r="AD42" s="122" t="n">
        <f aca="false">J42/T42</f>
        <v>1.39538098799343</v>
      </c>
      <c r="AE42" s="123" t="n">
        <f aca="false">K42/U42</f>
        <v>1.39819579751301</v>
      </c>
      <c r="AF42" s="123" t="n">
        <f aca="false">L42/V42</f>
        <v>1.39433234352328</v>
      </c>
      <c r="AG42" s="123" t="n">
        <f aca="false">M42/W42</f>
        <v>2.08983829997352</v>
      </c>
    </row>
    <row r="43" customFormat="false" ht="15.75" hidden="false" customHeight="false" outlineLevel="0" collapsed="false">
      <c r="A43" s="100"/>
      <c r="B43" s="117"/>
      <c r="C43" s="118" t="n">
        <v>30</v>
      </c>
      <c r="D43" s="76" t="n">
        <v>32</v>
      </c>
      <c r="E43" s="119" t="n">
        <f aca="false">Anchor!B175</f>
        <v>9637899</v>
      </c>
      <c r="F43" s="120" t="n">
        <f aca="false">Anchor!C175</f>
        <v>12349961</v>
      </c>
      <c r="G43" s="120" t="n">
        <f aca="false">Anchor!D175</f>
        <v>13928838</v>
      </c>
      <c r="H43" s="120" t="n">
        <f aca="false">Anchor!E175</f>
        <v>25587704.864</v>
      </c>
      <c r="I43" s="121"/>
      <c r="J43" s="119" t="n">
        <f aca="false">Test!B175</f>
        <v>9681217</v>
      </c>
      <c r="K43" s="120" t="n">
        <f aca="false">Test!C175</f>
        <v>12350758</v>
      </c>
      <c r="L43" s="120" t="n">
        <f aca="false">Test!D175</f>
        <v>13930239</v>
      </c>
      <c r="M43" s="120" t="n">
        <f aca="false">Test!E175</f>
        <v>28125557.76</v>
      </c>
      <c r="N43" s="121"/>
      <c r="O43" s="122" t="n">
        <f aca="false">IF(E43=0,#REF!,J43/E43)</f>
        <v>1.00449454803376</v>
      </c>
      <c r="P43" s="123" t="n">
        <f aca="false">IF(F43=0,#REF!,K43/F43)</f>
        <v>1.00006453461675</v>
      </c>
      <c r="Q43" s="123" t="n">
        <f aca="false">IF(G43=0,#REF!,L43/G43)</f>
        <v>1.00010058269039</v>
      </c>
      <c r="R43" s="123" t="n">
        <f aca="false">IF(H43=0,#REF!,M43/H43)</f>
        <v>1.09918251400385</v>
      </c>
      <c r="S43" s="121"/>
      <c r="T43" s="119" t="n">
        <f aca="false">SingleLayer!B175</f>
        <v>6961604</v>
      </c>
      <c r="U43" s="120" t="n">
        <f aca="false">SingleLayer!C175</f>
        <v>8882689</v>
      </c>
      <c r="V43" s="120" t="n">
        <f aca="false">SingleLayer!D175</f>
        <v>10055584</v>
      </c>
      <c r="W43" s="120" t="n">
        <f aca="false">SingleLayer!E175</f>
        <v>13131096.512</v>
      </c>
      <c r="X43" s="121"/>
      <c r="Y43" s="122" t="n">
        <f aca="false">E43/T43</f>
        <v>1.38443654652003</v>
      </c>
      <c r="Z43" s="123" t="n">
        <f aca="false">F43/U43</f>
        <v>1.39034035752012</v>
      </c>
      <c r="AA43" s="123" t="n">
        <f aca="false">G43/V43</f>
        <v>1.38518439108062</v>
      </c>
      <c r="AB43" s="123" t="n">
        <f aca="false">H43/W43</f>
        <v>1.94863428508171</v>
      </c>
      <c r="AC43" s="121"/>
      <c r="AD43" s="122" t="n">
        <f aca="false">J43/T43</f>
        <v>1.39065896307805</v>
      </c>
      <c r="AE43" s="123" t="n">
        <f aca="false">K43/U43</f>
        <v>1.39043008260224</v>
      </c>
      <c r="AF43" s="123" t="n">
        <f aca="false">L43/V43</f>
        <v>1.38532371665335</v>
      </c>
      <c r="AG43" s="123" t="n">
        <f aca="false">M43/W43</f>
        <v>2.1419047323502</v>
      </c>
    </row>
    <row r="44" customFormat="false" ht="16.5" hidden="false" customHeight="false" outlineLevel="0" collapsed="false">
      <c r="A44" s="100"/>
      <c r="B44" s="117"/>
      <c r="C44" s="124" t="n">
        <v>34</v>
      </c>
      <c r="D44" s="130" t="n">
        <v>36</v>
      </c>
      <c r="E44" s="125" t="n">
        <f aca="false">Anchor!B176</f>
        <v>9471265</v>
      </c>
      <c r="F44" s="126" t="n">
        <f aca="false">Anchor!C176</f>
        <v>11705855</v>
      </c>
      <c r="G44" s="126" t="n">
        <f aca="false">Anchor!D176</f>
        <v>13103875</v>
      </c>
      <c r="H44" s="126" t="n">
        <f aca="false">Anchor!E176</f>
        <v>24744076.576</v>
      </c>
      <c r="I44" s="127"/>
      <c r="J44" s="125" t="n">
        <f aca="false">Test!B176</f>
        <v>9507361</v>
      </c>
      <c r="K44" s="126" t="n">
        <f aca="false">Test!C176</f>
        <v>11712074</v>
      </c>
      <c r="L44" s="126" t="n">
        <f aca="false">Test!D176</f>
        <v>13110440</v>
      </c>
      <c r="M44" s="126" t="n">
        <f aca="false">Test!E176</f>
        <v>27108645.02</v>
      </c>
      <c r="N44" s="127"/>
      <c r="O44" s="128" t="n">
        <f aca="false">IF(E44=0,#REF!,J44/E44)</f>
        <v>1.00381110654173</v>
      </c>
      <c r="P44" s="129" t="n">
        <f aca="false">IF(F44=0,#REF!,K44/F44)</f>
        <v>1.0005312725982</v>
      </c>
      <c r="Q44" s="129" t="n">
        <f aca="false">IF(G44=0,#REF!,L44/G44)</f>
        <v>1.00050099684254</v>
      </c>
      <c r="R44" s="129" t="n">
        <f aca="false">IF(H44=0,#REF!,M44/H44)</f>
        <v>1.09556098958623</v>
      </c>
      <c r="S44" s="127"/>
      <c r="T44" s="125" t="n">
        <f aca="false">SingleLayer!B176</f>
        <v>6807899</v>
      </c>
      <c r="U44" s="126" t="n">
        <f aca="false">SingleLayer!C176</f>
        <v>8389993</v>
      </c>
      <c r="V44" s="126" t="n">
        <f aca="false">SingleLayer!D176</f>
        <v>9425280</v>
      </c>
      <c r="W44" s="126" t="n">
        <f aca="false">SingleLayer!E176</f>
        <v>12770103.232</v>
      </c>
      <c r="X44" s="127"/>
      <c r="Y44" s="128" t="n">
        <f aca="false">E44/T44</f>
        <v>1.39121702598702</v>
      </c>
      <c r="Z44" s="129" t="n">
        <f aca="false">F44/U44</f>
        <v>1.39521630113398</v>
      </c>
      <c r="AA44" s="129" t="n">
        <f aca="false">G44/V44</f>
        <v>1.39029026193386</v>
      </c>
      <c r="AB44" s="129" t="n">
        <f aca="false">H44/W44</f>
        <v>1.93765673827875</v>
      </c>
      <c r="AC44" s="127"/>
      <c r="AD44" s="128" t="n">
        <f aca="false">J44/T44</f>
        <v>1.39651910229573</v>
      </c>
      <c r="AE44" s="129" t="n">
        <f aca="false">K44/U44</f>
        <v>1.39595754132334</v>
      </c>
      <c r="AF44" s="129" t="n">
        <f aca="false">L44/V44</f>
        <v>1.3909867929653</v>
      </c>
      <c r="AG44" s="129" t="n">
        <f aca="false">M44/W44</f>
        <v>2.12282113366709</v>
      </c>
    </row>
    <row r="45" customFormat="false" ht="15.75" hidden="false" customHeight="false" outlineLevel="0" collapsed="false">
      <c r="A45" s="100"/>
      <c r="B45" s="109" t="s">
        <v>116</v>
      </c>
      <c r="C45" s="110" t="n">
        <v>22</v>
      </c>
      <c r="D45" s="110" t="n">
        <v>22</v>
      </c>
      <c r="E45" s="111" t="n">
        <f aca="false">Anchor!B177</f>
        <v>11469868</v>
      </c>
      <c r="F45" s="112" t="n">
        <f aca="false">Anchor!C177</f>
        <v>17635042</v>
      </c>
      <c r="G45" s="112" t="n">
        <f aca="false">Anchor!D177</f>
        <v>20380981</v>
      </c>
      <c r="H45" s="112" t="n">
        <f aca="false">Anchor!E177</f>
        <v>53690007.488</v>
      </c>
      <c r="I45" s="113"/>
      <c r="J45" s="111" t="n">
        <f aca="false">Test!B177</f>
        <v>11587338</v>
      </c>
      <c r="K45" s="112" t="n">
        <f aca="false">Test!C177</f>
        <v>17674474</v>
      </c>
      <c r="L45" s="112" t="n">
        <f aca="false">Test!D177</f>
        <v>20424564</v>
      </c>
      <c r="M45" s="112" t="n">
        <f aca="false">Test!E177</f>
        <v>56380709.6</v>
      </c>
      <c r="N45" s="113"/>
      <c r="O45" s="114" t="n">
        <f aca="false">IF(E45=0,#REF!,J45/E45)</f>
        <v>1.01024161742751</v>
      </c>
      <c r="P45" s="115" t="n">
        <f aca="false">IF(F45=0,#REF!,K45/F45)</f>
        <v>1.00223600261343</v>
      </c>
      <c r="Q45" s="115" t="n">
        <f aca="false">IF(G45=0,#REF!,L45/G45)</f>
        <v>1.00213841522152</v>
      </c>
      <c r="R45" s="115" t="n">
        <f aca="false">IF(H45=0,#REF!,M45/H45)</f>
        <v>1.05011551009006</v>
      </c>
      <c r="S45" s="113"/>
      <c r="T45" s="111" t="n">
        <f aca="false">SingleLayer!B177</f>
        <v>7949616</v>
      </c>
      <c r="U45" s="112" t="n">
        <f aca="false">SingleLayer!C177</f>
        <v>12188865</v>
      </c>
      <c r="V45" s="112" t="n">
        <f aca="false">SingleLayer!D177</f>
        <v>14120581</v>
      </c>
      <c r="W45" s="112" t="n">
        <f aca="false">SingleLayer!E177</f>
        <v>31938245.6</v>
      </c>
      <c r="X45" s="113"/>
      <c r="Y45" s="114" t="n">
        <f aca="false">E45/T45</f>
        <v>1.44282038277069</v>
      </c>
      <c r="Z45" s="115" t="n">
        <f aca="false">F45/U45</f>
        <v>1.44681576176289</v>
      </c>
      <c r="AA45" s="115" t="n">
        <f aca="false">G45/V45</f>
        <v>1.44335286203875</v>
      </c>
      <c r="AB45" s="115" t="n">
        <f aca="false">H45/W45</f>
        <v>1.68105687959266</v>
      </c>
      <c r="AC45" s="113"/>
      <c r="AD45" s="114" t="n">
        <f aca="false">J45/T45</f>
        <v>1.45759719714764</v>
      </c>
      <c r="AE45" s="115" t="n">
        <f aca="false">K45/U45</f>
        <v>1.45005084558735</v>
      </c>
      <c r="AF45" s="115" t="n">
        <f aca="false">L45/V45</f>
        <v>1.44643934976897</v>
      </c>
      <c r="AG45" s="115" t="n">
        <f aca="false">M45/W45</f>
        <v>1.76530390260384</v>
      </c>
    </row>
    <row r="46" customFormat="false" ht="15.75" hidden="false" customHeight="false" outlineLevel="0" collapsed="false">
      <c r="A46" s="100"/>
      <c r="B46" s="117"/>
      <c r="C46" s="118" t="n">
        <v>26</v>
      </c>
      <c r="D46" s="118" t="n">
        <v>26</v>
      </c>
      <c r="E46" s="119" t="n">
        <f aca="false">Anchor!B178</f>
        <v>10740654</v>
      </c>
      <c r="F46" s="120" t="n">
        <f aca="false">Anchor!C178</f>
        <v>15238062</v>
      </c>
      <c r="G46" s="120" t="n">
        <f aca="false">Anchor!D178</f>
        <v>17515633</v>
      </c>
      <c r="H46" s="120" t="n">
        <f aca="false">Anchor!E178</f>
        <v>50982943.584</v>
      </c>
      <c r="I46" s="121"/>
      <c r="J46" s="119" t="n">
        <f aca="false">Test!B178</f>
        <v>10812545</v>
      </c>
      <c r="K46" s="120" t="n">
        <f aca="false">Test!C178</f>
        <v>15254456</v>
      </c>
      <c r="L46" s="120" t="n">
        <f aca="false">Test!D178</f>
        <v>17537737</v>
      </c>
      <c r="M46" s="120" t="n">
        <f aca="false">Test!E178</f>
        <v>53248442.53</v>
      </c>
      <c r="N46" s="121"/>
      <c r="O46" s="122" t="n">
        <f aca="false">IF(E46=0,#REF!,J46/E46)</f>
        <v>1.0066933540546</v>
      </c>
      <c r="P46" s="123" t="n">
        <f aca="false">IF(F46=0,#REF!,K46/F46)</f>
        <v>1.00107585859672</v>
      </c>
      <c r="Q46" s="123" t="n">
        <f aca="false">IF(G46=0,#REF!,L46/G46)</f>
        <v>1.00126195838883</v>
      </c>
      <c r="R46" s="123" t="n">
        <f aca="false">IF(H46=0,#REF!,M46/H46)</f>
        <v>1.04443640925258</v>
      </c>
      <c r="S46" s="121"/>
      <c r="T46" s="119" t="n">
        <f aca="false">SingleLayer!B178</f>
        <v>7492169</v>
      </c>
      <c r="U46" s="120" t="n">
        <f aca="false">SingleLayer!C178</f>
        <v>10591144</v>
      </c>
      <c r="V46" s="120" t="n">
        <f aca="false">SingleLayer!D178</f>
        <v>12185924</v>
      </c>
      <c r="W46" s="120" t="n">
        <f aca="false">SingleLayer!E178</f>
        <v>30938299.552</v>
      </c>
      <c r="X46" s="121"/>
      <c r="Y46" s="122" t="n">
        <f aca="false">E46/T46</f>
        <v>1.43358405289576</v>
      </c>
      <c r="Z46" s="123" t="n">
        <f aca="false">F46/U46</f>
        <v>1.4387550579994</v>
      </c>
      <c r="AA46" s="123" t="n">
        <f aca="false">G46/V46</f>
        <v>1.43736601344305</v>
      </c>
      <c r="AB46" s="123" t="n">
        <f aca="false">H46/W46</f>
        <v>1.64789094172127</v>
      </c>
      <c r="AC46" s="121"/>
      <c r="AD46" s="122" t="n">
        <f aca="false">J46/T46</f>
        <v>1.44317953852883</v>
      </c>
      <c r="AE46" s="123" t="n">
        <f aca="false">K46/U46</f>
        <v>1.44030295499712</v>
      </c>
      <c r="AF46" s="123" t="n">
        <f aca="false">L46/V46</f>
        <v>1.43917990954153</v>
      </c>
      <c r="AG46" s="123" t="n">
        <f aca="false">M46/W46</f>
        <v>1.72111729801122</v>
      </c>
    </row>
    <row r="47" customFormat="false" ht="15.75" hidden="false" customHeight="false" outlineLevel="0" collapsed="false">
      <c r="A47" s="100"/>
      <c r="B47" s="117"/>
      <c r="C47" s="118" t="n">
        <v>30</v>
      </c>
      <c r="D47" s="118" t="n">
        <v>30</v>
      </c>
      <c r="E47" s="119" t="n">
        <f aca="false">Anchor!B179</f>
        <v>10390791</v>
      </c>
      <c r="F47" s="120" t="n">
        <f aca="false">Anchor!C179</f>
        <v>14095827</v>
      </c>
      <c r="G47" s="120" t="n">
        <f aca="false">Anchor!D179</f>
        <v>16090920</v>
      </c>
      <c r="H47" s="120" t="n">
        <f aca="false">Anchor!E179</f>
        <v>49965386.752</v>
      </c>
      <c r="I47" s="121"/>
      <c r="J47" s="119" t="n">
        <f aca="false">Test!B179</f>
        <v>10449156</v>
      </c>
      <c r="K47" s="120" t="n">
        <f aca="false">Test!C179</f>
        <v>14109034</v>
      </c>
      <c r="L47" s="120" t="n">
        <f aca="false">Test!D179</f>
        <v>16108371</v>
      </c>
      <c r="M47" s="120" t="n">
        <f aca="false">Test!E179</f>
        <v>52021053.12</v>
      </c>
      <c r="N47" s="121"/>
      <c r="O47" s="122" t="n">
        <f aca="false">IF(E47=0,#REF!,J47/E47)</f>
        <v>1.00561699297003</v>
      </c>
      <c r="P47" s="123" t="n">
        <f aca="false">IF(F47=0,#REF!,K47/F47)</f>
        <v>1.00093694396221</v>
      </c>
      <c r="Q47" s="123" t="n">
        <f aca="false">IF(G47=0,#REF!,L47/G47)</f>
        <v>1.00108452468846</v>
      </c>
      <c r="R47" s="123" t="n">
        <f aca="false">IF(H47=0,#REF!,M47/H47)</f>
        <v>1.04114180839234</v>
      </c>
      <c r="S47" s="121"/>
      <c r="T47" s="119" t="n">
        <f aca="false">SingleLayer!B179</f>
        <v>7254786</v>
      </c>
      <c r="U47" s="120" t="n">
        <f aca="false">SingleLayer!C179</f>
        <v>9795709</v>
      </c>
      <c r="V47" s="120" t="n">
        <f aca="false">SingleLayer!D179</f>
        <v>11194903</v>
      </c>
      <c r="W47" s="120" t="n">
        <f aca="false">SingleLayer!E179</f>
        <v>30484564.672</v>
      </c>
      <c r="X47" s="121"/>
      <c r="Y47" s="122" t="n">
        <f aca="false">E47/T47</f>
        <v>1.43226705791184</v>
      </c>
      <c r="Z47" s="123" t="n">
        <f aca="false">F47/U47</f>
        <v>1.43897976144453</v>
      </c>
      <c r="AA47" s="123" t="n">
        <f aca="false">G47/V47</f>
        <v>1.43734340529793</v>
      </c>
      <c r="AB47" s="123" t="n">
        <f aca="false">H47/W47</f>
        <v>1.63903888048279</v>
      </c>
      <c r="AC47" s="121"/>
      <c r="AD47" s="122" t="n">
        <f aca="false">J47/T47</f>
        <v>1.44031209190733</v>
      </c>
      <c r="AE47" s="123" t="n">
        <f aca="false">K47/U47</f>
        <v>1.44032800484375</v>
      </c>
      <c r="AF47" s="123" t="n">
        <f aca="false">L47/V47</f>
        <v>1.43890223970677</v>
      </c>
      <c r="AG47" s="123" t="n">
        <f aca="false">M47/W47</f>
        <v>1.70647190405121</v>
      </c>
    </row>
    <row r="48" customFormat="false" ht="16.5" hidden="false" customHeight="false" outlineLevel="0" collapsed="false">
      <c r="A48" s="100"/>
      <c r="B48" s="117"/>
      <c r="C48" s="124" t="n">
        <v>34</v>
      </c>
      <c r="D48" s="124" t="n">
        <v>34</v>
      </c>
      <c r="E48" s="125" t="n">
        <f aca="false">Anchor!B180</f>
        <v>10131793</v>
      </c>
      <c r="F48" s="126" t="n">
        <f aca="false">Anchor!C180</f>
        <v>13244112</v>
      </c>
      <c r="G48" s="126" t="n">
        <f aca="false">Anchor!D180</f>
        <v>15012110</v>
      </c>
      <c r="H48" s="126" t="n">
        <f aca="false">Anchor!E180</f>
        <v>49118303.68</v>
      </c>
      <c r="I48" s="127"/>
      <c r="J48" s="125" t="n">
        <f aca="false">Test!B180</f>
        <v>10181320</v>
      </c>
      <c r="K48" s="126" t="n">
        <f aca="false">Test!C180</f>
        <v>13260980</v>
      </c>
      <c r="L48" s="126" t="n">
        <f aca="false">Test!D180</f>
        <v>15036285</v>
      </c>
      <c r="M48" s="126" t="n">
        <f aca="false">Test!E180</f>
        <v>51055366.3</v>
      </c>
      <c r="N48" s="127"/>
      <c r="O48" s="128" t="n">
        <f aca="false">IF(E48=0,#REF!,J48/E48)</f>
        <v>1.00488827594484</v>
      </c>
      <c r="P48" s="129" t="n">
        <f aca="false">IF(F48=0,#REF!,K48/F48)</f>
        <v>1.00127362257281</v>
      </c>
      <c r="Q48" s="129" t="n">
        <f aca="false">IF(G48=0,#REF!,L48/G48)</f>
        <v>1.00161036656406</v>
      </c>
      <c r="R48" s="129" t="n">
        <f aca="false">IF(H48=0,#REF!,M48/H48)</f>
        <v>1.03943667583921</v>
      </c>
      <c r="S48" s="127"/>
      <c r="T48" s="125" t="n">
        <f aca="false">SingleLayer!B180</f>
        <v>7085991</v>
      </c>
      <c r="U48" s="126" t="n">
        <f aca="false">SingleLayer!C180</f>
        <v>9224880</v>
      </c>
      <c r="V48" s="126" t="n">
        <f aca="false">SingleLayer!D180</f>
        <v>10471655</v>
      </c>
      <c r="W48" s="126" t="n">
        <f aca="false">SingleLayer!E180</f>
        <v>30088956.832</v>
      </c>
      <c r="X48" s="127"/>
      <c r="Y48" s="128" t="n">
        <f aca="false">E48/T48</f>
        <v>1.42983430264024</v>
      </c>
      <c r="Z48" s="129" t="n">
        <f aca="false">F48/U48</f>
        <v>1.43569477326534</v>
      </c>
      <c r="AA48" s="129" t="n">
        <f aca="false">G48/V48</f>
        <v>1.43359478516051</v>
      </c>
      <c r="AB48" s="129" t="n">
        <f aca="false">H48/W48</f>
        <v>1.6324362441094</v>
      </c>
      <c r="AC48" s="127"/>
      <c r="AD48" s="128" t="n">
        <f aca="false">J48/T48</f>
        <v>1.43682372726694</v>
      </c>
      <c r="AE48" s="129" t="n">
        <f aca="false">K48/U48</f>
        <v>1.43752330653624</v>
      </c>
      <c r="AF48" s="129" t="n">
        <f aca="false">L48/V48</f>
        <v>1.43590339826895</v>
      </c>
      <c r="AG48" s="129" t="n">
        <f aca="false">M48/W48</f>
        <v>1.69681410309652</v>
      </c>
    </row>
    <row r="49" customFormat="false" ht="15.75" hidden="false" customHeight="false" outlineLevel="0" collapsed="false">
      <c r="A49" s="100"/>
      <c r="B49" s="117"/>
      <c r="C49" s="110" t="n">
        <v>22</v>
      </c>
      <c r="D49" s="76" t="n">
        <v>24</v>
      </c>
      <c r="E49" s="111" t="n">
        <f aca="false">Anchor!B181</f>
        <v>10719105</v>
      </c>
      <c r="F49" s="112" t="n">
        <f aca="false">Anchor!C181</f>
        <v>15750344</v>
      </c>
      <c r="G49" s="112" t="n">
        <f aca="false">Anchor!D181</f>
        <v>18140548</v>
      </c>
      <c r="H49" s="112" t="n">
        <f aca="false">Anchor!E181</f>
        <v>53720473.952</v>
      </c>
      <c r="I49" s="113"/>
      <c r="J49" s="111" t="n">
        <f aca="false">Test!B181</f>
        <v>10819875</v>
      </c>
      <c r="K49" s="112" t="n">
        <f aca="false">Test!C181</f>
        <v>15777223</v>
      </c>
      <c r="L49" s="112" t="n">
        <f aca="false">Test!D181</f>
        <v>18174893</v>
      </c>
      <c r="M49" s="112" t="n">
        <f aca="false">Test!E181</f>
        <v>57352844.58</v>
      </c>
      <c r="N49" s="113"/>
      <c r="O49" s="114" t="n">
        <f aca="false">IF(E49=0,#REF!,J49/E49)</f>
        <v>1.00940097144305</v>
      </c>
      <c r="P49" s="115" t="n">
        <f aca="false">IF(F49=0,#REF!,K49/F49)</f>
        <v>1.00170656590104</v>
      </c>
      <c r="Q49" s="115" t="n">
        <f aca="false">IF(G49=0,#REF!,L49/G49)</f>
        <v>1.00189327246343</v>
      </c>
      <c r="R49" s="115" t="n">
        <f aca="false">IF(H49=0,#REF!,M49/H49)</f>
        <v>1.06761613144451</v>
      </c>
      <c r="S49" s="113"/>
      <c r="T49" s="111" t="n">
        <f aca="false">SingleLayer!B181</f>
        <v>7667907</v>
      </c>
      <c r="U49" s="112" t="n">
        <f aca="false">SingleLayer!C181</f>
        <v>11191122</v>
      </c>
      <c r="V49" s="112" t="n">
        <f aca="false">SingleLayer!D181</f>
        <v>12917384</v>
      </c>
      <c r="W49" s="112" t="n">
        <f aca="false">SingleLayer!E181</f>
        <v>31289256.448</v>
      </c>
      <c r="X49" s="113"/>
      <c r="Y49" s="114" t="n">
        <f aca="false">E49/T49</f>
        <v>1.39791797161859</v>
      </c>
      <c r="Z49" s="115" t="n">
        <f aca="false">F49/U49</f>
        <v>1.40739632719579</v>
      </c>
      <c r="AA49" s="115" t="n">
        <f aca="false">G49/V49</f>
        <v>1.40435153123883</v>
      </c>
      <c r="AB49" s="115" t="n">
        <f aca="false">H49/W49</f>
        <v>1.71689838783094</v>
      </c>
      <c r="AC49" s="113"/>
      <c r="AD49" s="114" t="n">
        <f aca="false">J49/T49</f>
        <v>1.4110597585495</v>
      </c>
      <c r="AE49" s="115" t="n">
        <f aca="false">K49/U49</f>
        <v>1.40979814177703</v>
      </c>
      <c r="AF49" s="115" t="n">
        <f aca="false">L49/V49</f>
        <v>1.40701035132191</v>
      </c>
      <c r="AG49" s="115" t="n">
        <f aca="false">M49/W49</f>
        <v>1.83298841489939</v>
      </c>
    </row>
    <row r="50" customFormat="false" ht="15.75" hidden="false" customHeight="false" outlineLevel="0" collapsed="false">
      <c r="A50" s="100"/>
      <c r="B50" s="117"/>
      <c r="C50" s="118" t="n">
        <v>26</v>
      </c>
      <c r="D50" s="76" t="n">
        <v>28</v>
      </c>
      <c r="E50" s="119" t="n">
        <f aca="false">Anchor!B182</f>
        <v>10168071</v>
      </c>
      <c r="F50" s="120" t="n">
        <f aca="false">Anchor!C182</f>
        <v>14031376</v>
      </c>
      <c r="G50" s="120" t="n">
        <f aca="false">Anchor!D182</f>
        <v>16039922</v>
      </c>
      <c r="H50" s="120" t="n">
        <f aca="false">Anchor!E182</f>
        <v>52304029.856</v>
      </c>
      <c r="I50" s="121"/>
      <c r="J50" s="119" t="n">
        <f aca="false">Test!B182</f>
        <v>10239324</v>
      </c>
      <c r="K50" s="120" t="n">
        <f aca="false">Test!C182</f>
        <v>14042450</v>
      </c>
      <c r="L50" s="120" t="n">
        <f aca="false">Test!D182</f>
        <v>16056692</v>
      </c>
      <c r="M50" s="120" t="n">
        <f aca="false">Test!E182</f>
        <v>55856321.18</v>
      </c>
      <c r="N50" s="121"/>
      <c r="O50" s="122" t="n">
        <f aca="false">IF(E50=0,#REF!,J50/E50)</f>
        <v>1.00700752384597</v>
      </c>
      <c r="P50" s="123" t="n">
        <f aca="false">IF(F50=0,#REF!,K50/F50)</f>
        <v>1.00078923122009</v>
      </c>
      <c r="Q50" s="123" t="n">
        <f aca="false">IF(G50=0,#REF!,L50/G50)</f>
        <v>1.00104551630613</v>
      </c>
      <c r="R50" s="123" t="n">
        <f aca="false">IF(H50=0,#REF!,M50/H50)</f>
        <v>1.06791620710259</v>
      </c>
      <c r="S50" s="121"/>
      <c r="T50" s="119" t="n">
        <f aca="false">SingleLayer!B182</f>
        <v>7370421</v>
      </c>
      <c r="U50" s="120" t="n">
        <f aca="false">SingleLayer!C182</f>
        <v>10174661</v>
      </c>
      <c r="V50" s="120" t="n">
        <f aca="false">SingleLayer!D182</f>
        <v>11669705</v>
      </c>
      <c r="W50" s="120" t="n">
        <f aca="false">SingleLayer!E182</f>
        <v>30737100.512</v>
      </c>
      <c r="X50" s="121"/>
      <c r="Y50" s="122" t="n">
        <f aca="false">E50/T50</f>
        <v>1.37957804581312</v>
      </c>
      <c r="Z50" s="123" t="n">
        <f aca="false">F50/U50</f>
        <v>1.3790509580614</v>
      </c>
      <c r="AA50" s="123" t="n">
        <f aca="false">G50/V50</f>
        <v>1.37449250002464</v>
      </c>
      <c r="AB50" s="123" t="n">
        <f aca="false">H50/W50</f>
        <v>1.70165789826468</v>
      </c>
      <c r="AC50" s="121"/>
      <c r="AD50" s="122" t="n">
        <f aca="false">J50/T50</f>
        <v>1.38924547186653</v>
      </c>
      <c r="AE50" s="123" t="n">
        <f aca="false">K50/U50</f>
        <v>1.3801393481316</v>
      </c>
      <c r="AF50" s="123" t="n">
        <f aca="false">L50/V50</f>
        <v>1.37592955434606</v>
      </c>
      <c r="AG50" s="123" t="n">
        <f aca="false">M50/W50</f>
        <v>1.81722804850097</v>
      </c>
    </row>
    <row r="51" customFormat="false" ht="15.75" hidden="false" customHeight="false" outlineLevel="0" collapsed="false">
      <c r="A51" s="100"/>
      <c r="B51" s="117"/>
      <c r="C51" s="118" t="n">
        <v>30</v>
      </c>
      <c r="D51" s="76" t="n">
        <v>32</v>
      </c>
      <c r="E51" s="119" t="n">
        <f aca="false">Anchor!B183</f>
        <v>9816880</v>
      </c>
      <c r="F51" s="120" t="n">
        <f aca="false">Anchor!C183</f>
        <v>12960432</v>
      </c>
      <c r="G51" s="120" t="n">
        <f aca="false">Anchor!D183</f>
        <v>14694834</v>
      </c>
      <c r="H51" s="120" t="n">
        <f aca="false">Anchor!E183</f>
        <v>51707575.872</v>
      </c>
      <c r="I51" s="121"/>
      <c r="J51" s="119" t="n">
        <f aca="false">Test!B183</f>
        <v>9881783</v>
      </c>
      <c r="K51" s="120" t="n">
        <f aca="false">Test!C183</f>
        <v>12979351</v>
      </c>
      <c r="L51" s="120" t="n">
        <f aca="false">Test!D183</f>
        <v>14718068</v>
      </c>
      <c r="M51" s="120" t="n">
        <f aca="false">Test!E183</f>
        <v>55255757.28</v>
      </c>
      <c r="N51" s="121"/>
      <c r="O51" s="122" t="n">
        <f aca="false">IF(E51=0,#REF!,J51/E51)</f>
        <v>1.00661136735908</v>
      </c>
      <c r="P51" s="123" t="n">
        <f aca="false">IF(F51=0,#REF!,K51/F51)</f>
        <v>1.00145975072436</v>
      </c>
      <c r="Q51" s="123" t="n">
        <f aca="false">IF(G51=0,#REF!,L51/G51)</f>
        <v>1.00158109986135</v>
      </c>
      <c r="R51" s="123" t="n">
        <f aca="false">IF(H51=0,#REF!,M51/H51)</f>
        <v>1.06862014604559</v>
      </c>
      <c r="S51" s="121"/>
      <c r="T51" s="119" t="n">
        <f aca="false">SingleLayer!B183</f>
        <v>7167820</v>
      </c>
      <c r="U51" s="120" t="n">
        <f aca="false">SingleLayer!C183</f>
        <v>9488655</v>
      </c>
      <c r="V51" s="120" t="n">
        <f aca="false">SingleLayer!D183</f>
        <v>10810825</v>
      </c>
      <c r="W51" s="120" t="n">
        <f aca="false">SingleLayer!E183</f>
        <v>30382802.464</v>
      </c>
      <c r="X51" s="121"/>
      <c r="Y51" s="122" t="n">
        <f aca="false">E51/T51</f>
        <v>1.36957680298891</v>
      </c>
      <c r="Z51" s="123" t="n">
        <f aca="false">F51/U51</f>
        <v>1.36588715682043</v>
      </c>
      <c r="AA51" s="123" t="n">
        <f aca="false">G51/V51</f>
        <v>1.35927036095765</v>
      </c>
      <c r="AB51" s="123" t="n">
        <f aca="false">H51/W51</f>
        <v>1.70186986316576</v>
      </c>
      <c r="AC51" s="121"/>
      <c r="AD51" s="122" t="n">
        <f aca="false">J51/T51</f>
        <v>1.37863157835995</v>
      </c>
      <c r="AE51" s="123" t="n">
        <f aca="false">K51/U51</f>
        <v>1.367881011587</v>
      </c>
      <c r="AF51" s="123" t="n">
        <f aca="false">L51/V51</f>
        <v>1.3614195031369</v>
      </c>
      <c r="AG51" s="123" t="n">
        <f aca="false">M51/W51</f>
        <v>1.81865242172678</v>
      </c>
    </row>
    <row r="52" customFormat="false" ht="16.5" hidden="false" customHeight="false" outlineLevel="0" collapsed="false">
      <c r="A52" s="100"/>
      <c r="B52" s="117"/>
      <c r="C52" s="124" t="n">
        <v>34</v>
      </c>
      <c r="D52" s="130" t="n">
        <v>36</v>
      </c>
      <c r="E52" s="125" t="n">
        <f aca="false">Anchor!B184</f>
        <v>9652520</v>
      </c>
      <c r="F52" s="126" t="n">
        <f aca="false">Anchor!C184</f>
        <v>12346149</v>
      </c>
      <c r="G52" s="126" t="n">
        <f aca="false">Anchor!D184</f>
        <v>13907142</v>
      </c>
      <c r="H52" s="126" t="n">
        <f aca="false">Anchor!E184</f>
        <v>50868043.36</v>
      </c>
      <c r="I52" s="127"/>
      <c r="J52" s="125" t="n">
        <f aca="false">Test!B184</f>
        <v>9701528</v>
      </c>
      <c r="K52" s="126" t="n">
        <f aca="false">Test!C184</f>
        <v>12353712</v>
      </c>
      <c r="L52" s="126" t="n">
        <f aca="false">Test!D184</f>
        <v>13916934</v>
      </c>
      <c r="M52" s="126" t="n">
        <f aca="false">Test!E184</f>
        <v>54197445.47</v>
      </c>
      <c r="N52" s="127"/>
      <c r="O52" s="128" t="n">
        <f aca="false">IF(E52=0,#REF!,J52/E52)</f>
        <v>1.00507722335722</v>
      </c>
      <c r="P52" s="129" t="n">
        <f aca="false">IF(F52=0,#REF!,K52/F52)</f>
        <v>1.0006125796797</v>
      </c>
      <c r="Q52" s="129" t="n">
        <f aca="false">IF(G52=0,#REF!,L52/G52)</f>
        <v>1.00070409865665</v>
      </c>
      <c r="R52" s="129" t="n">
        <f aca="false">IF(H52=0,#REF!,M52/H52)</f>
        <v>1.06545174317867</v>
      </c>
      <c r="S52" s="127"/>
      <c r="T52" s="125" t="n">
        <f aca="false">SingleLayer!B184</f>
        <v>7032582</v>
      </c>
      <c r="U52" s="126" t="n">
        <f aca="false">SingleLayer!C184</f>
        <v>9021670</v>
      </c>
      <c r="V52" s="126" t="n">
        <f aca="false">SingleLayer!D184</f>
        <v>10207808</v>
      </c>
      <c r="W52" s="126" t="n">
        <f aca="false">SingleLayer!E184</f>
        <v>30182167.808</v>
      </c>
      <c r="X52" s="127"/>
      <c r="Y52" s="128" t="n">
        <f aca="false">E52/T52</f>
        <v>1.37254282993074</v>
      </c>
      <c r="Z52" s="129" t="n">
        <f aca="false">F52/U52</f>
        <v>1.36849929115119</v>
      </c>
      <c r="AA52" s="129" t="n">
        <f aca="false">G52/V52</f>
        <v>1.36240238844618</v>
      </c>
      <c r="AB52" s="129" t="n">
        <f aca="false">H52/W52</f>
        <v>1.68536745549858</v>
      </c>
      <c r="AC52" s="127"/>
      <c r="AD52" s="128" t="n">
        <f aca="false">J52/T52</f>
        <v>1.37951153644565</v>
      </c>
      <c r="AE52" s="129" t="n">
        <f aca="false">K52/U52</f>
        <v>1.36933760600864</v>
      </c>
      <c r="AF52" s="129" t="n">
        <f aca="false">L52/V52</f>
        <v>1.3633616541377</v>
      </c>
      <c r="AG52" s="129" t="n">
        <f aca="false">M52/W52</f>
        <v>1.79567769335755</v>
      </c>
    </row>
    <row r="53" customFormat="false" ht="15.75" hidden="false" customHeight="false" outlineLevel="0" collapsed="false">
      <c r="A53" s="100"/>
      <c r="B53" s="109" t="s">
        <v>117</v>
      </c>
      <c r="C53" s="110" t="n">
        <v>22</v>
      </c>
      <c r="D53" s="110" t="n">
        <v>22</v>
      </c>
      <c r="E53" s="111" t="n">
        <f aca="false">Anchor!B185</f>
        <v>12772872</v>
      </c>
      <c r="F53" s="112" t="n">
        <f aca="false">Anchor!C185</f>
        <v>22303642</v>
      </c>
      <c r="G53" s="112" t="n">
        <f aca="false">Anchor!D185</f>
        <v>25640556</v>
      </c>
      <c r="H53" s="112" t="n">
        <f aca="false">Anchor!E185</f>
        <v>52366911.44</v>
      </c>
      <c r="I53" s="113"/>
      <c r="J53" s="111" t="n">
        <f aca="false">Test!B185</f>
        <v>12953793</v>
      </c>
      <c r="K53" s="112" t="n">
        <f aca="false">Test!C185</f>
        <v>22304197</v>
      </c>
      <c r="L53" s="112" t="n">
        <f aca="false">Test!D185</f>
        <v>25634724</v>
      </c>
      <c r="M53" s="112" t="n">
        <f aca="false">Test!E185</f>
        <v>56214803.84</v>
      </c>
      <c r="N53" s="113"/>
      <c r="O53" s="114" t="n">
        <f aca="false">IF(E53=0,#REF!,J53/E53)</f>
        <v>1.01416447295487</v>
      </c>
      <c r="P53" s="115" t="n">
        <f aca="false">IF(F53=0,#REF!,K53/F53)</f>
        <v>1.00002488382839</v>
      </c>
      <c r="Q53" s="115" t="n">
        <f aca="false">IF(G53=0,#REF!,L53/G53)</f>
        <v>0.999772547833986</v>
      </c>
      <c r="R53" s="115" t="n">
        <f aca="false">IF(H53=0,#REF!,M53/H53)</f>
        <v>1.07347946048735</v>
      </c>
      <c r="S53" s="113"/>
      <c r="T53" s="111" t="n">
        <f aca="false">SingleLayer!B185</f>
        <v>9622637</v>
      </c>
      <c r="U53" s="112" t="n">
        <f aca="false">SingleLayer!C185</f>
        <v>17137171</v>
      </c>
      <c r="V53" s="112" t="n">
        <f aca="false">SingleLayer!D185</f>
        <v>19798674</v>
      </c>
      <c r="W53" s="112" t="n">
        <f aca="false">SingleLayer!E185</f>
        <v>30907406.533333</v>
      </c>
      <c r="X53" s="113"/>
      <c r="Y53" s="114" t="n">
        <f aca="false">E53/T53</f>
        <v>1.32737751616319</v>
      </c>
      <c r="Z53" s="115" t="n">
        <f aca="false">F53/U53</f>
        <v>1.30147747256534</v>
      </c>
      <c r="AA53" s="115" t="n">
        <f aca="false">G53/V53</f>
        <v>1.29506430582169</v>
      </c>
      <c r="AB53" s="115" t="n">
        <f aca="false">H53/W53</f>
        <v>1.69431593632819</v>
      </c>
      <c r="AC53" s="113"/>
      <c r="AD53" s="114" t="n">
        <f aca="false">J53/T53</f>
        <v>1.34617911909178</v>
      </c>
      <c r="AE53" s="115" t="n">
        <f aca="false">K53/U53</f>
        <v>1.30150985830742</v>
      </c>
      <c r="AF53" s="115" t="n">
        <f aca="false">L53/V53</f>
        <v>1.29476974064021</v>
      </c>
      <c r="AG53" s="115" t="n">
        <f aca="false">M53/W53</f>
        <v>1.8188133572247</v>
      </c>
    </row>
    <row r="54" customFormat="false" ht="15.75" hidden="false" customHeight="false" outlineLevel="0" collapsed="false">
      <c r="A54" s="100"/>
      <c r="B54" s="117"/>
      <c r="C54" s="118" t="n">
        <v>26</v>
      </c>
      <c r="D54" s="118" t="n">
        <v>26</v>
      </c>
      <c r="E54" s="119" t="n">
        <f aca="false">Anchor!B186</f>
        <v>11866497</v>
      </c>
      <c r="F54" s="120" t="n">
        <f aca="false">Anchor!C186</f>
        <v>17925358</v>
      </c>
      <c r="G54" s="120" t="n">
        <f aca="false">Anchor!D186</f>
        <v>20839409</v>
      </c>
      <c r="H54" s="120" t="n">
        <f aca="false">Anchor!E186</f>
        <v>44157167.946667</v>
      </c>
      <c r="I54" s="121"/>
      <c r="J54" s="119" t="n">
        <f aca="false">Test!B186</f>
        <v>11901852</v>
      </c>
      <c r="K54" s="120" t="n">
        <f aca="false">Test!C186</f>
        <v>17938953</v>
      </c>
      <c r="L54" s="120" t="n">
        <f aca="false">Test!D186</f>
        <v>20852300</v>
      </c>
      <c r="M54" s="120" t="n">
        <f aca="false">Test!E186</f>
        <v>44853063.01</v>
      </c>
      <c r="N54" s="121"/>
      <c r="O54" s="122" t="n">
        <f aca="false">IF(E54=0,#REF!,J54/E54)</f>
        <v>1.00297939653126</v>
      </c>
      <c r="P54" s="123" t="n">
        <f aca="false">IF(F54=0,#REF!,K54/F54)</f>
        <v>1.00075842278854</v>
      </c>
      <c r="Q54" s="123" t="n">
        <f aca="false">IF(G54=0,#REF!,L54/G54)</f>
        <v>1.00061858760006</v>
      </c>
      <c r="R54" s="123" t="n">
        <f aca="false">IF(H54=0,#REF!,M54/H54)</f>
        <v>1.01575950396487</v>
      </c>
      <c r="S54" s="121"/>
      <c r="T54" s="119" t="n">
        <f aca="false">SingleLayer!B186</f>
        <v>8391069</v>
      </c>
      <c r="U54" s="120" t="n">
        <f aca="false">SingleLayer!C186</f>
        <v>12761542</v>
      </c>
      <c r="V54" s="120" t="n">
        <f aca="false">SingleLayer!D186</f>
        <v>14884060</v>
      </c>
      <c r="W54" s="120" t="n">
        <f aca="false">SingleLayer!E186</f>
        <v>29652603.306667</v>
      </c>
      <c r="X54" s="121"/>
      <c r="Y54" s="122" t="n">
        <f aca="false">E54/T54</f>
        <v>1.41418179257017</v>
      </c>
      <c r="Z54" s="123" t="n">
        <f aca="false">F54/U54</f>
        <v>1.40463887514534</v>
      </c>
      <c r="AA54" s="123" t="n">
        <f aca="false">G54/V54</f>
        <v>1.40011589579725</v>
      </c>
      <c r="AB54" s="123" t="n">
        <f aca="false">H54/W54</f>
        <v>1.48914978863724</v>
      </c>
      <c r="AC54" s="121"/>
      <c r="AD54" s="122" t="n">
        <f aca="false">J54/T54</f>
        <v>1.41839520089753</v>
      </c>
      <c r="AE54" s="123" t="n">
        <f aca="false">K54/U54</f>
        <v>1.40570418527792</v>
      </c>
      <c r="AF54" s="123" t="n">
        <f aca="false">L54/V54</f>
        <v>1.40098199012904</v>
      </c>
      <c r="AG54" s="123" t="n">
        <f aca="false">M54/W54</f>
        <v>1.51261805063555</v>
      </c>
    </row>
    <row r="55" customFormat="false" ht="15.75" hidden="false" customHeight="false" outlineLevel="0" collapsed="false">
      <c r="A55" s="100"/>
      <c r="B55" s="117"/>
      <c r="C55" s="118" t="n">
        <v>30</v>
      </c>
      <c r="D55" s="118" t="n">
        <v>30</v>
      </c>
      <c r="E55" s="119" t="n">
        <f aca="false">Anchor!B187</f>
        <v>10867673</v>
      </c>
      <c r="F55" s="120" t="n">
        <f aca="false">Anchor!C187</f>
        <v>14673235</v>
      </c>
      <c r="G55" s="120" t="n">
        <f aca="false">Anchor!D187</f>
        <v>16779384</v>
      </c>
      <c r="H55" s="120" t="n">
        <f aca="false">Anchor!E187</f>
        <v>42207599.813333</v>
      </c>
      <c r="I55" s="121"/>
      <c r="J55" s="119" t="n">
        <f aca="false">Test!B187</f>
        <v>10882249</v>
      </c>
      <c r="K55" s="120" t="n">
        <f aca="false">Test!C187</f>
        <v>14678267</v>
      </c>
      <c r="L55" s="120" t="n">
        <f aca="false">Test!D187</f>
        <v>16786533</v>
      </c>
      <c r="M55" s="120" t="n">
        <f aca="false">Test!E187</f>
        <v>42536615.87</v>
      </c>
      <c r="N55" s="121"/>
      <c r="O55" s="122" t="n">
        <f aca="false">IF(E55=0,#REF!,J55/E55)</f>
        <v>1.0013412254859</v>
      </c>
      <c r="P55" s="123" t="n">
        <f aca="false">IF(F55=0,#REF!,K55/F55)</f>
        <v>1.00034293732773</v>
      </c>
      <c r="Q55" s="123" t="n">
        <f aca="false">IF(G55=0,#REF!,L55/G55)</f>
        <v>1.00042605854899</v>
      </c>
      <c r="R55" s="123" t="n">
        <f aca="false">IF(H55=0,#REF!,M55/H55)</f>
        <v>1.00779518518281</v>
      </c>
      <c r="S55" s="121"/>
      <c r="T55" s="119" t="n">
        <f aca="false">SingleLayer!B187</f>
        <v>7574508</v>
      </c>
      <c r="U55" s="120" t="n">
        <f aca="false">SingleLayer!C187</f>
        <v>10227036</v>
      </c>
      <c r="V55" s="120" t="n">
        <f aca="false">SingleLayer!D187</f>
        <v>11715664</v>
      </c>
      <c r="W55" s="120" t="n">
        <f aca="false">SingleLayer!E187</f>
        <v>28450266.16</v>
      </c>
      <c r="X55" s="121"/>
      <c r="Y55" s="122" t="n">
        <f aca="false">E55/T55</f>
        <v>1.43476949261919</v>
      </c>
      <c r="Z55" s="123" t="n">
        <f aca="false">F55/U55</f>
        <v>1.43474952078002</v>
      </c>
      <c r="AA55" s="123" t="n">
        <f aca="false">G55/V55</f>
        <v>1.4322179263591</v>
      </c>
      <c r="AB55" s="123" t="n">
        <f aca="false">H55/W55</f>
        <v>1.4835572917302</v>
      </c>
      <c r="AC55" s="121"/>
      <c r="AD55" s="122" t="n">
        <f aca="false">J55/T55</f>
        <v>1.43669384202908</v>
      </c>
      <c r="AE55" s="123" t="n">
        <f aca="false">K55/U55</f>
        <v>1.43524154994663</v>
      </c>
      <c r="AF55" s="123" t="n">
        <f aca="false">L55/V55</f>
        <v>1.43282813505065</v>
      </c>
      <c r="AG55" s="123" t="n">
        <f aca="false">M55/W55</f>
        <v>1.49512189554855</v>
      </c>
    </row>
    <row r="56" customFormat="false" ht="16.5" hidden="false" customHeight="false" outlineLevel="0" collapsed="false">
      <c r="A56" s="100"/>
      <c r="B56" s="117"/>
      <c r="C56" s="124" t="n">
        <v>34</v>
      </c>
      <c r="D56" s="124" t="n">
        <v>34</v>
      </c>
      <c r="E56" s="125" t="n">
        <f aca="false">Anchor!B188</f>
        <v>10401354</v>
      </c>
      <c r="F56" s="126" t="n">
        <f aca="false">Anchor!C188</f>
        <v>13160612</v>
      </c>
      <c r="G56" s="126" t="n">
        <f aca="false">Anchor!D188</f>
        <v>14819579</v>
      </c>
      <c r="H56" s="126" t="n">
        <f aca="false">Anchor!E188</f>
        <v>42248244.906667</v>
      </c>
      <c r="I56" s="127"/>
      <c r="J56" s="125" t="n">
        <f aca="false">Test!B188</f>
        <v>10412286</v>
      </c>
      <c r="K56" s="126" t="n">
        <f aca="false">Test!C188</f>
        <v>13165966</v>
      </c>
      <c r="L56" s="126" t="n">
        <f aca="false">Test!D188</f>
        <v>14825701</v>
      </c>
      <c r="M56" s="126" t="n">
        <f aca="false">Test!E188</f>
        <v>42560791.36</v>
      </c>
      <c r="N56" s="127"/>
      <c r="O56" s="128" t="n">
        <f aca="false">IF(E56=0,#REF!,J56/E56)</f>
        <v>1.00105101701182</v>
      </c>
      <c r="P56" s="129" t="n">
        <f aca="false">IF(F56=0,#REF!,K56/F56)</f>
        <v>1.00040681998679</v>
      </c>
      <c r="Q56" s="129" t="n">
        <f aca="false">IF(G56=0,#REF!,L56/G56)</f>
        <v>1.00041310215358</v>
      </c>
      <c r="R56" s="129" t="n">
        <f aca="false">IF(H56=0,#REF!,M56/H56)</f>
        <v>1.00739785650323</v>
      </c>
      <c r="S56" s="127"/>
      <c r="T56" s="125" t="n">
        <f aca="false">SingleLayer!B188</f>
        <v>7226792</v>
      </c>
      <c r="U56" s="126" t="n">
        <f aca="false">SingleLayer!C188</f>
        <v>9126354</v>
      </c>
      <c r="V56" s="126" t="n">
        <f aca="false">SingleLayer!D188</f>
        <v>10285594</v>
      </c>
      <c r="W56" s="126" t="n">
        <f aca="false">SingleLayer!E188</f>
        <v>28880034.88</v>
      </c>
      <c r="X56" s="127"/>
      <c r="Y56" s="128" t="n">
        <f aca="false">E56/T56</f>
        <v>1.43927679114052</v>
      </c>
      <c r="Z56" s="129" t="n">
        <f aca="false">F56/U56</f>
        <v>1.44204487356068</v>
      </c>
      <c r="AA56" s="129" t="n">
        <f aca="false">G56/V56</f>
        <v>1.44080925224153</v>
      </c>
      <c r="AB56" s="129" t="n">
        <f aca="false">H56/W56</f>
        <v>1.46288759976273</v>
      </c>
      <c r="AC56" s="127"/>
      <c r="AD56" s="128" t="n">
        <f aca="false">J56/T56</f>
        <v>1.44078949553273</v>
      </c>
      <c r="AE56" s="129" t="n">
        <f aca="false">K56/U56</f>
        <v>1.44263152623709</v>
      </c>
      <c r="AF56" s="129" t="n">
        <f aca="false">L56/V56</f>
        <v>1.44140445364653</v>
      </c>
      <c r="AG56" s="129" t="n">
        <f aca="false">M56/W56</f>
        <v>1.47370983230613</v>
      </c>
    </row>
    <row r="57" customFormat="false" ht="15.75" hidden="false" customHeight="false" outlineLevel="0" collapsed="false">
      <c r="A57" s="100"/>
      <c r="B57" s="117"/>
      <c r="C57" s="110" t="n">
        <v>22</v>
      </c>
      <c r="D57" s="76" t="n">
        <v>24</v>
      </c>
      <c r="E57" s="111" t="n">
        <f aca="false">Anchor!B189</f>
        <v>12279265</v>
      </c>
      <c r="F57" s="112" t="n">
        <f aca="false">Anchor!C189</f>
        <v>20483030</v>
      </c>
      <c r="G57" s="112" t="n">
        <f aca="false">Anchor!D189</f>
        <v>23732513</v>
      </c>
      <c r="H57" s="112" t="n">
        <f aca="false">Anchor!E189</f>
        <v>50026236.666667</v>
      </c>
      <c r="I57" s="113"/>
      <c r="J57" s="111" t="n">
        <f aca="false">Test!B189</f>
        <v>12403715</v>
      </c>
      <c r="K57" s="112" t="n">
        <f aca="false">Test!C189</f>
        <v>20487989</v>
      </c>
      <c r="L57" s="112" t="n">
        <f aca="false">Test!D189</f>
        <v>23740791</v>
      </c>
      <c r="M57" s="112" t="n">
        <f aca="false">Test!E189</f>
        <v>53310012.69</v>
      </c>
      <c r="N57" s="113"/>
      <c r="O57" s="114" t="n">
        <f aca="false">IF(E57=0,#REF!,J57/E57)</f>
        <v>1.01013497143355</v>
      </c>
      <c r="P57" s="115" t="n">
        <f aca="false">IF(F57=0,#REF!,K57/F57)</f>
        <v>1.00024210285295</v>
      </c>
      <c r="Q57" s="115" t="n">
        <f aca="false">IF(G57=0,#REF!,L57/G57)</f>
        <v>1.00034880419111</v>
      </c>
      <c r="R57" s="115" t="n">
        <f aca="false">IF(H57=0,#REF!,M57/H57)</f>
        <v>1.06564107640583</v>
      </c>
      <c r="S57" s="113"/>
      <c r="T57" s="111" t="n">
        <f aca="false">SingleLayer!B189</f>
        <v>9129473</v>
      </c>
      <c r="U57" s="112" t="n">
        <f aca="false">SingleLayer!C189</f>
        <v>15056569</v>
      </c>
      <c r="V57" s="112" t="n">
        <f aca="false">SingleLayer!D189</f>
        <v>17566326</v>
      </c>
      <c r="W57" s="112" t="n">
        <f aca="false">SingleLayer!E189</f>
        <v>31490494.986667</v>
      </c>
      <c r="X57" s="113"/>
      <c r="Y57" s="114" t="n">
        <f aca="false">E57/T57</f>
        <v>1.34501356211908</v>
      </c>
      <c r="Z57" s="115" t="n">
        <f aca="false">F57/U57</f>
        <v>1.36040488374211</v>
      </c>
      <c r="AA57" s="115" t="n">
        <f aca="false">G57/V57</f>
        <v>1.35102314507883</v>
      </c>
      <c r="AB57" s="115" t="n">
        <f aca="false">H57/W57</f>
        <v>1.58861385595393</v>
      </c>
      <c r="AC57" s="113"/>
      <c r="AD57" s="114" t="n">
        <f aca="false">J57/T57</f>
        <v>1.3586452361489</v>
      </c>
      <c r="AE57" s="115" t="n">
        <f aca="false">K57/U57</f>
        <v>1.36073424164562</v>
      </c>
      <c r="AF57" s="115" t="n">
        <f aca="false">L57/V57</f>
        <v>1.35149438761412</v>
      </c>
      <c r="AG57" s="115" t="n">
        <f aca="false">M57/W57</f>
        <v>1.69289217945197</v>
      </c>
    </row>
    <row r="58" customFormat="false" ht="15.75" hidden="false" customHeight="false" outlineLevel="0" collapsed="false">
      <c r="A58" s="100"/>
      <c r="B58" s="117"/>
      <c r="C58" s="118" t="n">
        <v>26</v>
      </c>
      <c r="D58" s="76" t="n">
        <v>28</v>
      </c>
      <c r="E58" s="119" t="n">
        <f aca="false">Anchor!B190</f>
        <v>11221289</v>
      </c>
      <c r="F58" s="120" t="n">
        <f aca="false">Anchor!C190</f>
        <v>16106390</v>
      </c>
      <c r="G58" s="120" t="n">
        <f aca="false">Anchor!D190</f>
        <v>18613666</v>
      </c>
      <c r="H58" s="120" t="n">
        <f aca="false">Anchor!E190</f>
        <v>43851309.546667</v>
      </c>
      <c r="I58" s="121"/>
      <c r="J58" s="119" t="n">
        <f aca="false">Test!B190</f>
        <v>11257083</v>
      </c>
      <c r="K58" s="120" t="n">
        <f aca="false">Test!C190</f>
        <v>16114921</v>
      </c>
      <c r="L58" s="120" t="n">
        <f aca="false">Test!D190</f>
        <v>18624817</v>
      </c>
      <c r="M58" s="120" t="n">
        <f aca="false">Test!E190</f>
        <v>44855626.64</v>
      </c>
      <c r="N58" s="121"/>
      <c r="O58" s="122" t="n">
        <f aca="false">IF(E58=0,#REF!,J58/E58)</f>
        <v>1.00318982961761</v>
      </c>
      <c r="P58" s="123" t="n">
        <f aca="false">IF(F58=0,#REF!,K58/F58)</f>
        <v>1.0005296655551</v>
      </c>
      <c r="Q58" s="123" t="n">
        <f aca="false">IF(G58=0,#REF!,L58/G58)</f>
        <v>1.00059907596924</v>
      </c>
      <c r="R58" s="123" t="n">
        <f aca="false">IF(H58=0,#REF!,M58/H58)</f>
        <v>1.02290278451694</v>
      </c>
      <c r="S58" s="121"/>
      <c r="T58" s="119" t="n">
        <f aca="false">SingleLayer!B190</f>
        <v>7894823</v>
      </c>
      <c r="U58" s="120" t="n">
        <f aca="false">SingleLayer!C190</f>
        <v>11217350</v>
      </c>
      <c r="V58" s="120" t="n">
        <f aca="false">SingleLayer!D190</f>
        <v>12975358</v>
      </c>
      <c r="W58" s="120" t="n">
        <f aca="false">SingleLayer!E190</f>
        <v>28811855.44</v>
      </c>
      <c r="X58" s="121"/>
      <c r="Y58" s="122" t="n">
        <f aca="false">E58/T58</f>
        <v>1.42134776169143</v>
      </c>
      <c r="Z58" s="123" t="n">
        <f aca="false">F58/U58</f>
        <v>1.43584625602304</v>
      </c>
      <c r="AA58" s="123" t="n">
        <f aca="false">G58/V58</f>
        <v>1.43453968668918</v>
      </c>
      <c r="AB58" s="123" t="n">
        <f aca="false">H58/W58</f>
        <v>1.52198839252079</v>
      </c>
      <c r="AC58" s="121"/>
      <c r="AD58" s="122" t="n">
        <f aca="false">J58/T58</f>
        <v>1.4258816188786</v>
      </c>
      <c r="AE58" s="123" t="n">
        <f aca="false">K58/U58</f>
        <v>1.43660677432727</v>
      </c>
      <c r="AF58" s="123" t="n">
        <f aca="false">L58/V58</f>
        <v>1.4353990849424</v>
      </c>
      <c r="AG58" s="123" t="n">
        <f aca="false">M58/W58</f>
        <v>1.55684616471198</v>
      </c>
    </row>
    <row r="59" customFormat="false" ht="15.75" hidden="false" customHeight="false" outlineLevel="0" collapsed="false">
      <c r="A59" s="100"/>
      <c r="B59" s="117"/>
      <c r="C59" s="118" t="n">
        <v>30</v>
      </c>
      <c r="D59" s="76" t="n">
        <v>32</v>
      </c>
      <c r="E59" s="119" t="n">
        <f aca="false">Anchor!B191</f>
        <v>10531901</v>
      </c>
      <c r="F59" s="120" t="n">
        <f aca="false">Anchor!C191</f>
        <v>13815514</v>
      </c>
      <c r="G59" s="120" t="n">
        <f aca="false">Anchor!D191</f>
        <v>15695496</v>
      </c>
      <c r="H59" s="120" t="n">
        <f aca="false">Anchor!E191</f>
        <v>42810545.306667</v>
      </c>
      <c r="I59" s="121"/>
      <c r="J59" s="119" t="n">
        <f aca="false">Test!B191</f>
        <v>10553922</v>
      </c>
      <c r="K59" s="120" t="n">
        <f aca="false">Test!C191</f>
        <v>13820865</v>
      </c>
      <c r="L59" s="120" t="n">
        <f aca="false">Test!D191</f>
        <v>15700400</v>
      </c>
      <c r="M59" s="120" t="n">
        <f aca="false">Test!E191</f>
        <v>43550594.4</v>
      </c>
      <c r="N59" s="121"/>
      <c r="O59" s="122" t="n">
        <f aca="false">IF(E59=0,#REF!,J59/E59)</f>
        <v>1.00209088558656</v>
      </c>
      <c r="P59" s="123" t="n">
        <f aca="false">IF(F59=0,#REF!,K59/F59)</f>
        <v>1.00038731819895</v>
      </c>
      <c r="Q59" s="123" t="n">
        <f aca="false">IF(G59=0,#REF!,L59/G59)</f>
        <v>1.00031244632218</v>
      </c>
      <c r="R59" s="123" t="n">
        <f aca="false">IF(H59=0,#REF!,M59/H59)</f>
        <v>1.01728660749429</v>
      </c>
      <c r="S59" s="121"/>
      <c r="T59" s="119" t="n">
        <f aca="false">SingleLayer!B191</f>
        <v>7366574</v>
      </c>
      <c r="U59" s="120" t="n">
        <f aca="false">SingleLayer!C191</f>
        <v>9571975</v>
      </c>
      <c r="V59" s="120" t="n">
        <f aca="false">SingleLayer!D191</f>
        <v>10868315</v>
      </c>
      <c r="W59" s="120" t="n">
        <f aca="false">SingleLayer!E191</f>
        <v>28501711.146667</v>
      </c>
      <c r="X59" s="121"/>
      <c r="Y59" s="122" t="n">
        <f aca="false">E59/T59</f>
        <v>1.42968780331264</v>
      </c>
      <c r="Z59" s="123" t="n">
        <f aca="false">F59/U59</f>
        <v>1.44332951141222</v>
      </c>
      <c r="AA59" s="123" t="n">
        <f aca="false">G59/V59</f>
        <v>1.44415173833294</v>
      </c>
      <c r="AB59" s="123" t="n">
        <f aca="false">H59/W59</f>
        <v>1.50203421423956</v>
      </c>
      <c r="AC59" s="121"/>
      <c r="AD59" s="122" t="n">
        <f aca="false">J59/T59</f>
        <v>1.43267711693387</v>
      </c>
      <c r="AE59" s="123" t="n">
        <f aca="false">K59/U59</f>
        <v>1.44388853919907</v>
      </c>
      <c r="AF59" s="123" t="n">
        <f aca="false">L59/V59</f>
        <v>1.44460295823226</v>
      </c>
      <c r="AG59" s="123" t="n">
        <f aca="false">M59/W59</f>
        <v>1.52799929014412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192</f>
        <v>10214249</v>
      </c>
      <c r="F60" s="126" t="n">
        <f aca="false">Anchor!C192</f>
        <v>12708389</v>
      </c>
      <c r="G60" s="126" t="n">
        <f aca="false">Anchor!D192</f>
        <v>14240004</v>
      </c>
      <c r="H60" s="126" t="n">
        <f aca="false">Anchor!E192</f>
        <v>43033269.2</v>
      </c>
      <c r="I60" s="127"/>
      <c r="J60" s="125" t="n">
        <f aca="false">Test!B192</f>
        <v>10227442</v>
      </c>
      <c r="K60" s="126" t="n">
        <f aca="false">Test!C192</f>
        <v>12712138</v>
      </c>
      <c r="L60" s="126" t="n">
        <f aca="false">Test!D192</f>
        <v>14244507</v>
      </c>
      <c r="M60" s="126" t="n">
        <f aca="false">Test!E192</f>
        <v>43634129.95</v>
      </c>
      <c r="N60" s="127"/>
      <c r="O60" s="128" t="n">
        <f aca="false">IF(E60=0,#REF!,J60/E60)</f>
        <v>1.00129162702025</v>
      </c>
      <c r="P60" s="129" t="n">
        <f aca="false">IF(F60=0,#REF!,K60/F60)</f>
        <v>1.00029500198648</v>
      </c>
      <c r="Q60" s="129" t="n">
        <f aca="false">IF(G60=0,#REF!,L60/G60)</f>
        <v>1.00031622182129</v>
      </c>
      <c r="R60" s="129" t="n">
        <f aca="false">IF(H60=0,#REF!,M60/H60)</f>
        <v>1.0139627028383</v>
      </c>
      <c r="S60" s="127"/>
      <c r="T60" s="125" t="n">
        <f aca="false">SingleLayer!B192</f>
        <v>7127101</v>
      </c>
      <c r="U60" s="126" t="n">
        <f aca="false">SingleLayer!C192</f>
        <v>8807861</v>
      </c>
      <c r="V60" s="126" t="n">
        <f aca="false">SingleLayer!D192</f>
        <v>9866408</v>
      </c>
      <c r="W60" s="126" t="n">
        <f aca="false">SingleLayer!E192</f>
        <v>29126649.28</v>
      </c>
      <c r="X60" s="127"/>
      <c r="Y60" s="128" t="n">
        <f aca="false">E60/T60</f>
        <v>1.43315620193961</v>
      </c>
      <c r="Z60" s="129" t="n">
        <f aca="false">F60/U60</f>
        <v>1.44284622566137</v>
      </c>
      <c r="AA60" s="129" t="n">
        <f aca="false">G60/V60</f>
        <v>1.44328148602815</v>
      </c>
      <c r="AB60" s="129" t="n">
        <f aca="false">H60/W60</f>
        <v>1.47745347521141</v>
      </c>
      <c r="AC60" s="127"/>
      <c r="AD60" s="128" t="n">
        <f aca="false">J60/T60</f>
        <v>1.43500730521428</v>
      </c>
      <c r="AE60" s="129" t="n">
        <f aca="false">K60/U60</f>
        <v>1.44327186816413</v>
      </c>
      <c r="AF60" s="129" t="n">
        <f aca="false">L60/V60</f>
        <v>1.44373788312829</v>
      </c>
      <c r="AG60" s="129" t="n">
        <f aca="false">M60/W60</f>
        <v>1.498082719043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3"/>
      <c r="P63" s="134"/>
      <c r="Q63" s="134"/>
      <c r="R63" s="135"/>
      <c r="Y63" s="133"/>
      <c r="Z63" s="134"/>
      <c r="AA63" s="134"/>
      <c r="AB63" s="135"/>
      <c r="AD63" s="133"/>
      <c r="AE63" s="134"/>
      <c r="AF63" s="134"/>
      <c r="AG63" s="135"/>
    </row>
    <row r="64" customFormat="false" ht="16.5" hidden="false" customHeight="false" outlineLevel="0" collapsed="false">
      <c r="O64" s="136" t="n">
        <f aca="false">AVERAGE(O21:O60)</f>
        <v>1.00554764176502</v>
      </c>
      <c r="P64" s="137" t="n">
        <f aca="false">AVERAGE(P21:P60)</f>
        <v>1.00038785389751</v>
      </c>
      <c r="Q64" s="137" t="n">
        <f aca="false">AVERAGE(Q21:Q60)</f>
        <v>1.00046733978298</v>
      </c>
      <c r="R64" s="138" t="n">
        <f aca="false">AVERAGE(R21:R60)</f>
        <v>1.05389480250287</v>
      </c>
      <c r="Y64" s="136" t="n">
        <f aca="false">AVERAGE(Y21:Y60)</f>
        <v>1.39514418306483</v>
      </c>
      <c r="Z64" s="137" t="n">
        <f aca="false">AVERAGE(Z21:Z60)</f>
        <v>1.40100606014605</v>
      </c>
      <c r="AA64" s="137" t="n">
        <f aca="false">AVERAGE(AA21:AA60)</f>
        <v>1.39658659673325</v>
      </c>
      <c r="AB64" s="138" t="n">
        <f aca="false">AVERAGE(AB21:AB60)</f>
        <v>1.63778572742775</v>
      </c>
      <c r="AD64" s="136" t="n">
        <f aca="false">AVERAGE(AD21:AD60)</f>
        <v>1.40282346550709</v>
      </c>
      <c r="AE64" s="137" t="n">
        <f aca="false">AVERAGE(AE21:AE60)</f>
        <v>1.40153405633342</v>
      </c>
      <c r="AF64" s="137" t="n">
        <f aca="false">AVERAGE(AF21:AF60)</f>
        <v>1.39722412165602</v>
      </c>
      <c r="AG64" s="138" t="n">
        <f aca="false">AVERAGE(AG21:AG60)</f>
        <v>1.72938453132167</v>
      </c>
    </row>
    <row r="65" customFormat="false" ht="16.5" hidden="false" customHeight="false" outlineLevel="0" collapsed="false">
      <c r="O65" s="139" t="n">
        <f aca="false">AVERAGE(O63,O64)</f>
        <v>1.00554764176502</v>
      </c>
      <c r="P65" s="140" t="n">
        <f aca="false">AVERAGE(P63,P64)</f>
        <v>1.00038785389751</v>
      </c>
      <c r="Q65" s="140" t="n">
        <f aca="false">AVERAGE(Q63,Q64)</f>
        <v>1.00046733978298</v>
      </c>
      <c r="R65" s="141" t="n">
        <f aca="false">AVERAGE(R63,R64)</f>
        <v>1.05389480250287</v>
      </c>
      <c r="Y65" s="139" t="n">
        <f aca="false">AVERAGE(Y63,Y64)</f>
        <v>1.39514418306483</v>
      </c>
      <c r="Z65" s="140" t="n">
        <f aca="false">AVERAGE(Z63,Z64)</f>
        <v>1.40100606014605</v>
      </c>
      <c r="AA65" s="140" t="n">
        <f aca="false">AVERAGE(AA63,AA64)</f>
        <v>1.39658659673325</v>
      </c>
      <c r="AB65" s="141" t="n">
        <f aca="false">AVERAGE(AB63,AB64)</f>
        <v>1.63778572742775</v>
      </c>
      <c r="AD65" s="139" t="n">
        <f aca="false">AVERAGE(AD63,AD64)</f>
        <v>1.40282346550709</v>
      </c>
      <c r="AE65" s="140" t="n">
        <f aca="false">AVERAGE(AE63,AE64)</f>
        <v>1.40153405633342</v>
      </c>
      <c r="AF65" s="140" t="n">
        <f aca="false">AVERAGE(AF63,AF64)</f>
        <v>1.39722412165602</v>
      </c>
      <c r="AG65" s="141" t="n">
        <f aca="false">AVERAGE(AG63,AG64)</f>
        <v>1.72938453132167</v>
      </c>
    </row>
    <row r="66" customFormat="false" ht="16.5" hidden="false" customHeight="false" outlineLevel="0" collapsed="false">
      <c r="O66" s="142"/>
      <c r="P66" s="143"/>
      <c r="Q66" s="143"/>
      <c r="R66" s="144"/>
      <c r="Y66" s="142"/>
      <c r="Z66" s="143"/>
      <c r="AA66" s="143"/>
      <c r="AB66" s="144"/>
      <c r="AD66" s="142"/>
      <c r="AE66" s="143"/>
      <c r="AF66" s="143"/>
      <c r="AG66" s="144"/>
    </row>
    <row r="67" customFormat="false" ht="15.75" hidden="false" customHeight="false" outlineLevel="0" collapsed="false">
      <c r="O67" s="133"/>
      <c r="P67" s="134"/>
      <c r="Q67" s="134"/>
      <c r="R67" s="135"/>
      <c r="Y67" s="133"/>
      <c r="Z67" s="134"/>
      <c r="AA67" s="134"/>
      <c r="AB67" s="135"/>
      <c r="AD67" s="133"/>
      <c r="AE67" s="134"/>
      <c r="AF67" s="134"/>
      <c r="AG67" s="135"/>
    </row>
    <row r="68" customFormat="false" ht="15.75" hidden="false" customHeight="false" outlineLevel="0" collapsed="false">
      <c r="O68" s="136"/>
      <c r="P68" s="145"/>
      <c r="Q68" s="145"/>
      <c r="R68" s="138"/>
      <c r="Y68" s="136"/>
      <c r="Z68" s="145"/>
      <c r="AA68" s="145"/>
      <c r="AB68" s="138"/>
      <c r="AD68" s="136"/>
      <c r="AE68" s="145"/>
      <c r="AF68" s="145"/>
      <c r="AG68" s="138"/>
    </row>
    <row r="69" customFormat="false" ht="15.75" hidden="false" customHeight="false" outlineLevel="0" collapsed="false">
      <c r="O69" s="136" t="n">
        <f aca="false">AVERAGE(O21:O28)</f>
        <v>1.00563563320576</v>
      </c>
      <c r="P69" s="145" t="n">
        <f aca="false">AVERAGE(P21:P28)</f>
        <v>0.999263226444671</v>
      </c>
      <c r="Q69" s="145" t="n">
        <f aca="false">AVERAGE(Q21:Q28)</f>
        <v>0.999286187365678</v>
      </c>
      <c r="R69" s="138" t="n">
        <f aca="false">AVERAGE(R21:R28)</f>
        <v>1.07026021041109</v>
      </c>
      <c r="Y69" s="136" t="n">
        <f aca="false">AVERAGE(Y21:Y28)</f>
        <v>1.34791357059107</v>
      </c>
      <c r="Z69" s="145" t="n">
        <f aca="false">AVERAGE(Z21:Z28)</f>
        <v>1.35456230586941</v>
      </c>
      <c r="AA69" s="145" t="n">
        <f aca="false">AVERAGE(AA21:AA28)</f>
        <v>1.34770328294051</v>
      </c>
      <c r="AB69" s="138" t="n">
        <f aca="false">AVERAGE(AB21:AB28)</f>
        <v>1.65260108624166</v>
      </c>
      <c r="AD69" s="136" t="n">
        <f aca="false">AVERAGE(AD21:AD28)</f>
        <v>1.35543374626845</v>
      </c>
      <c r="AE69" s="145" t="n">
        <f aca="false">AVERAGE(AE21:AE28)</f>
        <v>1.35346278974532</v>
      </c>
      <c r="AF69" s="145" t="n">
        <f aca="false">AVERAGE(AF21:AF28)</f>
        <v>1.3466324745367</v>
      </c>
      <c r="AG69" s="138" t="n">
        <f aca="false">AVERAGE(AG21:AG28)</f>
        <v>1.76930103262228</v>
      </c>
    </row>
    <row r="70" customFormat="false" ht="15.75" hidden="false" customHeight="false" outlineLevel="0" collapsed="false">
      <c r="O70" s="136" t="n">
        <f aca="false">AVERAGE(O29:O36)</f>
        <v>1.00480456490294</v>
      </c>
      <c r="P70" s="145" t="n">
        <f aca="false">AVERAGE(P29:P36)</f>
        <v>1.00029839293247</v>
      </c>
      <c r="Q70" s="145" t="n">
        <f aca="false">AVERAGE(Q29:Q36)</f>
        <v>1.00045541460819</v>
      </c>
      <c r="R70" s="138" t="n">
        <f aca="false">AVERAGE(R29:R36)</f>
        <v>1.03309762844677</v>
      </c>
      <c r="Y70" s="136" t="n">
        <f aca="false">AVERAGE(Y29:Y36)</f>
        <v>1.40883810244544</v>
      </c>
      <c r="Z70" s="145" t="n">
        <f aca="false">AVERAGE(Z29:Z36)</f>
        <v>1.41639809466284</v>
      </c>
      <c r="AA70" s="145" t="n">
        <f aca="false">AVERAGE(AA29:AA36)</f>
        <v>1.41300029370345</v>
      </c>
      <c r="AB70" s="138" t="n">
        <f aca="false">AVERAGE(AB29:AB36)</f>
        <v>1.50213209583943</v>
      </c>
      <c r="AD70" s="136" t="n">
        <f aca="false">AVERAGE(AD29:AD36)</f>
        <v>1.41557860806295</v>
      </c>
      <c r="AE70" s="145" t="n">
        <f aca="false">AVERAGE(AE29:AE36)</f>
        <v>1.4167704598756</v>
      </c>
      <c r="AF70" s="145" t="n">
        <f aca="false">AVERAGE(AF29:AF36)</f>
        <v>1.41359444970944</v>
      </c>
      <c r="AG70" s="138" t="n">
        <f aca="false">AVERAGE(AG29:AG36)</f>
        <v>1.55221884185515</v>
      </c>
    </row>
    <row r="71" customFormat="false" ht="15.75" hidden="false" customHeight="false" outlineLevel="0" collapsed="false">
      <c r="O71" s="136" t="n">
        <f aca="false">AVERAGE(O37:O44)</f>
        <v>1.0058254167109</v>
      </c>
      <c r="P71" s="145" t="n">
        <f aca="false">AVERAGE(P37:P44)</f>
        <v>1.000742936636</v>
      </c>
      <c r="Q71" s="145" t="n">
        <f aca="false">AVERAGE(Q37:Q44)</f>
        <v>1.00082933486715</v>
      </c>
      <c r="R71" s="138" t="n">
        <f aca="false">AVERAGE(R37:R44)</f>
        <v>1.08249619756412</v>
      </c>
      <c r="Y71" s="136" t="n">
        <f aca="false">AVERAGE(Y37:Y44)</f>
        <v>1.40610269627192</v>
      </c>
      <c r="Z71" s="145" t="n">
        <f aca="false">AVERAGE(Z37:Z44)</f>
        <v>1.41576781187413</v>
      </c>
      <c r="AA71" s="145" t="n">
        <f aca="false">AVERAGE(AA37:AA44)</f>
        <v>1.41055724665275</v>
      </c>
      <c r="AB71" s="138" t="n">
        <f aca="false">AVERAGE(AB37:AB44)</f>
        <v>1.83091831692638</v>
      </c>
      <c r="AD71" s="136" t="n">
        <f aca="false">AVERAGE(AD37:AD44)</f>
        <v>1.41427624385416</v>
      </c>
      <c r="AE71" s="145" t="n">
        <f aca="false">AVERAGE(AE37:AE44)</f>
        <v>1.41681831172444</v>
      </c>
      <c r="AF71" s="145" t="n">
        <f aca="false">AVERAGE(AF37:AF44)</f>
        <v>1.41172310983242</v>
      </c>
      <c r="AG71" s="138" t="n">
        <f aca="false">AVERAGE(AG37:AG44)</f>
        <v>1.98411062271672</v>
      </c>
    </row>
    <row r="72" customFormat="false" ht="15.75" hidden="false" customHeight="false" outlineLevel="0" collapsed="false">
      <c r="O72" s="136" t="n">
        <f aca="false">AVERAGE(O45:O52)</f>
        <v>1.00694216580029</v>
      </c>
      <c r="P72" s="145" t="n">
        <f aca="false">AVERAGE(P45:P52)</f>
        <v>1.00126131940879</v>
      </c>
      <c r="Q72" s="145" t="n">
        <f aca="false">AVERAGE(Q45:Q52)</f>
        <v>1.0014149065188</v>
      </c>
      <c r="R72" s="138" t="n">
        <f aca="false">AVERAGE(R45:R52)</f>
        <v>1.05559182891819</v>
      </c>
      <c r="Y72" s="136" t="n">
        <f aca="false">AVERAGE(Y45:Y52)</f>
        <v>1.40726518082124</v>
      </c>
      <c r="Z72" s="145" t="n">
        <f aca="false">AVERAGE(Z45:Z52)</f>
        <v>1.41013488596262</v>
      </c>
      <c r="AA72" s="145" t="n">
        <f aca="false">AVERAGE(AA45:AA52)</f>
        <v>1.40652173082594</v>
      </c>
      <c r="AB72" s="138" t="n">
        <f aca="false">AVERAGE(AB45:AB52)</f>
        <v>1.67577706883326</v>
      </c>
      <c r="AD72" s="136" t="n">
        <f aca="false">AVERAGE(AD45:AD52)</f>
        <v>1.41704511250904</v>
      </c>
      <c r="AE72" s="145" t="n">
        <f aca="false">AVERAGE(AE45:AE52)</f>
        <v>1.41192015243359</v>
      </c>
      <c r="AF72" s="145" t="n">
        <f aca="false">AVERAGE(AF45:AF52)</f>
        <v>1.4085182450286</v>
      </c>
      <c r="AG72" s="138" t="n">
        <f aca="false">AVERAGE(AG45:AG52)</f>
        <v>1.76928172328094</v>
      </c>
    </row>
    <row r="73" customFormat="false" ht="16.5" hidden="false" customHeight="false" outlineLevel="0" collapsed="false">
      <c r="O73" s="146" t="n">
        <f aca="false">AVERAGE(O53:O60)</f>
        <v>1.00453042820523</v>
      </c>
      <c r="P73" s="137" t="n">
        <f aca="false">AVERAGE(P53:P60)</f>
        <v>1.00037339406562</v>
      </c>
      <c r="Q73" s="137" t="n">
        <f aca="false">AVERAGE(Q53:Q60)</f>
        <v>1.00035085555505</v>
      </c>
      <c r="R73" s="147" t="n">
        <f aca="false">AVERAGE(R53:R60)</f>
        <v>1.0280281471742</v>
      </c>
      <c r="Y73" s="146" t="n">
        <f aca="false">AVERAGE(Y53:Y60)</f>
        <v>1.40560136519448</v>
      </c>
      <c r="Z73" s="137" t="n">
        <f aca="false">AVERAGE(Z53:Z60)</f>
        <v>1.40816720236126</v>
      </c>
      <c r="AA73" s="137" t="n">
        <f aca="false">AVERAGE(AA53:AA60)</f>
        <v>1.40515042954359</v>
      </c>
      <c r="AB73" s="147" t="n">
        <f aca="false">AVERAGE(AB53:AB60)</f>
        <v>1.52750006929801</v>
      </c>
      <c r="AD73" s="146" t="n">
        <f aca="false">AVERAGE(AD53:AD60)</f>
        <v>1.41178361684085</v>
      </c>
      <c r="AE73" s="137" t="n">
        <f aca="false">AVERAGE(AE53:AE60)</f>
        <v>1.40869856788815</v>
      </c>
      <c r="AF73" s="137" t="n">
        <f aca="false">AVERAGE(AF53:AF60)</f>
        <v>1.40565232917293</v>
      </c>
      <c r="AG73" s="147" t="n">
        <f aca="false">AVERAGE(AG53:AG60)</f>
        <v>1.57201043613328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5"/>
      <c r="C2" s="96"/>
      <c r="D2" s="96"/>
      <c r="E2" s="19" t="s">
        <v>2</v>
      </c>
      <c r="F2" s="19"/>
      <c r="G2" s="97" t="str">
        <f aca="false">Summary!O2</f>
        <v>SHM3.0.1 PU based</v>
      </c>
      <c r="H2" s="97"/>
      <c r="I2" s="97"/>
      <c r="J2" s="19" t="s">
        <v>8</v>
      </c>
      <c r="K2" s="19"/>
      <c r="L2" s="97" t="str">
        <f aca="false">Summary!O3</f>
        <v>SCE-3.1 Regin Based Cross-color inter-layer filter</v>
      </c>
      <c r="M2" s="97"/>
      <c r="N2" s="97"/>
      <c r="O2" s="98" t="s">
        <v>102</v>
      </c>
      <c r="P2" s="98"/>
      <c r="Q2" s="97"/>
      <c r="R2" s="97"/>
      <c r="S2" s="97"/>
      <c r="T2" s="19" t="s">
        <v>103</v>
      </c>
      <c r="U2" s="19"/>
      <c r="V2" s="97"/>
      <c r="W2" s="97"/>
      <c r="X2" s="97"/>
      <c r="Y2" s="98" t="s">
        <v>104</v>
      </c>
      <c r="Z2" s="98"/>
      <c r="AA2" s="97"/>
      <c r="AB2" s="97"/>
      <c r="AC2" s="97"/>
      <c r="AD2" s="98" t="s">
        <v>105</v>
      </c>
      <c r="AE2" s="98"/>
      <c r="AF2" s="97"/>
      <c r="AG2" s="99"/>
    </row>
    <row r="3" customFormat="false" ht="16.5" hidden="false" customHeight="false" outlineLevel="0" collapsed="false">
      <c r="A3" s="41"/>
      <c r="B3" s="100"/>
      <c r="C3" s="76"/>
      <c r="D3" s="76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1" t="str">
        <f aca="false">Summary!F3</f>
        <v>Mults</v>
      </c>
      <c r="I3" s="102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3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2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3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3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4"/>
      <c r="B4" s="104"/>
      <c r="C4" s="105" t="s">
        <v>106</v>
      </c>
      <c r="D4" s="106" t="s">
        <v>107</v>
      </c>
      <c r="E4" s="107" t="s">
        <v>108</v>
      </c>
      <c r="F4" s="107" t="s">
        <v>108</v>
      </c>
      <c r="G4" s="107" t="s">
        <v>108</v>
      </c>
      <c r="H4" s="107" t="s">
        <v>108</v>
      </c>
      <c r="I4" s="107"/>
      <c r="J4" s="107" t="s">
        <v>108</v>
      </c>
      <c r="K4" s="107" t="s">
        <v>108</v>
      </c>
      <c r="L4" s="107" t="s">
        <v>108</v>
      </c>
      <c r="M4" s="107" t="s">
        <v>108</v>
      </c>
      <c r="N4" s="107"/>
      <c r="O4" s="107" t="s">
        <v>108</v>
      </c>
      <c r="P4" s="107" t="s">
        <v>108</v>
      </c>
      <c r="Q4" s="107" t="s">
        <v>108</v>
      </c>
      <c r="R4" s="107" t="s">
        <v>108</v>
      </c>
      <c r="S4" s="107"/>
      <c r="T4" s="107" t="s">
        <v>108</v>
      </c>
      <c r="U4" s="107" t="s">
        <v>108</v>
      </c>
      <c r="V4" s="107" t="s">
        <v>108</v>
      </c>
      <c r="W4" s="107" t="s">
        <v>108</v>
      </c>
      <c r="X4" s="107"/>
      <c r="Y4" s="107" t="s">
        <v>108</v>
      </c>
      <c r="Z4" s="107" t="s">
        <v>108</v>
      </c>
      <c r="AA4" s="107" t="s">
        <v>108</v>
      </c>
      <c r="AB4" s="107" t="s">
        <v>108</v>
      </c>
      <c r="AC4" s="107"/>
      <c r="AD4" s="107" t="s">
        <v>108</v>
      </c>
      <c r="AE4" s="107" t="s">
        <v>108</v>
      </c>
      <c r="AF4" s="107" t="s">
        <v>108</v>
      </c>
      <c r="AG4" s="107" t="s">
        <v>108</v>
      </c>
    </row>
    <row r="5" customFormat="false" ht="15.75" hidden="false" customHeight="false" outlineLevel="0" collapsed="false">
      <c r="A5" s="108" t="s">
        <v>10</v>
      </c>
      <c r="B5" s="109" t="s">
        <v>109</v>
      </c>
      <c r="C5" s="110" t="n">
        <v>22</v>
      </c>
      <c r="D5" s="110" t="n">
        <v>22</v>
      </c>
      <c r="E5" s="111" t="n">
        <f aca="false">Anchor!B97</f>
        <v>31953909</v>
      </c>
      <c r="F5" s="112" t="n">
        <f aca="false">Anchor!C97</f>
        <v>48225426</v>
      </c>
      <c r="G5" s="112" t="n">
        <f aca="false">Anchor!D97</f>
        <v>56100132</v>
      </c>
      <c r="H5" s="112" t="n">
        <f aca="false">Anchor!E97</f>
        <v>94713252.266667</v>
      </c>
      <c r="I5" s="113"/>
      <c r="J5" s="111" t="n">
        <f aca="false">Test!B97</f>
        <v>32027043</v>
      </c>
      <c r="K5" s="112" t="n">
        <f aca="false">Test!C97</f>
        <v>48521940</v>
      </c>
      <c r="L5" s="112" t="n">
        <f aca="false">Test!D97</f>
        <v>56343692</v>
      </c>
      <c r="M5" s="112" t="n">
        <f aca="false">Test!E97</f>
        <v>95242201.07</v>
      </c>
      <c r="N5" s="113"/>
      <c r="O5" s="114" t="n">
        <f aca="false">IF(E5=0,#REF!,J5/E5)</f>
        <v>1.0022887340638</v>
      </c>
      <c r="P5" s="115" t="n">
        <f aca="false">IF(F5=0,#REF!,K5/F5)</f>
        <v>1.00614849934141</v>
      </c>
      <c r="Q5" s="115" t="n">
        <f aca="false">IF(G5=0,#REF!,L5/G5)</f>
        <v>1.00434152276148</v>
      </c>
      <c r="R5" s="115" t="n">
        <f aca="false">IF(H5=0,#REF!,M5/H5)</f>
        <v>1.00558473910117</v>
      </c>
      <c r="S5" s="113"/>
      <c r="T5" s="111" t="n">
        <f aca="false">SingleLayer!B97</f>
        <v>16857272</v>
      </c>
      <c r="U5" s="112" t="n">
        <f aca="false">SingleLayer!C97</f>
        <v>26769281</v>
      </c>
      <c r="V5" s="112" t="n">
        <f aca="false">SingleLayer!D97</f>
        <v>31475095</v>
      </c>
      <c r="W5" s="112" t="n">
        <f aca="false">SingleLayer!E97</f>
        <v>49175237.12</v>
      </c>
      <c r="X5" s="113"/>
      <c r="Y5" s="114" t="n">
        <f aca="false">E5/T5</f>
        <v>1.89555635099202</v>
      </c>
      <c r="Z5" s="115" t="n">
        <f aca="false">F5/U5</f>
        <v>1.8015211540422</v>
      </c>
      <c r="AA5" s="115" t="n">
        <f aca="false">G5/V5</f>
        <v>1.7823657720493</v>
      </c>
      <c r="AB5" s="115" t="n">
        <f aca="false">H5/W5</f>
        <v>1.92603549700315</v>
      </c>
      <c r="AC5" s="113"/>
      <c r="AD5" s="114" t="n">
        <f aca="false">J5/T5</f>
        <v>1.8998947753824</v>
      </c>
      <c r="AE5" s="115" t="n">
        <f aca="false">K5/U5</f>
        <v>1.81259780567136</v>
      </c>
      <c r="AF5" s="115" t="n">
        <f aca="false">L5/V5</f>
        <v>1.79010395361793</v>
      </c>
      <c r="AG5" s="115" t="n">
        <f aca="false">M5/W5</f>
        <v>1.93679190275351</v>
      </c>
    </row>
    <row r="6" customFormat="false" ht="15.75" hidden="false" customHeight="false" outlineLevel="0" collapsed="false">
      <c r="A6" s="116" t="s">
        <v>110</v>
      </c>
      <c r="B6" s="117"/>
      <c r="C6" s="118" t="n">
        <v>26</v>
      </c>
      <c r="D6" s="118" t="n">
        <v>26</v>
      </c>
      <c r="E6" s="119" t="n">
        <f aca="false">Anchor!B98</f>
        <v>30211754</v>
      </c>
      <c r="F6" s="120" t="n">
        <f aca="false">Anchor!C98</f>
        <v>42022725</v>
      </c>
      <c r="G6" s="120" t="n">
        <f aca="false">Anchor!D98</f>
        <v>48276534</v>
      </c>
      <c r="H6" s="120" t="n">
        <f aca="false">Anchor!E98</f>
        <v>95936614.826667</v>
      </c>
      <c r="I6" s="121"/>
      <c r="J6" s="119" t="n">
        <f aca="false">Test!B98</f>
        <v>30246879</v>
      </c>
      <c r="K6" s="120" t="n">
        <f aca="false">Test!C98</f>
        <v>42167532</v>
      </c>
      <c r="L6" s="120" t="n">
        <f aca="false">Test!D98</f>
        <v>48405213</v>
      </c>
      <c r="M6" s="120" t="n">
        <f aca="false">Test!E98</f>
        <v>96135976.43</v>
      </c>
      <c r="N6" s="121"/>
      <c r="O6" s="122" t="n">
        <f aca="false">IF(E6=0,#REF!,J6/E6)</f>
        <v>1.00116262696962</v>
      </c>
      <c r="P6" s="123" t="n">
        <f aca="false">IF(F6=0,#REF!,K6/F6)</f>
        <v>1.00344592122477</v>
      </c>
      <c r="Q6" s="123" t="n">
        <f aca="false">IF(G6=0,#REF!,L6/G6)</f>
        <v>1.00266545647208</v>
      </c>
      <c r="R6" s="123" t="n">
        <f aca="false">IF(H6=0,#REF!,M6/H6)</f>
        <v>1.00207805542955</v>
      </c>
      <c r="S6" s="121"/>
      <c r="T6" s="119" t="n">
        <f aca="false">SingleLayer!B98</f>
        <v>15674127</v>
      </c>
      <c r="U6" s="120" t="n">
        <f aca="false">SingleLayer!C98</f>
        <v>22709764</v>
      </c>
      <c r="V6" s="120" t="n">
        <f aca="false">SingleLayer!D98</f>
        <v>26338140</v>
      </c>
      <c r="W6" s="120" t="n">
        <f aca="false">SingleLayer!E98</f>
        <v>49682973.546667</v>
      </c>
      <c r="X6" s="121"/>
      <c r="Y6" s="122" t="n">
        <f aca="false">E6/T6</f>
        <v>1.92749197451316</v>
      </c>
      <c r="Z6" s="123" t="n">
        <f aca="false">F6/U6</f>
        <v>1.85042543815074</v>
      </c>
      <c r="AA6" s="123" t="n">
        <f aca="false">G6/V6</f>
        <v>1.83295152960687</v>
      </c>
      <c r="AB6" s="123" t="n">
        <f aca="false">H6/W6</f>
        <v>1.93097570411228</v>
      </c>
      <c r="AC6" s="121"/>
      <c r="AD6" s="122" t="n">
        <f aca="false">J6/T6</f>
        <v>1.92973292866646</v>
      </c>
      <c r="AE6" s="123" t="n">
        <f aca="false">K6/U6</f>
        <v>1.85680185844291</v>
      </c>
      <c r="AF6" s="123" t="n">
        <f aca="false">L6/V6</f>
        <v>1.83783718212448</v>
      </c>
      <c r="AG6" s="123" t="n">
        <f aca="false">M6/W6</f>
        <v>1.93498837865853</v>
      </c>
    </row>
    <row r="7" customFormat="false" ht="15.75" hidden="false" customHeight="false" outlineLevel="0" collapsed="false">
      <c r="A7" s="100"/>
      <c r="B7" s="117"/>
      <c r="C7" s="118" t="n">
        <v>30</v>
      </c>
      <c r="D7" s="118" t="n">
        <v>30</v>
      </c>
      <c r="E7" s="119" t="n">
        <f aca="false">Anchor!B99</f>
        <v>28872660</v>
      </c>
      <c r="F7" s="120" t="n">
        <f aca="false">Anchor!C99</f>
        <v>37675947</v>
      </c>
      <c r="G7" s="120" t="n">
        <f aca="false">Anchor!D99</f>
        <v>42731951</v>
      </c>
      <c r="H7" s="120" t="n">
        <f aca="false">Anchor!E99</f>
        <v>92763134.613333</v>
      </c>
      <c r="I7" s="121"/>
      <c r="J7" s="119" t="n">
        <f aca="false">Test!B99</f>
        <v>28896819</v>
      </c>
      <c r="K7" s="120" t="n">
        <f aca="false">Test!C99</f>
        <v>37755552</v>
      </c>
      <c r="L7" s="120" t="n">
        <f aca="false">Test!D99</f>
        <v>42811654</v>
      </c>
      <c r="M7" s="120" t="n">
        <f aca="false">Test!E99</f>
        <v>93133055.47</v>
      </c>
      <c r="N7" s="121"/>
      <c r="O7" s="122" t="n">
        <f aca="false">IF(E7=0,#REF!,J7/E7)</f>
        <v>1.00083674313347</v>
      </c>
      <c r="P7" s="123" t="n">
        <f aca="false">IF(F7=0,#REF!,K7/F7)</f>
        <v>1.00211288650555</v>
      </c>
      <c r="Q7" s="123" t="n">
        <f aca="false">IF(G7=0,#REF!,L7/G7)</f>
        <v>1.0018651851398</v>
      </c>
      <c r="R7" s="123" t="n">
        <f aca="false">IF(H7=0,#REF!,M7/H7)</f>
        <v>1.00398780030676</v>
      </c>
      <c r="S7" s="121"/>
      <c r="T7" s="119" t="n">
        <f aca="false">SingleLayer!B99</f>
        <v>14838626</v>
      </c>
      <c r="U7" s="120" t="n">
        <f aca="false">SingleLayer!C99</f>
        <v>20013842</v>
      </c>
      <c r="V7" s="120" t="n">
        <f aca="false">SingleLayer!D99</f>
        <v>22910284</v>
      </c>
      <c r="W7" s="120" t="n">
        <f aca="false">SingleLayer!E99</f>
        <v>49276175.146667</v>
      </c>
      <c r="X7" s="121"/>
      <c r="Y7" s="122" t="n">
        <f aca="false">E7/T7</f>
        <v>1.94577718988268</v>
      </c>
      <c r="Z7" s="123" t="n">
        <f aca="false">F7/U7</f>
        <v>1.88249447557346</v>
      </c>
      <c r="AA7" s="123" t="n">
        <f aca="false">G7/V7</f>
        <v>1.8651864376714</v>
      </c>
      <c r="AB7" s="123" t="n">
        <f aca="false">H7/W7</f>
        <v>1.88251491389561</v>
      </c>
      <c r="AC7" s="121"/>
      <c r="AD7" s="122" t="n">
        <f aca="false">J7/T7</f>
        <v>1.94740530558557</v>
      </c>
      <c r="AE7" s="123" t="n">
        <f aca="false">K7/U7</f>
        <v>1.88647197274766</v>
      </c>
      <c r="AF7" s="123" t="n">
        <f aca="false">L7/V7</f>
        <v>1.8686653556979</v>
      </c>
      <c r="AG7" s="123" t="n">
        <f aca="false">M7/W7</f>
        <v>1.89002200744673</v>
      </c>
    </row>
    <row r="8" customFormat="false" ht="16.5" hidden="false" customHeight="false" outlineLevel="0" collapsed="false">
      <c r="A8" s="100"/>
      <c r="B8" s="117"/>
      <c r="C8" s="124" t="n">
        <v>34</v>
      </c>
      <c r="D8" s="124" t="n">
        <v>34</v>
      </c>
      <c r="E8" s="125" t="n">
        <f aca="false">Anchor!B100</f>
        <v>27923592</v>
      </c>
      <c r="F8" s="126" t="n">
        <f aca="false">Anchor!C100</f>
        <v>34759008</v>
      </c>
      <c r="G8" s="126" t="n">
        <f aca="false">Anchor!D100</f>
        <v>38946283</v>
      </c>
      <c r="H8" s="126" t="n">
        <f aca="false">Anchor!E100</f>
        <v>87270393.066667</v>
      </c>
      <c r="I8" s="127"/>
      <c r="J8" s="125" t="n">
        <f aca="false">Test!B100</f>
        <v>27934986</v>
      </c>
      <c r="K8" s="126" t="n">
        <f aca="false">Test!C100</f>
        <v>34789635</v>
      </c>
      <c r="L8" s="126" t="n">
        <f aca="false">Test!D100</f>
        <v>38976546</v>
      </c>
      <c r="M8" s="126" t="n">
        <f aca="false">Test!E100</f>
        <v>87218104</v>
      </c>
      <c r="N8" s="127"/>
      <c r="O8" s="128" t="n">
        <f aca="false">IF(E8=0,#REF!,J8/E8)</f>
        <v>1.00040804205992</v>
      </c>
      <c r="P8" s="129" t="n">
        <f aca="false">IF(F8=0,#REF!,K8/F8)</f>
        <v>1.00088112411033</v>
      </c>
      <c r="Q8" s="129" t="n">
        <f aca="false">IF(G8=0,#REF!,L8/G8)</f>
        <v>1.00077704462837</v>
      </c>
      <c r="R8" s="129" t="n">
        <f aca="false">IF(H8=0,#REF!,M8/H8)</f>
        <v>0.999400838419198</v>
      </c>
      <c r="S8" s="127"/>
      <c r="T8" s="125" t="n">
        <f aca="false">SingleLayer!B100</f>
        <v>14241009</v>
      </c>
      <c r="U8" s="126" t="n">
        <f aca="false">SingleLayer!C100</f>
        <v>18183655</v>
      </c>
      <c r="V8" s="126" t="n">
        <f aca="false">SingleLayer!D100</f>
        <v>20540440</v>
      </c>
      <c r="W8" s="126" t="n">
        <f aca="false">SingleLayer!E100</f>
        <v>47027341.653333</v>
      </c>
      <c r="X8" s="127"/>
      <c r="Y8" s="128" t="n">
        <f aca="false">E8/T8</f>
        <v>1.96078746948338</v>
      </c>
      <c r="Z8" s="129" t="n">
        <f aca="false">F8/U8</f>
        <v>1.91155232542632</v>
      </c>
      <c r="AA8" s="129" t="n">
        <f aca="false">G8/V8</f>
        <v>1.89607832159389</v>
      </c>
      <c r="AB8" s="129" t="n">
        <f aca="false">H8/W8</f>
        <v>1.85573732213039</v>
      </c>
      <c r="AC8" s="127"/>
      <c r="AD8" s="128" t="n">
        <f aca="false">J8/T8</f>
        <v>1.96158755324149</v>
      </c>
      <c r="AE8" s="129" t="n">
        <f aca="false">K8/U8</f>
        <v>1.91323664026842</v>
      </c>
      <c r="AF8" s="129" t="n">
        <f aca="false">L8/V8</f>
        <v>1.89755165906865</v>
      </c>
      <c r="AG8" s="129" t="n">
        <f aca="false">M8/W8</f>
        <v>1.85462543562291</v>
      </c>
    </row>
    <row r="9" customFormat="false" ht="15.75" hidden="false" customHeight="false" outlineLevel="0" collapsed="false">
      <c r="A9" s="100"/>
      <c r="B9" s="117"/>
      <c r="C9" s="110" t="n">
        <v>22</v>
      </c>
      <c r="D9" s="76" t="n">
        <v>24</v>
      </c>
      <c r="E9" s="111" t="n">
        <f aca="false">Anchor!B101</f>
        <v>31208092</v>
      </c>
      <c r="F9" s="112" t="n">
        <f aca="false">Anchor!C101</f>
        <v>45949069</v>
      </c>
      <c r="G9" s="112" t="n">
        <f aca="false">Anchor!D101</f>
        <v>53237424</v>
      </c>
      <c r="H9" s="112" t="n">
        <f aca="false">Anchor!E101</f>
        <v>92763977.6</v>
      </c>
      <c r="I9" s="113"/>
      <c r="J9" s="111" t="n">
        <f aca="false">Test!B101</f>
        <v>31301009</v>
      </c>
      <c r="K9" s="112" t="n">
        <f aca="false">Test!C101</f>
        <v>46275696</v>
      </c>
      <c r="L9" s="112" t="n">
        <f aca="false">Test!D101</f>
        <v>53537599</v>
      </c>
      <c r="M9" s="112" t="n">
        <f aca="false">Test!E101</f>
        <v>93633405.76</v>
      </c>
      <c r="N9" s="113"/>
      <c r="O9" s="114" t="n">
        <f aca="false">IF(E9=0,#REF!,J9/E9)</f>
        <v>1.00297733677535</v>
      </c>
      <c r="P9" s="115" t="n">
        <f aca="false">IF(F9=0,#REF!,K9/F9)</f>
        <v>1.00710845740966</v>
      </c>
      <c r="Q9" s="115" t="n">
        <f aca="false">IF(G9=0,#REF!,L9/G9)</f>
        <v>1.00563842082216</v>
      </c>
      <c r="R9" s="115" t="n">
        <f aca="false">IF(H9=0,#REF!,M9/H9)</f>
        <v>1.00937247606769</v>
      </c>
      <c r="S9" s="113"/>
      <c r="T9" s="111" t="n">
        <f aca="false">SingleLayer!B101</f>
        <v>16250496</v>
      </c>
      <c r="U9" s="112" t="n">
        <f aca="false">SingleLayer!C101</f>
        <v>24650144</v>
      </c>
      <c r="V9" s="112" t="n">
        <f aca="false">SingleLayer!D101</f>
        <v>28795895</v>
      </c>
      <c r="W9" s="112" t="n">
        <f aca="false">SingleLayer!E101</f>
        <v>49542222.4</v>
      </c>
      <c r="X9" s="113"/>
      <c r="Y9" s="114" t="n">
        <f aca="false">E9/T9</f>
        <v>1.92043935151272</v>
      </c>
      <c r="Z9" s="115" t="n">
        <f aca="false">F9/U9</f>
        <v>1.86404870494874</v>
      </c>
      <c r="AA9" s="115" t="n">
        <f aca="false">G9/V9</f>
        <v>1.84878518274914</v>
      </c>
      <c r="AB9" s="115" t="n">
        <f aca="false">H9/W9</f>
        <v>1.87242261461408</v>
      </c>
      <c r="AC9" s="113"/>
      <c r="AD9" s="114" t="n">
        <f aca="false">J9/T9</f>
        <v>1.9261571462188</v>
      </c>
      <c r="AE9" s="115" t="n">
        <f aca="false">K9/U9</f>
        <v>1.8772992157774</v>
      </c>
      <c r="AF9" s="115" t="n">
        <f aca="false">L9/V9</f>
        <v>1.85920941161926</v>
      </c>
      <c r="AG9" s="115" t="n">
        <f aca="false">M9/W9</f>
        <v>1.88997185075815</v>
      </c>
    </row>
    <row r="10" customFormat="false" ht="15.75" hidden="false" customHeight="false" outlineLevel="0" collapsed="false">
      <c r="A10" s="100"/>
      <c r="B10" s="117"/>
      <c r="C10" s="118" t="n">
        <v>26</v>
      </c>
      <c r="D10" s="76" t="n">
        <v>28</v>
      </c>
      <c r="E10" s="119" t="n">
        <f aca="false">Anchor!B102</f>
        <v>29613154</v>
      </c>
      <c r="F10" s="120" t="n">
        <f aca="false">Anchor!C102</f>
        <v>40271987</v>
      </c>
      <c r="G10" s="120" t="n">
        <f aca="false">Anchor!D102</f>
        <v>46110598</v>
      </c>
      <c r="H10" s="120" t="n">
        <f aca="false">Anchor!E102</f>
        <v>93675368.213333</v>
      </c>
      <c r="I10" s="121"/>
      <c r="J10" s="119" t="n">
        <f aca="false">Test!B102</f>
        <v>29665100</v>
      </c>
      <c r="K10" s="120" t="n">
        <f aca="false">Test!C102</f>
        <v>40440535</v>
      </c>
      <c r="L10" s="120" t="n">
        <f aca="false">Test!D102</f>
        <v>46279304</v>
      </c>
      <c r="M10" s="120" t="n">
        <f aca="false">Test!E102</f>
        <v>94341170.35</v>
      </c>
      <c r="N10" s="121"/>
      <c r="O10" s="122" t="n">
        <f aca="false">IF(E10=0,#REF!,J10/E10)</f>
        <v>1.00175415290111</v>
      </c>
      <c r="P10" s="123" t="n">
        <f aca="false">IF(F10=0,#REF!,K10/F10)</f>
        <v>1.00418524171653</v>
      </c>
      <c r="Q10" s="123" t="n">
        <f aca="false">IF(G10=0,#REF!,L10/G10)</f>
        <v>1.00365872505058</v>
      </c>
      <c r="R10" s="123" t="n">
        <f aca="false">IF(H10=0,#REF!,M10/H10)</f>
        <v>1.00710754758018</v>
      </c>
      <c r="S10" s="121"/>
      <c r="T10" s="119" t="n">
        <f aca="false">SingleLayer!B102</f>
        <v>15202500</v>
      </c>
      <c r="U10" s="120" t="n">
        <f aca="false">SingleLayer!C102</f>
        <v>21166685</v>
      </c>
      <c r="V10" s="120" t="n">
        <f aca="false">SingleLayer!D102</f>
        <v>24386533</v>
      </c>
      <c r="W10" s="120" t="n">
        <f aca="false">SingleLayer!E102</f>
        <v>49568145.066667</v>
      </c>
      <c r="X10" s="121"/>
      <c r="Y10" s="122" t="n">
        <f aca="false">E10/T10</f>
        <v>1.94791343529025</v>
      </c>
      <c r="Z10" s="123" t="n">
        <f aca="false">F10/U10</f>
        <v>1.90261191112354</v>
      </c>
      <c r="AA10" s="123" t="n">
        <f aca="false">G10/V10</f>
        <v>1.8908222009254</v>
      </c>
      <c r="AB10" s="123" t="n">
        <f aca="false">H10/W10</f>
        <v>1.88983001254825</v>
      </c>
      <c r="AC10" s="121"/>
      <c r="AD10" s="122" t="n">
        <f aca="false">J10/T10</f>
        <v>1.95133037329387</v>
      </c>
      <c r="AE10" s="123" t="n">
        <f aca="false">K10/U10</f>
        <v>1.91057480186435</v>
      </c>
      <c r="AF10" s="123" t="n">
        <f aca="false">L10/V10</f>
        <v>1.89774019947813</v>
      </c>
      <c r="AG10" s="123" t="n">
        <f aca="false">M10/W10</f>
        <v>1.90326206928089</v>
      </c>
    </row>
    <row r="11" customFormat="false" ht="15.75" hidden="false" customHeight="false" outlineLevel="0" collapsed="false">
      <c r="A11" s="100"/>
      <c r="B11" s="117"/>
      <c r="C11" s="118" t="n">
        <v>30</v>
      </c>
      <c r="D11" s="76" t="n">
        <v>32</v>
      </c>
      <c r="E11" s="119" t="n">
        <f aca="false">Anchor!B103</f>
        <v>28476237</v>
      </c>
      <c r="F11" s="120" t="n">
        <f aca="false">Anchor!C103</f>
        <v>36554328</v>
      </c>
      <c r="G11" s="120" t="n">
        <f aca="false">Anchor!D103</f>
        <v>41317599</v>
      </c>
      <c r="H11" s="120" t="n">
        <f aca="false">Anchor!E103</f>
        <v>90291447.893333</v>
      </c>
      <c r="I11" s="121"/>
      <c r="J11" s="119" t="n">
        <f aca="false">Test!B103</f>
        <v>28516042</v>
      </c>
      <c r="K11" s="120" t="n">
        <f aca="false">Test!C103</f>
        <v>36656604</v>
      </c>
      <c r="L11" s="120" t="n">
        <f aca="false">Test!D103</f>
        <v>41430003</v>
      </c>
      <c r="M11" s="120" t="n">
        <f aca="false">Test!E103</f>
        <v>91192522.13</v>
      </c>
      <c r="N11" s="121"/>
      <c r="O11" s="122" t="n">
        <f aca="false">IF(E11=0,#REF!,J11/E11)</f>
        <v>1.00139783216441</v>
      </c>
      <c r="P11" s="123" t="n">
        <f aca="false">IF(F11=0,#REF!,K11/F11)</f>
        <v>1.00279791766381</v>
      </c>
      <c r="Q11" s="123" t="n">
        <f aca="false">IF(G11=0,#REF!,L11/G11)</f>
        <v>1.00272048721902</v>
      </c>
      <c r="R11" s="123" t="n">
        <f aca="false">IF(H11=0,#REF!,M11/H11)</f>
        <v>1.00997961886414</v>
      </c>
      <c r="S11" s="121"/>
      <c r="T11" s="119" t="n">
        <f aca="false">SingleLayer!B103</f>
        <v>14513989</v>
      </c>
      <c r="U11" s="120" t="n">
        <f aca="false">SingleLayer!C103</f>
        <v>19021988</v>
      </c>
      <c r="V11" s="120" t="n">
        <f aca="false">SingleLayer!D103</f>
        <v>21630383</v>
      </c>
      <c r="W11" s="120" t="n">
        <f aca="false">SingleLayer!E103</f>
        <v>48097590.613333</v>
      </c>
      <c r="X11" s="121"/>
      <c r="Y11" s="122" t="n">
        <f aca="false">E11/T11</f>
        <v>1.96198557129952</v>
      </c>
      <c r="Z11" s="123" t="n">
        <f aca="false">F11/U11</f>
        <v>1.92168810115956</v>
      </c>
      <c r="AA11" s="123" t="n">
        <f aca="false">G11/V11</f>
        <v>1.91016492865614</v>
      </c>
      <c r="AB11" s="123" t="n">
        <f aca="false">H11/W11</f>
        <v>1.87725511282271</v>
      </c>
      <c r="AC11" s="121"/>
      <c r="AD11" s="122" t="n">
        <f aca="false">J11/T11</f>
        <v>1.9647280978372</v>
      </c>
      <c r="AE11" s="123" t="n">
        <f aca="false">K11/U11</f>
        <v>1.92706482624214</v>
      </c>
      <c r="AF11" s="123" t="n">
        <f aca="false">L11/V11</f>
        <v>1.91536150793077</v>
      </c>
      <c r="AG11" s="123" t="n">
        <f aca="false">M11/W11</f>
        <v>1.89598940335944</v>
      </c>
    </row>
    <row r="12" customFormat="false" ht="16.5" hidden="false" customHeight="false" outlineLevel="0" collapsed="false">
      <c r="A12" s="100"/>
      <c r="B12" s="117"/>
      <c r="C12" s="124" t="n">
        <v>34</v>
      </c>
      <c r="D12" s="130" t="n">
        <v>36</v>
      </c>
      <c r="E12" s="125" t="n">
        <f aca="false">Anchor!B104</f>
        <v>27631243</v>
      </c>
      <c r="F12" s="126" t="n">
        <f aca="false">Anchor!C104</f>
        <v>33932795</v>
      </c>
      <c r="G12" s="126" t="n">
        <f aca="false">Anchor!D104</f>
        <v>37889228</v>
      </c>
      <c r="H12" s="126" t="n">
        <f aca="false">Anchor!E104</f>
        <v>84366580.48</v>
      </c>
      <c r="I12" s="127"/>
      <c r="J12" s="125" t="n">
        <f aca="false">Test!B104</f>
        <v>27661273</v>
      </c>
      <c r="K12" s="126" t="n">
        <f aca="false">Test!C104</f>
        <v>34010460</v>
      </c>
      <c r="L12" s="126" t="n">
        <f aca="false">Test!D104</f>
        <v>37980599</v>
      </c>
      <c r="M12" s="126" t="n">
        <f aca="false">Test!E104</f>
        <v>84820352.21</v>
      </c>
      <c r="N12" s="127"/>
      <c r="O12" s="128" t="n">
        <f aca="false">IF(E12=0,#REF!,J12/E12)</f>
        <v>1.00108681321358</v>
      </c>
      <c r="P12" s="129" t="n">
        <f aca="false">IF(F12=0,#REF!,K12/F12)</f>
        <v>1.00228878876615</v>
      </c>
      <c r="Q12" s="129" t="n">
        <f aca="false">IF(G12=0,#REF!,L12/G12)</f>
        <v>1.0024115297361</v>
      </c>
      <c r="R12" s="129" t="n">
        <f aca="false">IF(H12=0,#REF!,M12/H12)</f>
        <v>1.00537857202957</v>
      </c>
      <c r="S12" s="127"/>
      <c r="T12" s="125" t="n">
        <f aca="false">SingleLayer!B104</f>
        <v>13999685</v>
      </c>
      <c r="U12" s="126" t="n">
        <f aca="false">SingleLayer!C104</f>
        <v>17471547</v>
      </c>
      <c r="V12" s="126" t="n">
        <f aca="false">SingleLayer!D104</f>
        <v>19600982</v>
      </c>
      <c r="W12" s="126" t="n">
        <f aca="false">SingleLayer!E104</f>
        <v>45020066.666667</v>
      </c>
      <c r="X12" s="127"/>
      <c r="Y12" s="128" t="n">
        <f aca="false">E12/T12</f>
        <v>1.97370462263972</v>
      </c>
      <c r="Z12" s="129" t="n">
        <f aca="false">F12/U12</f>
        <v>1.94217461109769</v>
      </c>
      <c r="AA12" s="129" t="n">
        <f aca="false">G12/V12</f>
        <v>1.93302702895192</v>
      </c>
      <c r="AB12" s="129" t="n">
        <f aca="false">H12/W12</f>
        <v>1.87397724451762</v>
      </c>
      <c r="AC12" s="127"/>
      <c r="AD12" s="128" t="n">
        <f aca="false">J12/T12</f>
        <v>1.97584967090331</v>
      </c>
      <c r="AE12" s="129" t="n">
        <f aca="false">K12/U12</f>
        <v>1.94661983852947</v>
      </c>
      <c r="AF12" s="129" t="n">
        <f aca="false">L12/V12</f>
        <v>1.93768858111293</v>
      </c>
      <c r="AG12" s="129" t="n">
        <f aca="false">M12/W12</f>
        <v>1.88405656610902</v>
      </c>
    </row>
    <row r="13" customFormat="false" ht="15.75" hidden="false" customHeight="false" outlineLevel="0" collapsed="false">
      <c r="A13" s="41"/>
      <c r="B13" s="109" t="s">
        <v>111</v>
      </c>
      <c r="C13" s="110" t="n">
        <v>22</v>
      </c>
      <c r="D13" s="110" t="n">
        <v>22</v>
      </c>
      <c r="E13" s="111" t="n">
        <f aca="false">Anchor!B105</f>
        <v>32426249</v>
      </c>
      <c r="F13" s="112" t="n">
        <f aca="false">Anchor!C105</f>
        <v>55312997</v>
      </c>
      <c r="G13" s="112" t="n">
        <f aca="false">Anchor!D105</f>
        <v>64930216</v>
      </c>
      <c r="H13" s="112" t="n">
        <f aca="false">Anchor!E105</f>
        <v>63853335.36</v>
      </c>
      <c r="I13" s="113"/>
      <c r="J13" s="111" t="n">
        <f aca="false">Test!B105</f>
        <v>32909084</v>
      </c>
      <c r="K13" s="112" t="n">
        <f aca="false">Test!C105</f>
        <v>56459712</v>
      </c>
      <c r="L13" s="112" t="n">
        <f aca="false">Test!D105</f>
        <v>66106660</v>
      </c>
      <c r="M13" s="112" t="n">
        <f aca="false">Test!E105</f>
        <v>71077544.64</v>
      </c>
      <c r="N13" s="113"/>
      <c r="O13" s="114" t="n">
        <f aca="false">IF(E13=0,#REF!,J13/E13)</f>
        <v>1.01489025141329</v>
      </c>
      <c r="P13" s="115" t="n">
        <f aca="false">IF(F13=0,#REF!,K13/F13)</f>
        <v>1.02073138434354</v>
      </c>
      <c r="Q13" s="115" t="n">
        <f aca="false">IF(G13=0,#REF!,L13/G13)</f>
        <v>1.01811859058039</v>
      </c>
      <c r="R13" s="115" t="n">
        <f aca="false">IF(H13=0,#REF!,M13/H13)</f>
        <v>1.11313753994636</v>
      </c>
      <c r="S13" s="113"/>
      <c r="T13" s="111" t="n">
        <f aca="false">SingleLayer!B105</f>
        <v>16644972</v>
      </c>
      <c r="U13" s="112" t="n">
        <f aca="false">SingleLayer!C105</f>
        <v>29285542</v>
      </c>
      <c r="V13" s="112" t="n">
        <f aca="false">SingleLayer!D105</f>
        <v>34477899</v>
      </c>
      <c r="W13" s="112" t="n">
        <f aca="false">SingleLayer!E105</f>
        <v>41577880.96</v>
      </c>
      <c r="X13" s="113"/>
      <c r="Y13" s="114" t="n">
        <f aca="false">E13/T13</f>
        <v>1.94811075680992</v>
      </c>
      <c r="Z13" s="115" t="n">
        <f aca="false">F13/U13</f>
        <v>1.88874759429073</v>
      </c>
      <c r="AA13" s="115" t="n">
        <f aca="false">G13/V13</f>
        <v>1.88324166736494</v>
      </c>
      <c r="AB13" s="115" t="n">
        <f aca="false">H13/W13</f>
        <v>1.53575251758092</v>
      </c>
      <c r="AC13" s="113"/>
      <c r="AD13" s="114" t="n">
        <f aca="false">J13/T13</f>
        <v>1.97711861575976</v>
      </c>
      <c r="AE13" s="115" t="n">
        <f aca="false">K13/U13</f>
        <v>1.9279039465959</v>
      </c>
      <c r="AF13" s="115" t="n">
        <f aca="false">L13/V13</f>
        <v>1.91736335209985</v>
      </c>
      <c r="AG13" s="115" t="n">
        <f aca="false">M13/W13</f>
        <v>1.70950377938645</v>
      </c>
    </row>
    <row r="14" customFormat="false" ht="15.75" hidden="false" customHeight="false" outlineLevel="0" collapsed="false">
      <c r="A14" s="100"/>
      <c r="B14" s="131"/>
      <c r="C14" s="118" t="n">
        <v>26</v>
      </c>
      <c r="D14" s="118" t="n">
        <v>26</v>
      </c>
      <c r="E14" s="119" t="n">
        <f aca="false">Anchor!B106</f>
        <v>32219478</v>
      </c>
      <c r="F14" s="120" t="n">
        <f aca="false">Anchor!C106</f>
        <v>52304762</v>
      </c>
      <c r="G14" s="120" t="n">
        <f aca="false">Anchor!D106</f>
        <v>61297623</v>
      </c>
      <c r="H14" s="120" t="n">
        <f aca="false">Anchor!E106</f>
        <v>74681903.573333</v>
      </c>
      <c r="I14" s="121"/>
      <c r="J14" s="119" t="n">
        <f aca="false">Test!B106</f>
        <v>32530535</v>
      </c>
      <c r="K14" s="120" t="n">
        <f aca="false">Test!C106</f>
        <v>53054611</v>
      </c>
      <c r="L14" s="120" t="n">
        <f aca="false">Test!D106</f>
        <v>62067837</v>
      </c>
      <c r="M14" s="120" t="n">
        <f aca="false">Test!E106</f>
        <v>79255815.89</v>
      </c>
      <c r="N14" s="121"/>
      <c r="O14" s="122" t="n">
        <f aca="false">IF(E14=0,#REF!,J14/E14)</f>
        <v>1.00965431531821</v>
      </c>
      <c r="P14" s="123" t="n">
        <f aca="false">IF(F14=0,#REF!,K14/F14)</f>
        <v>1.01433615164906</v>
      </c>
      <c r="Q14" s="123" t="n">
        <f aca="false">IF(G14=0,#REF!,L14/G14)</f>
        <v>1.01256515281188</v>
      </c>
      <c r="R14" s="123" t="n">
        <f aca="false">IF(H14=0,#REF!,M14/H14)</f>
        <v>1.06124525618413</v>
      </c>
      <c r="S14" s="121"/>
      <c r="T14" s="119" t="n">
        <f aca="false">SingleLayer!B106</f>
        <v>16591669</v>
      </c>
      <c r="U14" s="120" t="n">
        <f aca="false">SingleLayer!C106</f>
        <v>27727432</v>
      </c>
      <c r="V14" s="120" t="n">
        <f aca="false">SingleLayer!D106</f>
        <v>32442787</v>
      </c>
      <c r="W14" s="120" t="n">
        <f aca="false">SingleLayer!E106</f>
        <v>43673377.28</v>
      </c>
      <c r="X14" s="121"/>
      <c r="Y14" s="122" t="n">
        <f aca="false">E14/T14</f>
        <v>1.94190698958616</v>
      </c>
      <c r="Z14" s="123" t="n">
        <f aca="false">F14/U14</f>
        <v>1.88639041653767</v>
      </c>
      <c r="AA14" s="123" t="n">
        <f aca="false">G14/V14</f>
        <v>1.88940681945728</v>
      </c>
      <c r="AB14" s="123" t="n">
        <f aca="false">H14/W14</f>
        <v>1.7100098097413</v>
      </c>
      <c r="AC14" s="121"/>
      <c r="AD14" s="122" t="n">
        <f aca="false">J14/T14</f>
        <v>1.96065477198225</v>
      </c>
      <c r="AE14" s="123" t="n">
        <f aca="false">K14/U14</f>
        <v>1.91343399561849</v>
      </c>
      <c r="AF14" s="123" t="n">
        <f aca="false">L14/V14</f>
        <v>1.91314750486757</v>
      </c>
      <c r="AG14" s="123" t="n">
        <f aca="false">M14/W14</f>
        <v>1.81473979861628</v>
      </c>
    </row>
    <row r="15" customFormat="false" ht="15.75" hidden="false" customHeight="false" outlineLevel="0" collapsed="false">
      <c r="A15" s="100"/>
      <c r="B15" s="117"/>
      <c r="C15" s="118" t="n">
        <v>30</v>
      </c>
      <c r="D15" s="118" t="n">
        <v>30</v>
      </c>
      <c r="E15" s="119" t="n">
        <f aca="false">Anchor!B107</f>
        <v>31655468</v>
      </c>
      <c r="F15" s="120" t="n">
        <f aca="false">Anchor!C107</f>
        <v>48933526</v>
      </c>
      <c r="G15" s="120" t="n">
        <f aca="false">Anchor!D107</f>
        <v>57356242</v>
      </c>
      <c r="H15" s="120" t="n">
        <f aca="false">Anchor!E107</f>
        <v>83018565.546667</v>
      </c>
      <c r="I15" s="121"/>
      <c r="J15" s="119" t="n">
        <f aca="false">Test!B107</f>
        <v>31868478</v>
      </c>
      <c r="K15" s="120" t="n">
        <f aca="false">Test!C107</f>
        <v>49434719</v>
      </c>
      <c r="L15" s="120" t="n">
        <f aca="false">Test!D107</f>
        <v>57881475</v>
      </c>
      <c r="M15" s="120" t="n">
        <f aca="false">Test!E107</f>
        <v>86311907.63</v>
      </c>
      <c r="N15" s="121"/>
      <c r="O15" s="122" t="n">
        <f aca="false">IF(E15=0,#REF!,J15/E15)</f>
        <v>1.00672901124065</v>
      </c>
      <c r="P15" s="123" t="n">
        <f aca="false">IF(F15=0,#REF!,K15/F15)</f>
        <v>1.01024232343281</v>
      </c>
      <c r="Q15" s="123" t="n">
        <f aca="false">IF(G15=0,#REF!,L15/G15)</f>
        <v>1.0091573816848</v>
      </c>
      <c r="R15" s="123" t="n">
        <f aca="false">IF(H15=0,#REF!,M15/H15)</f>
        <v>1.03966994685643</v>
      </c>
      <c r="S15" s="121"/>
      <c r="T15" s="119" t="n">
        <f aca="false">SingleLayer!B107</f>
        <v>16330872</v>
      </c>
      <c r="U15" s="120" t="n">
        <f aca="false">SingleLayer!C107</f>
        <v>26125093</v>
      </c>
      <c r="V15" s="120" t="n">
        <f aca="false">SingleLayer!D107</f>
        <v>30554417</v>
      </c>
      <c r="W15" s="120" t="n">
        <f aca="false">SingleLayer!E107</f>
        <v>45493943.04</v>
      </c>
      <c r="X15" s="121"/>
      <c r="Y15" s="122" t="n">
        <f aca="false">E15/T15</f>
        <v>1.93838197984774</v>
      </c>
      <c r="Z15" s="123" t="n">
        <f aca="false">F15/U15</f>
        <v>1.87304695910556</v>
      </c>
      <c r="AA15" s="123" t="n">
        <f aca="false">G15/V15</f>
        <v>1.87718332180909</v>
      </c>
      <c r="AB15" s="123" t="n">
        <f aca="false">H15/W15</f>
        <v>1.82482677910934</v>
      </c>
      <c r="AC15" s="121"/>
      <c r="AD15" s="122" t="n">
        <f aca="false">J15/T15</f>
        <v>1.95142537397881</v>
      </c>
      <c r="AE15" s="123" t="n">
        <f aca="false">K15/U15</f>
        <v>1.89223131186557</v>
      </c>
      <c r="AF15" s="123" t="n">
        <f aca="false">L15/V15</f>
        <v>1.89437340597924</v>
      </c>
      <c r="AG15" s="123" t="n">
        <f aca="false">M15/W15</f>
        <v>1.89721756045879</v>
      </c>
    </row>
    <row r="16" customFormat="false" ht="16.5" hidden="false" customHeight="false" outlineLevel="0" collapsed="false">
      <c r="A16" s="100"/>
      <c r="B16" s="117"/>
      <c r="C16" s="124" t="n">
        <v>34</v>
      </c>
      <c r="D16" s="124" t="n">
        <v>34</v>
      </c>
      <c r="E16" s="125" t="n">
        <f aca="false">Anchor!B108</f>
        <v>30727923</v>
      </c>
      <c r="F16" s="126" t="n">
        <f aca="false">Anchor!C108</f>
        <v>45177971</v>
      </c>
      <c r="G16" s="126" t="n">
        <f aca="false">Anchor!D108</f>
        <v>52929405</v>
      </c>
      <c r="H16" s="126" t="n">
        <f aca="false">Anchor!E108</f>
        <v>85854856.213333</v>
      </c>
      <c r="I16" s="127"/>
      <c r="J16" s="125" t="n">
        <f aca="false">Test!B108</f>
        <v>30906959</v>
      </c>
      <c r="K16" s="126" t="n">
        <f aca="false">Test!C108</f>
        <v>45556859</v>
      </c>
      <c r="L16" s="126" t="n">
        <f aca="false">Test!D108</f>
        <v>53349277</v>
      </c>
      <c r="M16" s="126" t="n">
        <f aca="false">Test!E108</f>
        <v>89109222.61</v>
      </c>
      <c r="N16" s="127"/>
      <c r="O16" s="128" t="n">
        <f aca="false">IF(E16=0,#REF!,J16/E16)</f>
        <v>1.00582649208018</v>
      </c>
      <c r="P16" s="129" t="n">
        <f aca="false">IF(F16=0,#REF!,K16/F16)</f>
        <v>1.00838656521339</v>
      </c>
      <c r="Q16" s="129" t="n">
        <f aca="false">IF(G16=0,#REF!,L16/G16)</f>
        <v>1.00793267938682</v>
      </c>
      <c r="R16" s="129" t="n">
        <f aca="false">IF(H16=0,#REF!,M16/H16)</f>
        <v>1.03790544344493</v>
      </c>
      <c r="S16" s="127"/>
      <c r="T16" s="125" t="n">
        <f aca="false">SingleLayer!B108</f>
        <v>15889892</v>
      </c>
      <c r="U16" s="126" t="n">
        <f aca="false">SingleLayer!C108</f>
        <v>24205512</v>
      </c>
      <c r="V16" s="126" t="n">
        <f aca="false">SingleLayer!D108</f>
        <v>28342835</v>
      </c>
      <c r="W16" s="126" t="n">
        <f aca="false">SingleLayer!E108</f>
        <v>47331686.506667</v>
      </c>
      <c r="X16" s="127"/>
      <c r="Y16" s="128" t="n">
        <f aca="false">E16/T16</f>
        <v>1.9338031372397</v>
      </c>
      <c r="Z16" s="129" t="n">
        <f aca="false">F16/U16</f>
        <v>1.86643319091949</v>
      </c>
      <c r="AA16" s="129" t="n">
        <f aca="false">G16/V16</f>
        <v>1.86747038537253</v>
      </c>
      <c r="AB16" s="129" t="n">
        <f aca="false">H16/W16</f>
        <v>1.81389809976959</v>
      </c>
      <c r="AC16" s="127"/>
      <c r="AD16" s="128" t="n">
        <f aca="false">J16/T16</f>
        <v>1.94507042590346</v>
      </c>
      <c r="AE16" s="129" t="n">
        <f aca="false">K16/U16</f>
        <v>1.88208615459157</v>
      </c>
      <c r="AF16" s="129" t="n">
        <f aca="false">L16/V16</f>
        <v>1.88228442920407</v>
      </c>
      <c r="AG16" s="129" t="n">
        <f aca="false">M16/W16</f>
        <v>1.88265471160527</v>
      </c>
    </row>
    <row r="17" customFormat="false" ht="15.75" hidden="false" customHeight="false" outlineLevel="0" collapsed="false">
      <c r="A17" s="100"/>
      <c r="B17" s="117"/>
      <c r="C17" s="110" t="n">
        <v>22</v>
      </c>
      <c r="D17" s="76" t="n">
        <v>24</v>
      </c>
      <c r="E17" s="111" t="n">
        <f aca="false">Anchor!B109</f>
        <v>31762832</v>
      </c>
      <c r="F17" s="112" t="n">
        <f aca="false">Anchor!C109</f>
        <v>52955252</v>
      </c>
      <c r="G17" s="112" t="n">
        <f aca="false">Anchor!D109</f>
        <v>62136396</v>
      </c>
      <c r="H17" s="112" t="n">
        <f aca="false">Anchor!E109</f>
        <v>59549624.853333</v>
      </c>
      <c r="I17" s="113"/>
      <c r="J17" s="111" t="n">
        <f aca="false">Test!B109</f>
        <v>32248408</v>
      </c>
      <c r="K17" s="112" t="n">
        <f aca="false">Test!C109</f>
        <v>53947693</v>
      </c>
      <c r="L17" s="112" t="n">
        <f aca="false">Test!D109</f>
        <v>63234223</v>
      </c>
      <c r="M17" s="112" t="n">
        <f aca="false">Test!E109</f>
        <v>68079945.17</v>
      </c>
      <c r="N17" s="113"/>
      <c r="O17" s="114" t="n">
        <f aca="false">IF(E17=0,#REF!,J17/E17)</f>
        <v>1.01528755370428</v>
      </c>
      <c r="P17" s="115" t="n">
        <f aca="false">IF(F17=0,#REF!,K17/F17)</f>
        <v>1.01874112505404</v>
      </c>
      <c r="Q17" s="115" t="n">
        <f aca="false">IF(G17=0,#REF!,L17/G17)</f>
        <v>1.01766801859574</v>
      </c>
      <c r="R17" s="115" t="n">
        <f aca="false">IF(H17=0,#REF!,M17/H17)</f>
        <v>1.14324725533833</v>
      </c>
      <c r="S17" s="113"/>
      <c r="T17" s="111" t="n">
        <f aca="false">SingleLayer!B109</f>
        <v>16660796</v>
      </c>
      <c r="U17" s="112" t="n">
        <f aca="false">SingleLayer!C109</f>
        <v>28571524</v>
      </c>
      <c r="V17" s="112" t="n">
        <f aca="false">SingleLayer!D109</f>
        <v>33543301</v>
      </c>
      <c r="W17" s="112" t="n">
        <f aca="false">SingleLayer!E109</f>
        <v>42711129.813333</v>
      </c>
      <c r="X17" s="113"/>
      <c r="Y17" s="114" t="n">
        <f aca="false">E17/T17</f>
        <v>1.90644144493456</v>
      </c>
      <c r="Z17" s="115" t="n">
        <f aca="false">F17/U17</f>
        <v>1.85342762955172</v>
      </c>
      <c r="AA17" s="115" t="n">
        <f aca="false">G17/V17</f>
        <v>1.85242340937167</v>
      </c>
      <c r="AB17" s="115" t="n">
        <f aca="false">H17/W17</f>
        <v>1.39424138657984</v>
      </c>
      <c r="AC17" s="113"/>
      <c r="AD17" s="114" t="n">
        <f aca="false">J17/T17</f>
        <v>1.93558627090806</v>
      </c>
      <c r="AE17" s="115" t="n">
        <f aca="false">K17/U17</f>
        <v>1.88816294853575</v>
      </c>
      <c r="AF17" s="115" t="n">
        <f aca="false">L17/V17</f>
        <v>1.88515206061562</v>
      </c>
      <c r="AG17" s="115" t="n">
        <f aca="false">M17/W17</f>
        <v>1.59396263848651</v>
      </c>
    </row>
    <row r="18" customFormat="false" ht="15.75" hidden="false" customHeight="false" outlineLevel="0" collapsed="false">
      <c r="A18" s="100"/>
      <c r="B18" s="117"/>
      <c r="C18" s="118" t="n">
        <v>26</v>
      </c>
      <c r="D18" s="76" t="n">
        <v>28</v>
      </c>
      <c r="E18" s="119" t="n">
        <f aca="false">Anchor!B110</f>
        <v>31325619</v>
      </c>
      <c r="F18" s="120" t="n">
        <f aca="false">Anchor!C110</f>
        <v>49444324</v>
      </c>
      <c r="G18" s="120" t="n">
        <f aca="false">Anchor!D110</f>
        <v>58095425</v>
      </c>
      <c r="H18" s="120" t="n">
        <f aca="false">Anchor!E110</f>
        <v>67875289.386667</v>
      </c>
      <c r="I18" s="121"/>
      <c r="J18" s="119" t="n">
        <f aca="false">Test!B110</f>
        <v>31667918</v>
      </c>
      <c r="K18" s="120" t="n">
        <f aca="false">Test!C110</f>
        <v>50128115</v>
      </c>
      <c r="L18" s="120" t="n">
        <f aca="false">Test!D110</f>
        <v>58870335</v>
      </c>
      <c r="M18" s="120" t="n">
        <f aca="false">Test!E110</f>
        <v>74445540.69</v>
      </c>
      <c r="N18" s="121"/>
      <c r="O18" s="122" t="n">
        <f aca="false">IF(E18=0,#REF!,J18/E18)</f>
        <v>1.01092712645199</v>
      </c>
      <c r="P18" s="123" t="n">
        <f aca="false">IF(F18=0,#REF!,K18/F18)</f>
        <v>1.01382951458695</v>
      </c>
      <c r="Q18" s="123" t="n">
        <f aca="false">IF(G18=0,#REF!,L18/G18)</f>
        <v>1.01333857184107</v>
      </c>
      <c r="R18" s="123" t="n">
        <f aca="false">IF(H18=0,#REF!,M18/H18)</f>
        <v>1.09679886984944</v>
      </c>
      <c r="S18" s="121"/>
      <c r="T18" s="119" t="n">
        <f aca="false">SingleLayer!B110</f>
        <v>16462191</v>
      </c>
      <c r="U18" s="120" t="n">
        <f aca="false">SingleLayer!C110</f>
        <v>26895495</v>
      </c>
      <c r="V18" s="120" t="n">
        <f aca="false">SingleLayer!D110</f>
        <v>31447147</v>
      </c>
      <c r="W18" s="120" t="n">
        <f aca="false">SingleLayer!E110</f>
        <v>44498802.986667</v>
      </c>
      <c r="X18" s="121"/>
      <c r="Y18" s="122" t="n">
        <f aca="false">E18/T18</f>
        <v>1.90288273292419</v>
      </c>
      <c r="Z18" s="123" t="n">
        <f aca="false">F18/U18</f>
        <v>1.83838683764697</v>
      </c>
      <c r="AA18" s="123" t="n">
        <f aca="false">G18/V18</f>
        <v>1.84739890712502</v>
      </c>
      <c r="AB18" s="123" t="n">
        <f aca="false">H18/W18</f>
        <v>1.52532843202556</v>
      </c>
      <c r="AC18" s="121"/>
      <c r="AD18" s="122" t="n">
        <f aca="false">J18/T18</f>
        <v>1.92367577317017</v>
      </c>
      <c r="AE18" s="123" t="n">
        <f aca="false">K18/U18</f>
        <v>1.86381083523467</v>
      </c>
      <c r="AF18" s="123" t="n">
        <f aca="false">L18/V18</f>
        <v>1.87204057016683</v>
      </c>
      <c r="AG18" s="123" t="n">
        <f aca="false">M18/W18</f>
        <v>1.67297850039485</v>
      </c>
    </row>
    <row r="19" customFormat="false" ht="15.75" hidden="false" customHeight="false" outlineLevel="0" collapsed="false">
      <c r="A19" s="100"/>
      <c r="B19" s="117"/>
      <c r="C19" s="118" t="n">
        <v>30</v>
      </c>
      <c r="D19" s="76" t="n">
        <v>32</v>
      </c>
      <c r="E19" s="119" t="n">
        <f aca="false">Anchor!B111</f>
        <v>30695096</v>
      </c>
      <c r="F19" s="120" t="n">
        <f aca="false">Anchor!C111</f>
        <v>46125725</v>
      </c>
      <c r="G19" s="120" t="n">
        <f aca="false">Anchor!D111</f>
        <v>54178666</v>
      </c>
      <c r="H19" s="120" t="n">
        <f aca="false">Anchor!E111</f>
        <v>74731405.12</v>
      </c>
      <c r="I19" s="121"/>
      <c r="J19" s="119" t="n">
        <f aca="false">Test!B111</f>
        <v>30983517</v>
      </c>
      <c r="K19" s="120" t="n">
        <f aca="false">Test!C111</f>
        <v>46721077</v>
      </c>
      <c r="L19" s="120" t="n">
        <f aca="false">Test!D111</f>
        <v>54845776</v>
      </c>
      <c r="M19" s="120" t="n">
        <f aca="false">Test!E111</f>
        <v>80564677.12</v>
      </c>
      <c r="N19" s="121"/>
      <c r="O19" s="122" t="n">
        <f aca="false">IF(E19=0,#REF!,J19/E19)</f>
        <v>1.00939632180984</v>
      </c>
      <c r="P19" s="123" t="n">
        <f aca="false">IF(F19=0,#REF!,K19/F19)</f>
        <v>1.01290715755687</v>
      </c>
      <c r="Q19" s="123" t="n">
        <f aca="false">IF(G19=0,#REF!,L19/G19)</f>
        <v>1.01231314923848</v>
      </c>
      <c r="R19" s="123" t="n">
        <f aca="false">IF(H19=0,#REF!,M19/H19)</f>
        <v>1.07805650102033</v>
      </c>
      <c r="S19" s="121"/>
      <c r="T19" s="119" t="n">
        <f aca="false">SingleLayer!B111</f>
        <v>16120546</v>
      </c>
      <c r="U19" s="120" t="n">
        <f aca="false">SingleLayer!C111</f>
        <v>25191531</v>
      </c>
      <c r="V19" s="120" t="n">
        <f aca="false">SingleLayer!D111</f>
        <v>29484884</v>
      </c>
      <c r="W19" s="120" t="n">
        <f aca="false">SingleLayer!E111</f>
        <v>46211367.68</v>
      </c>
      <c r="X19" s="121"/>
      <c r="Y19" s="122" t="n">
        <f aca="false">E19/T19</f>
        <v>1.90409778924362</v>
      </c>
      <c r="Z19" s="123" t="n">
        <f aca="false">F19/U19</f>
        <v>1.83100125990755</v>
      </c>
      <c r="AA19" s="123" t="n">
        <f aca="false">G19/V19</f>
        <v>1.83750649994078</v>
      </c>
      <c r="AB19" s="123" t="n">
        <f aca="false">H19/W19</f>
        <v>1.61716497199332</v>
      </c>
      <c r="AC19" s="121"/>
      <c r="AD19" s="122" t="n">
        <f aca="false">J19/T19</f>
        <v>1.92198930482876</v>
      </c>
      <c r="AE19" s="123" t="n">
        <f aca="false">K19/U19</f>
        <v>1.85463428165601</v>
      </c>
      <c r="AF19" s="123" t="n">
        <f aca="false">L19/V19</f>
        <v>1.86013199170124</v>
      </c>
      <c r="AG19" s="123" t="n">
        <f aca="false">M19/W19</f>
        <v>1.74339521127975</v>
      </c>
    </row>
    <row r="20" customFormat="false" ht="16.5" hidden="false" customHeight="false" outlineLevel="0" collapsed="false">
      <c r="A20" s="100"/>
      <c r="B20" s="117"/>
      <c r="C20" s="124" t="n">
        <v>34</v>
      </c>
      <c r="D20" s="130" t="n">
        <v>36</v>
      </c>
      <c r="E20" s="125" t="n">
        <f aca="false">Anchor!B112</f>
        <v>29740128</v>
      </c>
      <c r="F20" s="126" t="n">
        <f aca="false">Anchor!C112</f>
        <v>42379082</v>
      </c>
      <c r="G20" s="126" t="n">
        <f aca="false">Anchor!D112</f>
        <v>49653145</v>
      </c>
      <c r="H20" s="126" t="n">
        <f aca="false">Anchor!E112</f>
        <v>75963331.733333</v>
      </c>
      <c r="I20" s="127"/>
      <c r="J20" s="125" t="n">
        <f aca="false">Test!B112</f>
        <v>29984586</v>
      </c>
      <c r="K20" s="126" t="n">
        <f aca="false">Test!C112</f>
        <v>42833930</v>
      </c>
      <c r="L20" s="126" t="n">
        <f aca="false">Test!D112</f>
        <v>50185995</v>
      </c>
      <c r="M20" s="126" t="n">
        <f aca="false">Test!E112</f>
        <v>82113884.91</v>
      </c>
      <c r="N20" s="127"/>
      <c r="O20" s="128" t="n">
        <f aca="false">IF(E20=0,#REF!,J20/E20)</f>
        <v>1.00821980322344</v>
      </c>
      <c r="P20" s="129" t="n">
        <f aca="false">IF(F20=0,#REF!,K20/F20)</f>
        <v>1.01073284220739</v>
      </c>
      <c r="Q20" s="129" t="n">
        <f aca="false">IF(G20=0,#REF!,L20/G20)</f>
        <v>1.01073144510786</v>
      </c>
      <c r="R20" s="129" t="n">
        <f aca="false">IF(H20=0,#REF!,M20/H20)</f>
        <v>1.08096739619397</v>
      </c>
      <c r="S20" s="127"/>
      <c r="T20" s="125" t="n">
        <f aca="false">SingleLayer!B112</f>
        <v>15653286</v>
      </c>
      <c r="U20" s="126" t="n">
        <f aca="false">SingleLayer!C112</f>
        <v>23257856</v>
      </c>
      <c r="V20" s="126" t="n">
        <f aca="false">SingleLayer!D112</f>
        <v>27220223</v>
      </c>
      <c r="W20" s="126" t="n">
        <f aca="false">SingleLayer!E112</f>
        <v>48603184.64</v>
      </c>
      <c r="X20" s="127"/>
      <c r="Y20" s="128" t="n">
        <f aca="false">E20/T20</f>
        <v>1.89992874339612</v>
      </c>
      <c r="Z20" s="129" t="n">
        <f aca="false">F20/U20</f>
        <v>1.82214052748456</v>
      </c>
      <c r="AA20" s="129" t="n">
        <f aca="false">G20/V20</f>
        <v>1.82412704701207</v>
      </c>
      <c r="AB20" s="129" t="n">
        <f aca="false">H20/W20</f>
        <v>1.56292910219747</v>
      </c>
      <c r="AC20" s="127"/>
      <c r="AD20" s="128" t="n">
        <f aca="false">J20/T20</f>
        <v>1.91554578380539</v>
      </c>
      <c r="AE20" s="129" t="n">
        <f aca="false">K20/U20</f>
        <v>1.84169727424574</v>
      </c>
      <c r="AF20" s="129" t="n">
        <f aca="false">L20/V20</f>
        <v>1.84370256628684</v>
      </c>
      <c r="AG20" s="129" t="n">
        <f aca="false">M20/W20</f>
        <v>1.68947540203818</v>
      </c>
    </row>
    <row r="21" customFormat="false" ht="15.75" hidden="false" customHeight="false" outlineLevel="0" collapsed="false">
      <c r="A21" s="108" t="s">
        <v>13</v>
      </c>
      <c r="B21" s="109" t="s">
        <v>112</v>
      </c>
      <c r="C21" s="110" t="n">
        <v>22</v>
      </c>
      <c r="D21" s="110" t="n">
        <v>22</v>
      </c>
      <c r="E21" s="111" t="n">
        <f aca="false">Anchor!B113</f>
        <v>15808725</v>
      </c>
      <c r="F21" s="112" t="n">
        <f aca="false">Anchor!C113</f>
        <v>23119798</v>
      </c>
      <c r="G21" s="112" t="n">
        <f aca="false">Anchor!D113</f>
        <v>27045112</v>
      </c>
      <c r="H21" s="112" t="n">
        <f aca="false">Anchor!E113</f>
        <v>57629511.4</v>
      </c>
      <c r="I21" s="113"/>
      <c r="J21" s="111" t="n">
        <f aca="false">Test!B113</f>
        <v>15884430</v>
      </c>
      <c r="K21" s="112" t="n">
        <f aca="false">Test!C113</f>
        <v>23289123</v>
      </c>
      <c r="L21" s="112" t="n">
        <f aca="false">Test!D113</f>
        <v>27227645</v>
      </c>
      <c r="M21" s="112" t="n">
        <f aca="false">Test!E113</f>
        <v>59574189.07</v>
      </c>
      <c r="N21" s="113"/>
      <c r="O21" s="114" t="n">
        <f aca="false">IF(E21=0,#REF!,J21/E21)</f>
        <v>1.00478881124189</v>
      </c>
      <c r="P21" s="115" t="n">
        <f aca="false">IF(F21=0,#REF!,K21/F21)</f>
        <v>1.00732380966304</v>
      </c>
      <c r="Q21" s="115" t="n">
        <f aca="false">IF(G21=0,#REF!,L21/G21)</f>
        <v>1.0067492048101</v>
      </c>
      <c r="R21" s="115" t="n">
        <f aca="false">IF(H21=0,#REF!,M21/H21)</f>
        <v>1.0337444760984</v>
      </c>
      <c r="S21" s="113"/>
      <c r="T21" s="111" t="n">
        <f aca="false">SingleLayer!B113</f>
        <v>8247452</v>
      </c>
      <c r="U21" s="112" t="n">
        <f aca="false">SingleLayer!C113</f>
        <v>12576133</v>
      </c>
      <c r="V21" s="112" t="n">
        <f aca="false">SingleLayer!D113</f>
        <v>14773094</v>
      </c>
      <c r="W21" s="112" t="n">
        <f aca="false">SingleLayer!E113</f>
        <v>32800705.066667</v>
      </c>
      <c r="X21" s="113"/>
      <c r="Y21" s="114" t="n">
        <f aca="false">E21/T21</f>
        <v>1.91680109202212</v>
      </c>
      <c r="Z21" s="115" t="n">
        <f aca="false">F21/U21</f>
        <v>1.8383868872888</v>
      </c>
      <c r="AA21" s="115" t="n">
        <f aca="false">G21/V21</f>
        <v>1.83070059663873</v>
      </c>
      <c r="AB21" s="115" t="n">
        <f aca="false">H21/W21</f>
        <v>1.75695953129266</v>
      </c>
      <c r="AC21" s="113"/>
      <c r="AD21" s="114" t="n">
        <f aca="false">J21/T21</f>
        <v>1.92598029064007</v>
      </c>
      <c r="AE21" s="115" t="n">
        <f aca="false">K21/U21</f>
        <v>1.85185088293834</v>
      </c>
      <c r="AF21" s="115" t="n">
        <f aca="false">L21/V21</f>
        <v>1.84305636991141</v>
      </c>
      <c r="AG21" s="115" t="n">
        <f aca="false">M21/W21</f>
        <v>1.81624721020223</v>
      </c>
    </row>
    <row r="22" customFormat="false" ht="15.75" hidden="false" customHeight="false" outlineLevel="0" collapsed="false">
      <c r="A22" s="100" t="s">
        <v>113</v>
      </c>
      <c r="B22" s="117"/>
      <c r="C22" s="118" t="n">
        <v>26</v>
      </c>
      <c r="D22" s="118" t="n">
        <v>26</v>
      </c>
      <c r="E22" s="119" t="n">
        <f aca="false">Anchor!B114</f>
        <v>15164475</v>
      </c>
      <c r="F22" s="120" t="n">
        <f aca="false">Anchor!C114</f>
        <v>20813481</v>
      </c>
      <c r="G22" s="120" t="n">
        <f aca="false">Anchor!D114</f>
        <v>24141901</v>
      </c>
      <c r="H22" s="120" t="n">
        <f aca="false">Anchor!E114</f>
        <v>60280072.4</v>
      </c>
      <c r="I22" s="121"/>
      <c r="J22" s="119" t="n">
        <f aca="false">Test!B114</f>
        <v>15204076</v>
      </c>
      <c r="K22" s="120" t="n">
        <f aca="false">Test!C114</f>
        <v>20893986</v>
      </c>
      <c r="L22" s="120" t="n">
        <f aca="false">Test!D114</f>
        <v>24235939</v>
      </c>
      <c r="M22" s="120" t="n">
        <f aca="false">Test!E114</f>
        <v>61467500</v>
      </c>
      <c r="N22" s="121"/>
      <c r="O22" s="122" t="n">
        <f aca="false">IF(E22=0,#REF!,J22/E22)</f>
        <v>1.00261143231137</v>
      </c>
      <c r="P22" s="123" t="n">
        <f aca="false">IF(F22=0,#REF!,K22/F22)</f>
        <v>1.0038679257929</v>
      </c>
      <c r="Q22" s="123" t="n">
        <f aca="false">IF(G22=0,#REF!,L22/G22)</f>
        <v>1.00389521935327</v>
      </c>
      <c r="R22" s="123" t="n">
        <f aca="false">IF(H22=0,#REF!,M22/H22)</f>
        <v>1.01969850985116</v>
      </c>
      <c r="S22" s="121"/>
      <c r="T22" s="119" t="n">
        <f aca="false">SingleLayer!B114</f>
        <v>7772158</v>
      </c>
      <c r="U22" s="120" t="n">
        <f aca="false">SingleLayer!C114</f>
        <v>10958540</v>
      </c>
      <c r="V22" s="120" t="n">
        <f aca="false">SingleLayer!D114</f>
        <v>12757510</v>
      </c>
      <c r="W22" s="120" t="n">
        <f aca="false">SingleLayer!E114</f>
        <v>32966063.133333</v>
      </c>
      <c r="X22" s="121"/>
      <c r="Y22" s="122" t="n">
        <f aca="false">E22/T22</f>
        <v>1.95112798787673</v>
      </c>
      <c r="Z22" s="123" t="n">
        <f aca="false">F22/U22</f>
        <v>1.89929324526807</v>
      </c>
      <c r="AA22" s="123" t="n">
        <f aca="false">G22/V22</f>
        <v>1.8923677896392</v>
      </c>
      <c r="AB22" s="123" t="n">
        <f aca="false">H22/W22</f>
        <v>1.82854932225889</v>
      </c>
      <c r="AC22" s="121"/>
      <c r="AD22" s="122" t="n">
        <f aca="false">J22/T22</f>
        <v>1.95622322654789</v>
      </c>
      <c r="AE22" s="123" t="n">
        <f aca="false">K22/U22</f>
        <v>1.90663957059973</v>
      </c>
      <c r="AF22" s="123" t="n">
        <f aca="false">L22/V22</f>
        <v>1.89973897727691</v>
      </c>
      <c r="AG22" s="123" t="n">
        <f aca="false">M22/W22</f>
        <v>1.86456901909674</v>
      </c>
    </row>
    <row r="23" customFormat="false" ht="15.75" hidden="false" customHeight="false" outlineLevel="0" collapsed="false">
      <c r="A23" s="100"/>
      <c r="B23" s="117"/>
      <c r="C23" s="118" t="n">
        <v>30</v>
      </c>
      <c r="D23" s="118" t="n">
        <v>30</v>
      </c>
      <c r="E23" s="119" t="n">
        <f aca="false">Anchor!B115</f>
        <v>14722693</v>
      </c>
      <c r="F23" s="120" t="n">
        <f aca="false">Anchor!C115</f>
        <v>19390013</v>
      </c>
      <c r="G23" s="120" t="n">
        <f aca="false">Anchor!D115</f>
        <v>22272979</v>
      </c>
      <c r="H23" s="120" t="n">
        <f aca="false">Anchor!E115</f>
        <v>60436576.8</v>
      </c>
      <c r="I23" s="121"/>
      <c r="J23" s="119" t="n">
        <f aca="false">Test!B115</f>
        <v>14752698</v>
      </c>
      <c r="K23" s="120" t="n">
        <f aca="false">Test!C115</f>
        <v>19439162</v>
      </c>
      <c r="L23" s="120" t="n">
        <f aca="false">Test!D115</f>
        <v>22330708</v>
      </c>
      <c r="M23" s="120" t="n">
        <f aca="false">Test!E115</f>
        <v>61459808.73</v>
      </c>
      <c r="N23" s="121"/>
      <c r="O23" s="122" t="n">
        <f aca="false">IF(E23=0,#REF!,J23/E23)</f>
        <v>1.00203801030151</v>
      </c>
      <c r="P23" s="123" t="n">
        <f aca="false">IF(F23=0,#REF!,K23/F23)</f>
        <v>1.00253475848624</v>
      </c>
      <c r="Q23" s="123" t="n">
        <f aca="false">IF(G23=0,#REF!,L23/G23)</f>
        <v>1.00259188499212</v>
      </c>
      <c r="R23" s="123" t="n">
        <f aca="false">IF(H23=0,#REF!,M23/H23)</f>
        <v>1.01693067318134</v>
      </c>
      <c r="S23" s="121"/>
      <c r="T23" s="119" t="n">
        <f aca="false">SingleLayer!B115</f>
        <v>7520947</v>
      </c>
      <c r="U23" s="120" t="n">
        <f aca="false">SingleLayer!C115</f>
        <v>10144050</v>
      </c>
      <c r="V23" s="120" t="n">
        <f aca="false">SingleLayer!D115</f>
        <v>11706113</v>
      </c>
      <c r="W23" s="120" t="n">
        <f aca="false">SingleLayer!E115</f>
        <v>32791428.8</v>
      </c>
      <c r="X23" s="121"/>
      <c r="Y23" s="122" t="n">
        <f aca="false">E23/T23</f>
        <v>1.95755840321704</v>
      </c>
      <c r="Z23" s="123" t="n">
        <f aca="false">F23/U23</f>
        <v>1.91146662329149</v>
      </c>
      <c r="AA23" s="123" t="n">
        <f aca="false">G23/V23</f>
        <v>1.90267930951974</v>
      </c>
      <c r="AB23" s="123" t="n">
        <f aca="false">H23/W23</f>
        <v>1.84306018406859</v>
      </c>
      <c r="AC23" s="121"/>
      <c r="AD23" s="122" t="n">
        <f aca="false">J23/T23</f>
        <v>1.96154792740861</v>
      </c>
      <c r="AE23" s="123" t="n">
        <f aca="false">K23/U23</f>
        <v>1.91631172953603</v>
      </c>
      <c r="AF23" s="123" t="n">
        <f aca="false">L23/V23</f>
        <v>1.90761083546691</v>
      </c>
      <c r="AG23" s="123" t="n">
        <f aca="false">M23/W23</f>
        <v>1.8742644336986</v>
      </c>
    </row>
    <row r="24" customFormat="false" ht="16.5" hidden="false" customHeight="false" outlineLevel="0" collapsed="false">
      <c r="A24" s="100"/>
      <c r="B24" s="117"/>
      <c r="C24" s="124" t="n">
        <v>34</v>
      </c>
      <c r="D24" s="124" t="n">
        <v>34</v>
      </c>
      <c r="E24" s="125" t="n">
        <f aca="false">Anchor!B116</f>
        <v>14354519</v>
      </c>
      <c r="F24" s="126" t="n">
        <f aca="false">Anchor!C116</f>
        <v>18273724</v>
      </c>
      <c r="G24" s="126" t="n">
        <f aca="false">Anchor!D116</f>
        <v>20771527</v>
      </c>
      <c r="H24" s="126" t="n">
        <f aca="false">Anchor!E116</f>
        <v>59144558.733333</v>
      </c>
      <c r="I24" s="127"/>
      <c r="J24" s="125" t="n">
        <f aca="false">Test!B116</f>
        <v>14383315</v>
      </c>
      <c r="K24" s="126" t="n">
        <f aca="false">Test!C116</f>
        <v>18324933</v>
      </c>
      <c r="L24" s="126" t="n">
        <f aca="false">Test!D116</f>
        <v>20832601</v>
      </c>
      <c r="M24" s="126" t="n">
        <f aca="false">Test!E116</f>
        <v>60088722</v>
      </c>
      <c r="N24" s="127"/>
      <c r="O24" s="128" t="n">
        <f aca="false">IF(E24=0,#REF!,J24/E24)</f>
        <v>1.00200605816189</v>
      </c>
      <c r="P24" s="129" t="n">
        <f aca="false">IF(F24=0,#REF!,K24/F24)</f>
        <v>1.00280232972765</v>
      </c>
      <c r="Q24" s="129" t="n">
        <f aca="false">IF(G24=0,#REF!,L24/G24)</f>
        <v>1.00294027492538</v>
      </c>
      <c r="R24" s="129" t="n">
        <f aca="false">IF(H24=0,#REF!,M24/H24)</f>
        <v>1.01596365391657</v>
      </c>
      <c r="S24" s="127"/>
      <c r="T24" s="125" t="n">
        <f aca="false">SingleLayer!B116</f>
        <v>7291525</v>
      </c>
      <c r="U24" s="126" t="n">
        <f aca="false">SingleLayer!C116</f>
        <v>9490414</v>
      </c>
      <c r="V24" s="126" t="n">
        <f aca="false">SingleLayer!D116</f>
        <v>10851273</v>
      </c>
      <c r="W24" s="126" t="n">
        <f aca="false">SingleLayer!E116</f>
        <v>32027855.333333</v>
      </c>
      <c r="X24" s="127"/>
      <c r="Y24" s="128" t="n">
        <f aca="false">E24/T24</f>
        <v>1.96865799678394</v>
      </c>
      <c r="Z24" s="129" t="n">
        <f aca="false">F24/U24</f>
        <v>1.92549281833227</v>
      </c>
      <c r="AA24" s="129" t="n">
        <f aca="false">G24/V24</f>
        <v>1.91420186368917</v>
      </c>
      <c r="AB24" s="129" t="n">
        <f aca="false">H24/W24</f>
        <v>1.84665998137497</v>
      </c>
      <c r="AC24" s="127"/>
      <c r="AD24" s="128" t="n">
        <f aca="false">J24/T24</f>
        <v>1.97260723922636</v>
      </c>
      <c r="AE24" s="129" t="n">
        <f aca="false">K24/U24</f>
        <v>1.93088868409745</v>
      </c>
      <c r="AF24" s="129" t="n">
        <f aca="false">L24/V24</f>
        <v>1.9198301434311</v>
      </c>
      <c r="AG24" s="129" t="n">
        <f aca="false">M24/W24</f>
        <v>1.87613942221922</v>
      </c>
    </row>
    <row r="25" customFormat="false" ht="15.75" hidden="false" customHeight="false" outlineLevel="0" collapsed="false">
      <c r="A25" s="100"/>
      <c r="B25" s="117"/>
      <c r="C25" s="110" t="n">
        <v>22</v>
      </c>
      <c r="D25" s="76" t="n">
        <v>24</v>
      </c>
      <c r="E25" s="111" t="n">
        <f aca="false">Anchor!B117</f>
        <v>15369966</v>
      </c>
      <c r="F25" s="112" t="n">
        <f aca="false">Anchor!C117</f>
        <v>21857458</v>
      </c>
      <c r="G25" s="112" t="n">
        <f aca="false">Anchor!D117</f>
        <v>25503743</v>
      </c>
      <c r="H25" s="112" t="n">
        <f aca="false">Anchor!E117</f>
        <v>54535661.133333</v>
      </c>
      <c r="I25" s="113"/>
      <c r="J25" s="111" t="n">
        <f aca="false">Test!B117</f>
        <v>15459013</v>
      </c>
      <c r="K25" s="112" t="n">
        <f aca="false">Test!C117</f>
        <v>22034889</v>
      </c>
      <c r="L25" s="112" t="n">
        <f aca="false">Test!D117</f>
        <v>25694988</v>
      </c>
      <c r="M25" s="112" t="n">
        <f aca="false">Test!E117</f>
        <v>57213429.07</v>
      </c>
      <c r="N25" s="113"/>
      <c r="O25" s="114" t="n">
        <f aca="false">IF(E25=0,#REF!,J25/E25)</f>
        <v>1.00579357169691</v>
      </c>
      <c r="P25" s="115" t="n">
        <f aca="false">IF(F25=0,#REF!,K25/F25)</f>
        <v>1.00811764112734</v>
      </c>
      <c r="Q25" s="115" t="n">
        <f aca="false">IF(G25=0,#REF!,L25/G25)</f>
        <v>1.00749870322956</v>
      </c>
      <c r="R25" s="115" t="n">
        <f aca="false">IF(H25=0,#REF!,M25/H25)</f>
        <v>1.04910122809587</v>
      </c>
      <c r="S25" s="113"/>
      <c r="T25" s="111" t="n">
        <f aca="false">SingleLayer!B117</f>
        <v>7959223</v>
      </c>
      <c r="U25" s="112" t="n">
        <f aca="false">SingleLayer!C117</f>
        <v>11592738</v>
      </c>
      <c r="V25" s="112" t="n">
        <f aca="false">SingleLayer!D117</f>
        <v>13561438</v>
      </c>
      <c r="W25" s="112" t="n">
        <f aca="false">SingleLayer!E117</f>
        <v>32833360.8</v>
      </c>
      <c r="X25" s="113"/>
      <c r="Y25" s="114" t="n">
        <f aca="false">E25/T25</f>
        <v>1.93108875074866</v>
      </c>
      <c r="Z25" s="115" t="n">
        <f aca="false">F25/U25</f>
        <v>1.88544397363246</v>
      </c>
      <c r="AA25" s="115" t="n">
        <f aca="false">G25/V25</f>
        <v>1.88060757273676</v>
      </c>
      <c r="AB25" s="115" t="n">
        <f aca="false">H25/W25</f>
        <v>1.66098321355312</v>
      </c>
      <c r="AC25" s="113"/>
      <c r="AD25" s="114" t="n">
        <f aca="false">J25/T25</f>
        <v>1.94227665187921</v>
      </c>
      <c r="AE25" s="115" t="n">
        <f aca="false">K25/U25</f>
        <v>1.90074933117612</v>
      </c>
      <c r="AF25" s="115" t="n">
        <f aca="false">L25/V25</f>
        <v>1.89470969081597</v>
      </c>
      <c r="AG25" s="115" t="n">
        <f aca="false">M25/W25</f>
        <v>1.74253952918521</v>
      </c>
    </row>
    <row r="26" customFormat="false" ht="15.75" hidden="false" customHeight="false" outlineLevel="0" collapsed="false">
      <c r="A26" s="100"/>
      <c r="B26" s="117"/>
      <c r="C26" s="118" t="n">
        <v>26</v>
      </c>
      <c r="D26" s="76" t="n">
        <v>28</v>
      </c>
      <c r="E26" s="119" t="n">
        <f aca="false">Anchor!B118</f>
        <v>14850682</v>
      </c>
      <c r="F26" s="120" t="n">
        <f aca="false">Anchor!C118</f>
        <v>20001037</v>
      </c>
      <c r="G26" s="120" t="n">
        <f aca="false">Anchor!D118</f>
        <v>23132095</v>
      </c>
      <c r="H26" s="120" t="n">
        <f aca="false">Anchor!E118</f>
        <v>56306280.066667</v>
      </c>
      <c r="I26" s="121"/>
      <c r="J26" s="119" t="n">
        <f aca="false">Test!B118</f>
        <v>14914802</v>
      </c>
      <c r="K26" s="120" t="n">
        <f aca="false">Test!C118</f>
        <v>20104432</v>
      </c>
      <c r="L26" s="120" t="n">
        <f aca="false">Test!D118</f>
        <v>23254260</v>
      </c>
      <c r="M26" s="120" t="n">
        <f aca="false">Test!E118</f>
        <v>58581775.13</v>
      </c>
      <c r="N26" s="121"/>
      <c r="O26" s="122" t="n">
        <f aca="false">IF(E26=0,#REF!,J26/E26)</f>
        <v>1.00431764682592</v>
      </c>
      <c r="P26" s="123" t="n">
        <f aca="false">IF(F26=0,#REF!,K26/F26)</f>
        <v>1.00516948196236</v>
      </c>
      <c r="Q26" s="123" t="n">
        <f aca="false">IF(G26=0,#REF!,L26/G26)</f>
        <v>1.00528119048448</v>
      </c>
      <c r="R26" s="123" t="n">
        <f aca="false">IF(H26=0,#REF!,M26/H26)</f>
        <v>1.04041281115781</v>
      </c>
      <c r="S26" s="121"/>
      <c r="T26" s="119" t="n">
        <f aca="false">SingleLayer!B118</f>
        <v>7624142</v>
      </c>
      <c r="U26" s="120" t="n">
        <f aca="false">SingleLayer!C118</f>
        <v>10475043</v>
      </c>
      <c r="V26" s="120" t="n">
        <f aca="false">SingleLayer!D118</f>
        <v>12140148</v>
      </c>
      <c r="W26" s="120" t="n">
        <f aca="false">SingleLayer!E118</f>
        <v>32877667.8</v>
      </c>
      <c r="X26" s="121"/>
      <c r="Y26" s="122" t="n">
        <f aca="false">E26/T26</f>
        <v>1.94784960720826</v>
      </c>
      <c r="Z26" s="123" t="n">
        <f aca="false">F26/U26</f>
        <v>1.90939903540253</v>
      </c>
      <c r="AA26" s="123" t="n">
        <f aca="false">G26/V26</f>
        <v>1.9054211694948</v>
      </c>
      <c r="AB26" s="123" t="n">
        <f aca="false">H26/W26</f>
        <v>1.71259958003064</v>
      </c>
      <c r="AC26" s="121"/>
      <c r="AD26" s="122" t="n">
        <f aca="false">J26/T26</f>
        <v>1.95625973388219</v>
      </c>
      <c r="AE26" s="123" t="n">
        <f aca="false">K26/U26</f>
        <v>1.91926963927499</v>
      </c>
      <c r="AF26" s="123" t="n">
        <f aca="false">L26/V26</f>
        <v>1.91548406164406</v>
      </c>
      <c r="AG26" s="123" t="n">
        <f aca="false">M26/W26</f>
        <v>1.78181054344737</v>
      </c>
    </row>
    <row r="27" customFormat="false" ht="15.75" hidden="false" customHeight="false" outlineLevel="0" collapsed="false">
      <c r="A27" s="100"/>
      <c r="B27" s="117"/>
      <c r="C27" s="118" t="n">
        <v>30</v>
      </c>
      <c r="D27" s="76" t="n">
        <v>32</v>
      </c>
      <c r="E27" s="119" t="n">
        <f aca="false">Anchor!B119</f>
        <v>14496203</v>
      </c>
      <c r="F27" s="120" t="n">
        <f aca="false">Anchor!C119</f>
        <v>18822313</v>
      </c>
      <c r="G27" s="120" t="n">
        <f aca="false">Anchor!D119</f>
        <v>21546949</v>
      </c>
      <c r="H27" s="120" t="n">
        <f aca="false">Anchor!E119</f>
        <v>57089076.4</v>
      </c>
      <c r="I27" s="121"/>
      <c r="J27" s="119" t="n">
        <f aca="false">Test!B119</f>
        <v>14541655</v>
      </c>
      <c r="K27" s="120" t="n">
        <f aca="false">Test!C119</f>
        <v>18889805</v>
      </c>
      <c r="L27" s="120" t="n">
        <f aca="false">Test!D119</f>
        <v>21626503</v>
      </c>
      <c r="M27" s="120" t="n">
        <f aca="false">Test!E119</f>
        <v>58802833.27</v>
      </c>
      <c r="N27" s="121"/>
      <c r="O27" s="122" t="n">
        <f aca="false">IF(E27=0,#REF!,J27/E27)</f>
        <v>1.00313544174292</v>
      </c>
      <c r="P27" s="123" t="n">
        <f aca="false">IF(F27=0,#REF!,K27/F27)</f>
        <v>1.00358574421751</v>
      </c>
      <c r="Q27" s="123" t="n">
        <f aca="false">IF(G27=0,#REF!,L27/G27)</f>
        <v>1.00369212365055</v>
      </c>
      <c r="R27" s="123" t="n">
        <f aca="false">IF(H27=0,#REF!,M27/H27)</f>
        <v>1.03001899799521</v>
      </c>
      <c r="S27" s="121"/>
      <c r="T27" s="119" t="n">
        <f aca="false">SingleLayer!B119</f>
        <v>7403222</v>
      </c>
      <c r="U27" s="120" t="n">
        <f aca="false">SingleLayer!C119</f>
        <v>9800879</v>
      </c>
      <c r="V27" s="120" t="n">
        <f aca="false">SingleLayer!D119</f>
        <v>11259283</v>
      </c>
      <c r="W27" s="120" t="n">
        <f aca="false">SingleLayer!E119</f>
        <v>32533339.866667</v>
      </c>
      <c r="X27" s="121"/>
      <c r="Y27" s="122" t="n">
        <f aca="false">E27/T27</f>
        <v>1.95809378673232</v>
      </c>
      <c r="Z27" s="123" t="n">
        <f aca="false">F27/U27</f>
        <v>1.92047192909942</v>
      </c>
      <c r="AA27" s="123" t="n">
        <f aca="false">G27/V27</f>
        <v>1.91370525103597</v>
      </c>
      <c r="AB27" s="123" t="n">
        <f aca="false">H27/W27</f>
        <v>1.7547868320305</v>
      </c>
      <c r="AC27" s="121"/>
      <c r="AD27" s="122" t="n">
        <f aca="false">J27/T27</f>
        <v>1.96423327572778</v>
      </c>
      <c r="AE27" s="123" t="n">
        <f aca="false">K27/U27</f>
        <v>1.92735825021409</v>
      </c>
      <c r="AF27" s="123" t="n">
        <f aca="false">L27/V27</f>
        <v>1.92077088745349</v>
      </c>
      <c r="AG27" s="123" t="n">
        <f aca="false">M27/W27</f>
        <v>1.80746377442324</v>
      </c>
    </row>
    <row r="28" customFormat="false" ht="16.5" hidden="false" customHeight="false" outlineLevel="0" collapsed="false">
      <c r="A28" s="100"/>
      <c r="B28" s="117"/>
      <c r="C28" s="124" t="n">
        <v>34</v>
      </c>
      <c r="D28" s="130" t="n">
        <v>36</v>
      </c>
      <c r="E28" s="125" t="n">
        <f aca="false">Anchor!B120</f>
        <v>14179771</v>
      </c>
      <c r="F28" s="126" t="n">
        <f aca="false">Anchor!C120</f>
        <v>17840651</v>
      </c>
      <c r="G28" s="126" t="n">
        <f aca="false">Anchor!D120</f>
        <v>20205170</v>
      </c>
      <c r="H28" s="126" t="n">
        <f aca="false">Anchor!E120</f>
        <v>56178983.333333</v>
      </c>
      <c r="I28" s="127"/>
      <c r="J28" s="125" t="n">
        <f aca="false">Test!B120</f>
        <v>14219725</v>
      </c>
      <c r="K28" s="126" t="n">
        <f aca="false">Test!C120</f>
        <v>17899705</v>
      </c>
      <c r="L28" s="126" t="n">
        <f aca="false">Test!D120</f>
        <v>20274963</v>
      </c>
      <c r="M28" s="126" t="n">
        <f aca="false">Test!E120</f>
        <v>57764705.67</v>
      </c>
      <c r="N28" s="127"/>
      <c r="O28" s="128" t="n">
        <f aca="false">IF(E28=0,#REF!,J28/E28)</f>
        <v>1.00281767596952</v>
      </c>
      <c r="P28" s="129" t="n">
        <f aca="false">IF(F28=0,#REF!,K28/F28)</f>
        <v>1.00331008100545</v>
      </c>
      <c r="Q28" s="129" t="n">
        <f aca="false">IF(G28=0,#REF!,L28/G28)</f>
        <v>1.00345421493608</v>
      </c>
      <c r="R28" s="129" t="n">
        <f aca="false">IF(H28=0,#REF!,M28/H28)</f>
        <v>1.02822625548879</v>
      </c>
      <c r="S28" s="127"/>
      <c r="T28" s="125" t="n">
        <f aca="false">SingleLayer!B120</f>
        <v>7199575</v>
      </c>
      <c r="U28" s="126" t="n">
        <f aca="false">SingleLayer!C120</f>
        <v>9213259</v>
      </c>
      <c r="V28" s="126" t="n">
        <f aca="false">SingleLayer!D120</f>
        <v>10481425</v>
      </c>
      <c r="W28" s="126" t="n">
        <f aca="false">SingleLayer!E120</f>
        <v>31478858.066667</v>
      </c>
      <c r="X28" s="127"/>
      <c r="Y28" s="128" t="n">
        <f aca="false">E28/T28</f>
        <v>1.96952889580288</v>
      </c>
      <c r="Z28" s="129" t="n">
        <f aca="false">F28/U28</f>
        <v>1.93641044933177</v>
      </c>
      <c r="AA28" s="129" t="n">
        <f aca="false">G28/V28</f>
        <v>1.92771211929676</v>
      </c>
      <c r="AB28" s="129" t="n">
        <f aca="false">H28/W28</f>
        <v>1.78465760144015</v>
      </c>
      <c r="AC28" s="127"/>
      <c r="AD28" s="128" t="n">
        <f aca="false">J28/T28</f>
        <v>1.97507839004386</v>
      </c>
      <c r="AE28" s="129" t="n">
        <f aca="false">K28/U28</f>
        <v>1.94282012477886</v>
      </c>
      <c r="AF28" s="129" t="n">
        <f aca="false">L28/V28</f>
        <v>1.93437085129169</v>
      </c>
      <c r="AG28" s="129" t="n">
        <f aca="false">M28/W28</f>
        <v>1.83503180285841</v>
      </c>
    </row>
    <row r="29" customFormat="false" ht="15.75" hidden="false" customHeight="false" outlineLevel="0" collapsed="false">
      <c r="A29" s="100"/>
      <c r="B29" s="109" t="s">
        <v>114</v>
      </c>
      <c r="C29" s="110" t="n">
        <v>22</v>
      </c>
      <c r="D29" s="110" t="n">
        <v>22</v>
      </c>
      <c r="E29" s="111" t="n">
        <f aca="false">Anchor!B121</f>
        <v>17985702</v>
      </c>
      <c r="F29" s="112" t="n">
        <f aca="false">Anchor!C121</f>
        <v>29486001</v>
      </c>
      <c r="G29" s="112" t="n">
        <f aca="false">Anchor!D121</f>
        <v>34221977</v>
      </c>
      <c r="H29" s="112" t="n">
        <f aca="false">Anchor!E121</f>
        <v>68721977.4</v>
      </c>
      <c r="I29" s="113"/>
      <c r="J29" s="111" t="n">
        <f aca="false">Test!B121</f>
        <v>18043160</v>
      </c>
      <c r="K29" s="112" t="n">
        <f aca="false">Test!C121</f>
        <v>29712085</v>
      </c>
      <c r="L29" s="112" t="n">
        <f aca="false">Test!D121</f>
        <v>34408421</v>
      </c>
      <c r="M29" s="112" t="n">
        <f aca="false">Test!E121</f>
        <v>69183905.2</v>
      </c>
      <c r="N29" s="113"/>
      <c r="O29" s="114" t="n">
        <f aca="false">IF(E29=0,#REF!,J29/E29)</f>
        <v>1.00319464872708</v>
      </c>
      <c r="P29" s="115" t="n">
        <f aca="false">IF(F29=0,#REF!,K29/F29)</f>
        <v>1.00766750296183</v>
      </c>
      <c r="Q29" s="115" t="n">
        <f aca="false">IF(G29=0,#REF!,L29/G29)</f>
        <v>1.0054480779997</v>
      </c>
      <c r="R29" s="115" t="n">
        <f aca="false">IF(H29=0,#REF!,M29/H29)</f>
        <v>1.00672168958864</v>
      </c>
      <c r="S29" s="113"/>
      <c r="T29" s="111" t="n">
        <f aca="false">SingleLayer!B121</f>
        <v>9693355</v>
      </c>
      <c r="U29" s="112" t="n">
        <f aca="false">SingleLayer!C121</f>
        <v>16774284</v>
      </c>
      <c r="V29" s="112" t="n">
        <f aca="false">SingleLayer!D121</f>
        <v>19506798</v>
      </c>
      <c r="W29" s="112" t="n">
        <f aca="false">SingleLayer!E121</f>
        <v>36818368.6</v>
      </c>
      <c r="X29" s="113"/>
      <c r="Y29" s="114" t="n">
        <f aca="false">E29/T29</f>
        <v>1.85546717313046</v>
      </c>
      <c r="Z29" s="115" t="n">
        <f aca="false">F29/U29</f>
        <v>1.75780981173325</v>
      </c>
      <c r="AA29" s="115" t="n">
        <f aca="false">G29/V29</f>
        <v>1.7543615820495</v>
      </c>
      <c r="AB29" s="115" t="n">
        <f aca="false">H29/W29</f>
        <v>1.86651337397931</v>
      </c>
      <c r="AC29" s="113"/>
      <c r="AD29" s="114" t="n">
        <f aca="false">J29/T29</f>
        <v>1.86139473897325</v>
      </c>
      <c r="AE29" s="115" t="n">
        <f aca="false">K29/U29</f>
        <v>1.77128782367104</v>
      </c>
      <c r="AF29" s="115" t="n">
        <f aca="false">L29/V29</f>
        <v>1.76391948078818</v>
      </c>
      <c r="AG29" s="115" t="n">
        <f aca="false">M29/W29</f>
        <v>1.87905949749224</v>
      </c>
    </row>
    <row r="30" customFormat="false" ht="15.75" hidden="false" customHeight="false" outlineLevel="0" collapsed="false">
      <c r="A30" s="100"/>
      <c r="B30" s="117"/>
      <c r="C30" s="118" t="n">
        <v>26</v>
      </c>
      <c r="D30" s="118" t="n">
        <v>26</v>
      </c>
      <c r="E30" s="119" t="n">
        <f aca="false">Anchor!B122</f>
        <v>16587698</v>
      </c>
      <c r="F30" s="120" t="n">
        <f aca="false">Anchor!C122</f>
        <v>24940036</v>
      </c>
      <c r="G30" s="120" t="n">
        <f aca="false">Anchor!D122</f>
        <v>28845464</v>
      </c>
      <c r="H30" s="120" t="n">
        <f aca="false">Anchor!E122</f>
        <v>67698131.266667</v>
      </c>
      <c r="I30" s="121"/>
      <c r="J30" s="119" t="n">
        <f aca="false">Test!B122</f>
        <v>16616802</v>
      </c>
      <c r="K30" s="120" t="n">
        <f aca="false">Test!C122</f>
        <v>25047706</v>
      </c>
      <c r="L30" s="120" t="n">
        <f aca="false">Test!D122</f>
        <v>28936828</v>
      </c>
      <c r="M30" s="120" t="n">
        <f aca="false">Test!E122</f>
        <v>67993810.47</v>
      </c>
      <c r="N30" s="121"/>
      <c r="O30" s="122" t="n">
        <f aca="false">IF(E30=0,#REF!,J30/E30)</f>
        <v>1.00175455328401</v>
      </c>
      <c r="P30" s="123" t="n">
        <f aca="false">IF(F30=0,#REF!,K30/F30)</f>
        <v>1.00431715495519</v>
      </c>
      <c r="Q30" s="123" t="n">
        <f aca="false">IF(G30=0,#REF!,L30/G30)</f>
        <v>1.00316736107972</v>
      </c>
      <c r="R30" s="123" t="n">
        <f aca="false">IF(H30=0,#REF!,M30/H30)</f>
        <v>1.00436761248502</v>
      </c>
      <c r="S30" s="121"/>
      <c r="T30" s="119" t="n">
        <f aca="false">SingleLayer!B122</f>
        <v>8757478</v>
      </c>
      <c r="U30" s="120" t="n">
        <f aca="false">SingleLayer!C122</f>
        <v>13833570</v>
      </c>
      <c r="V30" s="120" t="n">
        <f aca="false">SingleLayer!D122</f>
        <v>16088837</v>
      </c>
      <c r="W30" s="120" t="n">
        <f aca="false">SingleLayer!E122</f>
        <v>35351648.133333</v>
      </c>
      <c r="X30" s="121"/>
      <c r="Y30" s="122" t="n">
        <f aca="false">E30/T30</f>
        <v>1.8941181467998</v>
      </c>
      <c r="Z30" s="123" t="n">
        <f aca="false">F30/U30</f>
        <v>1.80286332450698</v>
      </c>
      <c r="AA30" s="123" t="n">
        <f aca="false">G30/V30</f>
        <v>1.79288683203143</v>
      </c>
      <c r="AB30" s="123" t="n">
        <f aca="false">H30/W30</f>
        <v>1.91499222359691</v>
      </c>
      <c r="AC30" s="121"/>
      <c r="AD30" s="122" t="n">
        <f aca="false">J30/T30</f>
        <v>1.89744147801456</v>
      </c>
      <c r="AE30" s="123" t="n">
        <f aca="false">K30/U30</f>
        <v>1.8106465648419</v>
      </c>
      <c r="AF30" s="123" t="n">
        <f aca="false">L30/V30</f>
        <v>1.79856555200354</v>
      </c>
      <c r="AG30" s="123" t="n">
        <f aca="false">M30/W30</f>
        <v>1.92335616754142</v>
      </c>
    </row>
    <row r="31" customFormat="false" ht="15.75" hidden="false" customHeight="false" outlineLevel="0" collapsed="false">
      <c r="A31" s="100"/>
      <c r="B31" s="117"/>
      <c r="C31" s="118" t="n">
        <v>30</v>
      </c>
      <c r="D31" s="118" t="n">
        <v>30</v>
      </c>
      <c r="E31" s="119" t="n">
        <f aca="false">Anchor!B123</f>
        <v>15559692</v>
      </c>
      <c r="F31" s="120" t="n">
        <f aca="false">Anchor!C123</f>
        <v>21717544</v>
      </c>
      <c r="G31" s="120" t="n">
        <f aca="false">Anchor!D123</f>
        <v>24907703</v>
      </c>
      <c r="H31" s="120" t="n">
        <f aca="false">Anchor!E123</f>
        <v>66236533.066667</v>
      </c>
      <c r="I31" s="121"/>
      <c r="J31" s="119" t="n">
        <f aca="false">Test!B123</f>
        <v>15580801</v>
      </c>
      <c r="K31" s="120" t="n">
        <f aca="false">Test!C123</f>
        <v>21780062</v>
      </c>
      <c r="L31" s="120" t="n">
        <f aca="false">Test!D123</f>
        <v>24970490</v>
      </c>
      <c r="M31" s="120" t="n">
        <f aca="false">Test!E123</f>
        <v>66542845.2</v>
      </c>
      <c r="N31" s="121"/>
      <c r="O31" s="122" t="n">
        <f aca="false">IF(E31=0,#REF!,J31/E31)</f>
        <v>1.0013566463912</v>
      </c>
      <c r="P31" s="123" t="n">
        <f aca="false">IF(F31=0,#REF!,K31/F31)</f>
        <v>1.00287868646657</v>
      </c>
      <c r="Q31" s="123" t="n">
        <f aca="false">IF(G31=0,#REF!,L31/G31)</f>
        <v>1.00252078644105</v>
      </c>
      <c r="R31" s="123" t="n">
        <f aca="false">IF(H31=0,#REF!,M31/H31)</f>
        <v>1.00462451941778</v>
      </c>
      <c r="S31" s="121"/>
      <c r="T31" s="119" t="n">
        <f aca="false">SingleLayer!B123</f>
        <v>8104037</v>
      </c>
      <c r="U31" s="120" t="n">
        <f aca="false">SingleLayer!C123</f>
        <v>11808495</v>
      </c>
      <c r="V31" s="120" t="n">
        <f aca="false">SingleLayer!D123</f>
        <v>13645424</v>
      </c>
      <c r="W31" s="120" t="n">
        <f aca="false">SingleLayer!E123</f>
        <v>34374409.733333</v>
      </c>
      <c r="X31" s="121"/>
      <c r="Y31" s="122" t="n">
        <f aca="false">E31/T31</f>
        <v>1.91999271474205</v>
      </c>
      <c r="Z31" s="123" t="n">
        <f aca="false">F31/U31</f>
        <v>1.83914580139129</v>
      </c>
      <c r="AA31" s="123" t="n">
        <f aca="false">G31/V31</f>
        <v>1.8253520740726</v>
      </c>
      <c r="AB31" s="123" t="n">
        <f aca="false">H31/W31</f>
        <v>1.92691404973966</v>
      </c>
      <c r="AC31" s="121"/>
      <c r="AD31" s="122" t="n">
        <f aca="false">J31/T31</f>
        <v>1.92259746592963</v>
      </c>
      <c r="AE31" s="123" t="n">
        <f aca="false">K31/U31</f>
        <v>1.84444012551981</v>
      </c>
      <c r="AF31" s="123" t="n">
        <f aca="false">L31/V31</f>
        <v>1.82995339683105</v>
      </c>
      <c r="AG31" s="123" t="n">
        <f aca="false">M31/W31</f>
        <v>1.93582510117907</v>
      </c>
    </row>
    <row r="32" customFormat="false" ht="16.5" hidden="false" customHeight="false" outlineLevel="0" collapsed="false">
      <c r="A32" s="100"/>
      <c r="B32" s="117"/>
      <c r="C32" s="124" t="n">
        <v>34</v>
      </c>
      <c r="D32" s="124" t="n">
        <v>34</v>
      </c>
      <c r="E32" s="125" t="n">
        <f aca="false">Anchor!B124</f>
        <v>14808076</v>
      </c>
      <c r="F32" s="126" t="n">
        <f aca="false">Anchor!C124</f>
        <v>19458722</v>
      </c>
      <c r="G32" s="126" t="n">
        <f aca="false">Anchor!D124</f>
        <v>22075136</v>
      </c>
      <c r="H32" s="126" t="n">
        <f aca="false">Anchor!E124</f>
        <v>62767531.733333</v>
      </c>
      <c r="I32" s="127"/>
      <c r="J32" s="125" t="n">
        <f aca="false">Test!B124</f>
        <v>14826061</v>
      </c>
      <c r="K32" s="126" t="n">
        <f aca="false">Test!C124</f>
        <v>19505263</v>
      </c>
      <c r="L32" s="126" t="n">
        <f aca="false">Test!D124</f>
        <v>22125100</v>
      </c>
      <c r="M32" s="126" t="n">
        <f aca="false">Test!E124</f>
        <v>63121838</v>
      </c>
      <c r="N32" s="127"/>
      <c r="O32" s="128" t="n">
        <f aca="false">IF(E32=0,#REF!,J32/E32)</f>
        <v>1.00121453995779</v>
      </c>
      <c r="P32" s="129" t="n">
        <f aca="false">IF(F32=0,#REF!,K32/F32)</f>
        <v>1.00239178091963</v>
      </c>
      <c r="Q32" s="129" t="n">
        <f aca="false">IF(G32=0,#REF!,L32/G32)</f>
        <v>1.00226336091429</v>
      </c>
      <c r="R32" s="129" t="n">
        <f aca="false">IF(H32=0,#REF!,M32/H32)</f>
        <v>1.00564473792234</v>
      </c>
      <c r="S32" s="127"/>
      <c r="T32" s="125" t="n">
        <f aca="false">SingleLayer!B124</f>
        <v>7641127</v>
      </c>
      <c r="U32" s="126" t="n">
        <f aca="false">SingleLayer!C124</f>
        <v>10407576</v>
      </c>
      <c r="V32" s="126" t="n">
        <f aca="false">SingleLayer!D124</f>
        <v>11898180</v>
      </c>
      <c r="W32" s="126" t="n">
        <f aca="false">SingleLayer!E124</f>
        <v>33375901.133333</v>
      </c>
      <c r="X32" s="127"/>
      <c r="Y32" s="128" t="n">
        <f aca="false">E32/T32</f>
        <v>1.93794397083048</v>
      </c>
      <c r="Z32" s="129" t="n">
        <f aca="false">F32/U32</f>
        <v>1.86966897959717</v>
      </c>
      <c r="AA32" s="129" t="n">
        <f aca="false">G32/V32</f>
        <v>1.8553372028327</v>
      </c>
      <c r="AB32" s="129" t="n">
        <f aca="false">H32/W32</f>
        <v>1.88062433078836</v>
      </c>
      <c r="AC32" s="127"/>
      <c r="AD32" s="128" t="n">
        <f aca="false">J32/T32</f>
        <v>1.94029768121901</v>
      </c>
      <c r="AE32" s="129" t="n">
        <f aca="false">K32/U32</f>
        <v>1.8741408181886</v>
      </c>
      <c r="AF32" s="129" t="n">
        <f aca="false">L32/V32</f>
        <v>1.85953650054042</v>
      </c>
      <c r="AG32" s="129" t="n">
        <f aca="false">M32/W32</f>
        <v>1.89123996226605</v>
      </c>
    </row>
    <row r="33" customFormat="false" ht="15.75" hidden="false" customHeight="false" outlineLevel="0" collapsed="false">
      <c r="A33" s="100"/>
      <c r="B33" s="117"/>
      <c r="C33" s="110" t="n">
        <v>22</v>
      </c>
      <c r="D33" s="76" t="n">
        <v>24</v>
      </c>
      <c r="E33" s="111" t="n">
        <f aca="false">Anchor!B125</f>
        <v>17397433</v>
      </c>
      <c r="F33" s="112" t="n">
        <f aca="false">Anchor!C125</f>
        <v>27785192</v>
      </c>
      <c r="G33" s="112" t="n">
        <f aca="false">Anchor!D125</f>
        <v>32255802</v>
      </c>
      <c r="H33" s="112" t="n">
        <f aca="false">Anchor!E125</f>
        <v>66758206.666667</v>
      </c>
      <c r="I33" s="113"/>
      <c r="J33" s="111" t="n">
        <f aca="false">Test!B125</f>
        <v>17458416</v>
      </c>
      <c r="K33" s="112" t="n">
        <f aca="false">Test!C125</f>
        <v>27998531</v>
      </c>
      <c r="L33" s="112" t="n">
        <f aca="false">Test!D125</f>
        <v>32441924</v>
      </c>
      <c r="M33" s="112" t="n">
        <f aca="false">Test!E125</f>
        <v>67392970.73</v>
      </c>
      <c r="N33" s="113"/>
      <c r="O33" s="114" t="n">
        <f aca="false">IF(E33=0,#REF!,J33/E33)</f>
        <v>1.00350528724554</v>
      </c>
      <c r="P33" s="115" t="n">
        <f aca="false">IF(F33=0,#REF!,K33/F33)</f>
        <v>1.0076781546084</v>
      </c>
      <c r="Q33" s="115" t="n">
        <f aca="false">IF(G33=0,#REF!,L33/G33)</f>
        <v>1.00577018670936</v>
      </c>
      <c r="R33" s="115" t="n">
        <f aca="false">IF(H33=0,#REF!,M33/H33)</f>
        <v>1.00950840495915</v>
      </c>
      <c r="S33" s="113"/>
      <c r="T33" s="111" t="n">
        <f aca="false">SingleLayer!B125</f>
        <v>9202401</v>
      </c>
      <c r="U33" s="112" t="n">
        <f aca="false">SingleLayer!C125</f>
        <v>15224472</v>
      </c>
      <c r="V33" s="112" t="n">
        <f aca="false">SingleLayer!D125</f>
        <v>17717849</v>
      </c>
      <c r="W33" s="112" t="n">
        <f aca="false">SingleLayer!E125</f>
        <v>36080348.666667</v>
      </c>
      <c r="X33" s="113"/>
      <c r="Y33" s="114" t="n">
        <f aca="false">E33/T33</f>
        <v>1.89053193834957</v>
      </c>
      <c r="Z33" s="115" t="n">
        <f aca="false">F33/U33</f>
        <v>1.82503485178337</v>
      </c>
      <c r="AA33" s="115" t="n">
        <f aca="false">G33/V33</f>
        <v>1.82052584374096</v>
      </c>
      <c r="AB33" s="115" t="n">
        <f aca="false">H33/W33</f>
        <v>1.85026500944937</v>
      </c>
      <c r="AC33" s="113"/>
      <c r="AD33" s="114" t="n">
        <f aca="false">J33/T33</f>
        <v>1.89715879584035</v>
      </c>
      <c r="AE33" s="115" t="n">
        <f aca="false">K33/U33</f>
        <v>1.83904775154107</v>
      </c>
      <c r="AF33" s="115" t="n">
        <f aca="false">L33/V33</f>
        <v>1.83103061776856</v>
      </c>
      <c r="AG33" s="115" t="n">
        <f aca="false">M33/W33</f>
        <v>1.86785807844095</v>
      </c>
    </row>
    <row r="34" customFormat="false" ht="15.75" hidden="false" customHeight="false" outlineLevel="0" collapsed="false">
      <c r="A34" s="100"/>
      <c r="B34" s="117"/>
      <c r="C34" s="118" t="n">
        <v>26</v>
      </c>
      <c r="D34" s="76" t="n">
        <v>28</v>
      </c>
      <c r="E34" s="119" t="n">
        <f aca="false">Anchor!B126</f>
        <v>16101392</v>
      </c>
      <c r="F34" s="120" t="n">
        <f aca="false">Anchor!C126</f>
        <v>23560918</v>
      </c>
      <c r="G34" s="120" t="n">
        <f aca="false">Anchor!D126</f>
        <v>27214263</v>
      </c>
      <c r="H34" s="120" t="n">
        <f aca="false">Anchor!E126</f>
        <v>65374744.533333</v>
      </c>
      <c r="I34" s="121"/>
      <c r="J34" s="119" t="n">
        <f aca="false">Test!B126</f>
        <v>16153966</v>
      </c>
      <c r="K34" s="120" t="n">
        <f aca="false">Test!C126</f>
        <v>23712108</v>
      </c>
      <c r="L34" s="120" t="n">
        <f aca="false">Test!D126</f>
        <v>27367023</v>
      </c>
      <c r="M34" s="120" t="n">
        <f aca="false">Test!E126</f>
        <v>66120314.87</v>
      </c>
      <c r="N34" s="121"/>
      <c r="O34" s="122" t="n">
        <f aca="false">IF(E34=0,#REF!,J34/E34)</f>
        <v>1.00326518353196</v>
      </c>
      <c r="P34" s="123" t="n">
        <f aca="false">IF(F34=0,#REF!,K34/F34)</f>
        <v>1.00641698256409</v>
      </c>
      <c r="Q34" s="123" t="n">
        <f aca="false">IF(G34=0,#REF!,L34/G34)</f>
        <v>1.00561323303152</v>
      </c>
      <c r="R34" s="123" t="n">
        <f aca="false">IF(H34=0,#REF!,M34/H34)</f>
        <v>1.01140456214382</v>
      </c>
      <c r="S34" s="121"/>
      <c r="T34" s="119" t="n">
        <f aca="false">SingleLayer!B126</f>
        <v>8396975</v>
      </c>
      <c r="U34" s="120" t="n">
        <f aca="false">SingleLayer!C126</f>
        <v>12699268</v>
      </c>
      <c r="V34" s="120" t="n">
        <f aca="false">SingleLayer!D126</f>
        <v>14733066</v>
      </c>
      <c r="W34" s="120" t="n">
        <f aca="false">SingleLayer!E126</f>
        <v>35051427.8</v>
      </c>
      <c r="X34" s="121"/>
      <c r="Y34" s="122" t="n">
        <f aca="false">E34/T34</f>
        <v>1.91752291747921</v>
      </c>
      <c r="Z34" s="123" t="n">
        <f aca="false">F34/U34</f>
        <v>1.85529732894841</v>
      </c>
      <c r="AA34" s="123" t="n">
        <f aca="false">G34/V34</f>
        <v>1.84715543933625</v>
      </c>
      <c r="AB34" s="123" t="n">
        <f aca="false">H34/W34</f>
        <v>1.865109316127</v>
      </c>
      <c r="AC34" s="121"/>
      <c r="AD34" s="122" t="n">
        <f aca="false">J34/T34</f>
        <v>1.92378398173152</v>
      </c>
      <c r="AE34" s="123" t="n">
        <f aca="false">K34/U34</f>
        <v>1.86720273955948</v>
      </c>
      <c r="AF34" s="123" t="n">
        <f aca="false">L34/V34</f>
        <v>1.85752395326268</v>
      </c>
      <c r="AG34" s="123" t="n">
        <f aca="false">M34/W34</f>
        <v>1.8863800712278</v>
      </c>
    </row>
    <row r="35" customFormat="false" ht="15.75" hidden="false" customHeight="false" outlineLevel="0" collapsed="false">
      <c r="A35" s="100"/>
      <c r="B35" s="117"/>
      <c r="C35" s="118" t="n">
        <v>30</v>
      </c>
      <c r="D35" s="76" t="n">
        <v>32</v>
      </c>
      <c r="E35" s="119" t="n">
        <f aca="false">Anchor!B127</f>
        <v>15235684</v>
      </c>
      <c r="F35" s="120" t="n">
        <f aca="false">Anchor!C127</f>
        <v>20811893</v>
      </c>
      <c r="G35" s="120" t="n">
        <f aca="false">Anchor!D127</f>
        <v>23800740</v>
      </c>
      <c r="H35" s="120" t="n">
        <f aca="false">Anchor!E127</f>
        <v>64316091.333333</v>
      </c>
      <c r="I35" s="121"/>
      <c r="J35" s="119" t="n">
        <f aca="false">Test!B127</f>
        <v>15269049</v>
      </c>
      <c r="K35" s="120" t="n">
        <f aca="false">Test!C127</f>
        <v>20892175</v>
      </c>
      <c r="L35" s="120" t="n">
        <f aca="false">Test!D127</f>
        <v>23882921</v>
      </c>
      <c r="M35" s="120" t="n">
        <f aca="false">Test!E127</f>
        <v>64955399.2</v>
      </c>
      <c r="N35" s="121"/>
      <c r="O35" s="122" t="n">
        <f aca="false">IF(E35=0,#REF!,J35/E35)</f>
        <v>1.0021899246532</v>
      </c>
      <c r="P35" s="123" t="n">
        <f aca="false">IF(F35=0,#REF!,K35/F35)</f>
        <v>1.00385750589819</v>
      </c>
      <c r="Q35" s="123" t="n">
        <f aca="false">IF(G35=0,#REF!,L35/G35)</f>
        <v>1.00345287583495</v>
      </c>
      <c r="R35" s="123" t="n">
        <f aca="false">IF(H35=0,#REF!,M35/H35)</f>
        <v>1.00994009202695</v>
      </c>
      <c r="S35" s="121"/>
      <c r="T35" s="119" t="n">
        <f aca="false">SingleLayer!B127</f>
        <v>7854721</v>
      </c>
      <c r="U35" s="120" t="n">
        <f aca="false">SingleLayer!C127</f>
        <v>11053408</v>
      </c>
      <c r="V35" s="120" t="n">
        <f aca="false">SingleLayer!D127</f>
        <v>12702323</v>
      </c>
      <c r="W35" s="120" t="n">
        <f aca="false">SingleLayer!E127</f>
        <v>33830402.733333</v>
      </c>
      <c r="X35" s="121"/>
      <c r="Y35" s="122" t="n">
        <f aca="false">E35/T35</f>
        <v>1.93968493597672</v>
      </c>
      <c r="Z35" s="123" t="n">
        <f aca="false">F35/U35</f>
        <v>1.88284852961186</v>
      </c>
      <c r="AA35" s="123" t="n">
        <f aca="false">G35/V35</f>
        <v>1.87373128521452</v>
      </c>
      <c r="AB35" s="123" t="n">
        <f aca="false">H35/W35</f>
        <v>1.9011328904448</v>
      </c>
      <c r="AC35" s="121"/>
      <c r="AD35" s="122" t="n">
        <f aca="false">J35/T35</f>
        <v>1.94393269983746</v>
      </c>
      <c r="AE35" s="123" t="n">
        <f aca="false">K35/U35</f>
        <v>1.89011162892024</v>
      </c>
      <c r="AF35" s="123" t="n">
        <f aca="false">L35/V35</f>
        <v>1.88020104669044</v>
      </c>
      <c r="AG35" s="123" t="n">
        <f aca="false">M35/W35</f>
        <v>1.92003032633128</v>
      </c>
    </row>
    <row r="36" customFormat="false" ht="16.5" hidden="false" customHeight="false" outlineLevel="0" collapsed="false">
      <c r="A36" s="100"/>
      <c r="B36" s="117"/>
      <c r="C36" s="124" t="n">
        <v>34</v>
      </c>
      <c r="D36" s="130" t="n">
        <v>36</v>
      </c>
      <c r="E36" s="125" t="n">
        <f aca="false">Anchor!B128</f>
        <v>14573883</v>
      </c>
      <c r="F36" s="126" t="n">
        <f aca="false">Anchor!C128</f>
        <v>18807372</v>
      </c>
      <c r="G36" s="126" t="n">
        <f aca="false">Anchor!D128</f>
        <v>21265117</v>
      </c>
      <c r="H36" s="126" t="n">
        <f aca="false">Anchor!E128</f>
        <v>60774253.133333</v>
      </c>
      <c r="I36" s="127"/>
      <c r="J36" s="125" t="n">
        <f aca="false">Test!B128</f>
        <v>14599144</v>
      </c>
      <c r="K36" s="126" t="n">
        <f aca="false">Test!C128</f>
        <v>18861090</v>
      </c>
      <c r="L36" s="126" t="n">
        <f aca="false">Test!D128</f>
        <v>21329300</v>
      </c>
      <c r="M36" s="126" t="n">
        <f aca="false">Test!E128</f>
        <v>61339816.67</v>
      </c>
      <c r="N36" s="127"/>
      <c r="O36" s="128" t="n">
        <f aca="false">IF(E36=0,#REF!,J36/E36)</f>
        <v>1.0017333060791</v>
      </c>
      <c r="P36" s="129" t="n">
        <f aca="false">IF(F36=0,#REF!,K36/F36)</f>
        <v>1.0028562204225</v>
      </c>
      <c r="Q36" s="129" t="n">
        <f aca="false">IF(G36=0,#REF!,L36/G36)</f>
        <v>1.00301822933775</v>
      </c>
      <c r="R36" s="129" t="n">
        <f aca="false">IF(H36=0,#REF!,M36/H36)</f>
        <v>1.00930597263657</v>
      </c>
      <c r="S36" s="127"/>
      <c r="T36" s="125" t="n">
        <f aca="false">SingleLayer!B128</f>
        <v>7467612</v>
      </c>
      <c r="U36" s="126" t="n">
        <f aca="false">SingleLayer!C128</f>
        <v>9879882</v>
      </c>
      <c r="V36" s="126" t="n">
        <f aca="false">SingleLayer!D128</f>
        <v>11231068</v>
      </c>
      <c r="W36" s="126" t="n">
        <f aca="false">SingleLayer!E128</f>
        <v>32977791.066667</v>
      </c>
      <c r="X36" s="127"/>
      <c r="Y36" s="128" t="n">
        <f aca="false">E36/T36</f>
        <v>1.95161224230718</v>
      </c>
      <c r="Z36" s="129" t="n">
        <f aca="false">F36/U36</f>
        <v>1.90360289728157</v>
      </c>
      <c r="AA36" s="129" t="n">
        <f aca="false">G36/V36</f>
        <v>1.89341895178624</v>
      </c>
      <c r="AB36" s="129" t="n">
        <f aca="false">H36/W36</f>
        <v>1.84288429174875</v>
      </c>
      <c r="AC36" s="127"/>
      <c r="AD36" s="128" t="n">
        <f aca="false">J36/T36</f>
        <v>1.95499498367082</v>
      </c>
      <c r="AE36" s="129" t="n">
        <f aca="false">K36/U36</f>
        <v>1.90904000675312</v>
      </c>
      <c r="AF36" s="129" t="n">
        <f aca="false">L36/V36</f>
        <v>1.89913372441517</v>
      </c>
      <c r="AG36" s="129" t="n">
        <f aca="false">M36/W36</f>
        <v>1.86003412254014</v>
      </c>
    </row>
    <row r="37" customFormat="false" ht="15.75" hidden="false" customHeight="false" outlineLevel="0" collapsed="false">
      <c r="A37" s="100"/>
      <c r="B37" s="109" t="s">
        <v>115</v>
      </c>
      <c r="C37" s="110" t="n">
        <v>22</v>
      </c>
      <c r="D37" s="110" t="n">
        <v>22</v>
      </c>
      <c r="E37" s="111" t="n">
        <f aca="false">Anchor!B129</f>
        <v>15206355</v>
      </c>
      <c r="F37" s="112" t="n">
        <f aca="false">Anchor!C129</f>
        <v>23843054</v>
      </c>
      <c r="G37" s="112" t="n">
        <f aca="false">Anchor!D129</f>
        <v>27828611</v>
      </c>
      <c r="H37" s="112" t="n">
        <f aca="false">Anchor!E129</f>
        <v>22639934.08</v>
      </c>
      <c r="I37" s="113"/>
      <c r="J37" s="111" t="n">
        <f aca="false">Test!B129</f>
        <v>15410830</v>
      </c>
      <c r="K37" s="112" t="n">
        <f aca="false">Test!C129</f>
        <v>24372285</v>
      </c>
      <c r="L37" s="112" t="n">
        <f aca="false">Test!D129</f>
        <v>28342030</v>
      </c>
      <c r="M37" s="112" t="n">
        <f aca="false">Test!E129</f>
        <v>25810158.18</v>
      </c>
      <c r="N37" s="113"/>
      <c r="O37" s="114" t="n">
        <f aca="false">IF(E37=0,#REF!,J37/E37)</f>
        <v>1.01344668068054</v>
      </c>
      <c r="P37" s="115" t="n">
        <f aca="false">IF(F37=0,#REF!,K37/F37)</f>
        <v>1.02219644345896</v>
      </c>
      <c r="Q37" s="115" t="n">
        <f aca="false">IF(G37=0,#REF!,L37/G37)</f>
        <v>1.01844932181488</v>
      </c>
      <c r="R37" s="115" t="n">
        <f aca="false">IF(H37=0,#REF!,M37/H37)</f>
        <v>1.14002797396838</v>
      </c>
      <c r="S37" s="113"/>
      <c r="T37" s="111" t="n">
        <f aca="false">SingleLayer!B129</f>
        <v>8368923</v>
      </c>
      <c r="U37" s="112" t="n">
        <f aca="false">SingleLayer!C129</f>
        <v>14154152</v>
      </c>
      <c r="V37" s="112" t="n">
        <f aca="false">SingleLayer!D129</f>
        <v>16881410</v>
      </c>
      <c r="W37" s="112" t="n">
        <f aca="false">SingleLayer!E129</f>
        <v>19966700.736</v>
      </c>
      <c r="X37" s="113"/>
      <c r="Y37" s="114" t="n">
        <f aca="false">E37/T37</f>
        <v>1.81700261789958</v>
      </c>
      <c r="Z37" s="115" t="n">
        <f aca="false">F37/U37</f>
        <v>1.68452719739056</v>
      </c>
      <c r="AA37" s="115" t="n">
        <f aca="false">G37/V37</f>
        <v>1.64847669714793</v>
      </c>
      <c r="AB37" s="115" t="n">
        <f aca="false">H37/W37</f>
        <v>1.13388458009891</v>
      </c>
      <c r="AC37" s="113"/>
      <c r="AD37" s="114" t="n">
        <f aca="false">J37/T37</f>
        <v>1.84143527189819</v>
      </c>
      <c r="AE37" s="115" t="n">
        <f aca="false">K37/U37</f>
        <v>1.72191771008253</v>
      </c>
      <c r="AF37" s="115" t="n">
        <f aca="false">L37/V37</f>
        <v>1.67888997423793</v>
      </c>
      <c r="AG37" s="115" t="n">
        <f aca="false">M37/W37</f>
        <v>1.29266014056415</v>
      </c>
    </row>
    <row r="38" customFormat="false" ht="15.75" hidden="false" customHeight="false" outlineLevel="0" collapsed="false">
      <c r="A38" s="100"/>
      <c r="B38" s="117"/>
      <c r="C38" s="118" t="n">
        <v>26</v>
      </c>
      <c r="D38" s="118" t="n">
        <v>26</v>
      </c>
      <c r="E38" s="119" t="n">
        <f aca="false">Anchor!B130</f>
        <v>14519969</v>
      </c>
      <c r="F38" s="120" t="n">
        <f aca="false">Anchor!C130</f>
        <v>19978042</v>
      </c>
      <c r="G38" s="120" t="n">
        <f aca="false">Anchor!D130</f>
        <v>22938841</v>
      </c>
      <c r="H38" s="120" t="n">
        <f aca="false">Anchor!E130</f>
        <v>25540445.184</v>
      </c>
      <c r="I38" s="121"/>
      <c r="J38" s="119" t="n">
        <f aca="false">Test!B130</f>
        <v>14567795</v>
      </c>
      <c r="K38" s="120" t="n">
        <f aca="false">Test!C130</f>
        <v>20107112</v>
      </c>
      <c r="L38" s="120" t="n">
        <f aca="false">Test!D130</f>
        <v>23067999</v>
      </c>
      <c r="M38" s="120" t="n">
        <f aca="false">Test!E130</f>
        <v>26260884.9</v>
      </c>
      <c r="N38" s="121"/>
      <c r="O38" s="122" t="n">
        <f aca="false">IF(E38=0,#REF!,J38/E38)</f>
        <v>1.00329380868513</v>
      </c>
      <c r="P38" s="123" t="n">
        <f aca="false">IF(F38=0,#REF!,K38/F38)</f>
        <v>1.00646059308515</v>
      </c>
      <c r="Q38" s="123" t="n">
        <f aca="false">IF(G38=0,#REF!,L38/G38)</f>
        <v>1.0056305373057</v>
      </c>
      <c r="R38" s="123" t="n">
        <f aca="false">IF(H38=0,#REF!,M38/H38)</f>
        <v>1.02820779789897</v>
      </c>
      <c r="S38" s="121"/>
      <c r="T38" s="119" t="n">
        <f aca="false">SingleLayer!B130</f>
        <v>7471331</v>
      </c>
      <c r="U38" s="120" t="n">
        <f aca="false">SingleLayer!C130</f>
        <v>10688704</v>
      </c>
      <c r="V38" s="120" t="n">
        <f aca="false">SingleLayer!D130</f>
        <v>12362772</v>
      </c>
      <c r="W38" s="120" t="n">
        <f aca="false">SingleLayer!E130</f>
        <v>14429461.376</v>
      </c>
      <c r="X38" s="121"/>
      <c r="Y38" s="122" t="n">
        <f aca="false">E38/T38</f>
        <v>1.94342467225719</v>
      </c>
      <c r="Z38" s="123" t="n">
        <f aca="false">F38/U38</f>
        <v>1.86907991838861</v>
      </c>
      <c r="AA38" s="123" t="n">
        <f aca="false">G38/V38</f>
        <v>1.8554771535057</v>
      </c>
      <c r="AB38" s="123" t="n">
        <f aca="false">H38/W38</f>
        <v>1.77002069020265</v>
      </c>
      <c r="AC38" s="121"/>
      <c r="AD38" s="122" t="n">
        <f aca="false">J38/T38</f>
        <v>1.94982594132157</v>
      </c>
      <c r="AE38" s="123" t="n">
        <f aca="false">K38/U38</f>
        <v>1.88115528318494</v>
      </c>
      <c r="AF38" s="123" t="n">
        <f aca="false">L38/V38</f>
        <v>1.86592448683839</v>
      </c>
      <c r="AG38" s="123" t="n">
        <f aca="false">M38/W38</f>
        <v>1.81994907610888</v>
      </c>
    </row>
    <row r="39" customFormat="false" ht="15.75" hidden="false" customHeight="false" outlineLevel="0" collapsed="false">
      <c r="A39" s="100"/>
      <c r="B39" s="117"/>
      <c r="C39" s="118" t="n">
        <v>30</v>
      </c>
      <c r="D39" s="118" t="n">
        <v>30</v>
      </c>
      <c r="E39" s="119" t="n">
        <f aca="false">Anchor!B131</f>
        <v>14059740</v>
      </c>
      <c r="F39" s="120" t="n">
        <f aca="false">Anchor!C131</f>
        <v>18215222</v>
      </c>
      <c r="G39" s="120" t="n">
        <f aca="false">Anchor!D131</f>
        <v>20688546</v>
      </c>
      <c r="H39" s="120" t="n">
        <f aca="false">Anchor!E131</f>
        <v>24964152.704</v>
      </c>
      <c r="I39" s="121"/>
      <c r="J39" s="119" t="n">
        <f aca="false">Test!B131</f>
        <v>14087740</v>
      </c>
      <c r="K39" s="120" t="n">
        <f aca="false">Test!C131</f>
        <v>18279075</v>
      </c>
      <c r="L39" s="120" t="n">
        <f aca="false">Test!D131</f>
        <v>20757878</v>
      </c>
      <c r="M39" s="120" t="n">
        <f aca="false">Test!E131</f>
        <v>25469132.7</v>
      </c>
      <c r="N39" s="121"/>
      <c r="O39" s="122" t="n">
        <f aca="false">IF(E39=0,#REF!,J39/E39)</f>
        <v>1.00199150197657</v>
      </c>
      <c r="P39" s="123" t="n">
        <f aca="false">IF(F39=0,#REF!,K39/F39)</f>
        <v>1.00350547470681</v>
      </c>
      <c r="Q39" s="123" t="n">
        <f aca="false">IF(G39=0,#REF!,L39/G39)</f>
        <v>1.00335122632591</v>
      </c>
      <c r="R39" s="123" t="n">
        <f aca="false">IF(H39=0,#REF!,M39/H39)</f>
        <v>1.02022820489794</v>
      </c>
      <c r="S39" s="121"/>
      <c r="T39" s="119" t="n">
        <f aca="false">SingleLayer!B131</f>
        <v>7161748</v>
      </c>
      <c r="U39" s="120" t="n">
        <f aca="false">SingleLayer!C131</f>
        <v>9537067</v>
      </c>
      <c r="V39" s="120" t="n">
        <f aca="false">SingleLayer!D131</f>
        <v>10874477</v>
      </c>
      <c r="W39" s="120" t="n">
        <f aca="false">SingleLayer!E131</f>
        <v>13602112.8</v>
      </c>
      <c r="X39" s="121"/>
      <c r="Y39" s="122" t="n">
        <f aca="false">E39/T39</f>
        <v>1.96317156090943</v>
      </c>
      <c r="Z39" s="123" t="n">
        <f aca="false">F39/U39</f>
        <v>1.90993960721887</v>
      </c>
      <c r="AA39" s="123" t="n">
        <f aca="false">G39/V39</f>
        <v>1.90248652877743</v>
      </c>
      <c r="AB39" s="123" t="n">
        <f aca="false">H39/W39</f>
        <v>1.83531434204839</v>
      </c>
      <c r="AC39" s="121"/>
      <c r="AD39" s="122" t="n">
        <f aca="false">J39/T39</f>
        <v>1.96708122095332</v>
      </c>
      <c r="AE39" s="123" t="n">
        <f aca="false">K39/U39</f>
        <v>1.91663485220351</v>
      </c>
      <c r="AF39" s="123" t="n">
        <f aca="false">L39/V39</f>
        <v>1.90886219171736</v>
      </c>
      <c r="AG39" s="123" t="n">
        <f aca="false">M39/W39</f>
        <v>1.87243945661148</v>
      </c>
    </row>
    <row r="40" customFormat="false" ht="16.5" hidden="false" customHeight="false" outlineLevel="0" collapsed="false">
      <c r="A40" s="100"/>
      <c r="B40" s="117"/>
      <c r="C40" s="124" t="n">
        <v>34</v>
      </c>
      <c r="D40" s="124" t="n">
        <v>34</v>
      </c>
      <c r="E40" s="125" t="n">
        <f aca="false">Anchor!B132</f>
        <v>13740187</v>
      </c>
      <c r="F40" s="126" t="n">
        <f aca="false">Anchor!C132</f>
        <v>17129027</v>
      </c>
      <c r="G40" s="126" t="n">
        <f aca="false">Anchor!D132</f>
        <v>19306314</v>
      </c>
      <c r="H40" s="126" t="n">
        <f aca="false">Anchor!E132</f>
        <v>24273955.84</v>
      </c>
      <c r="I40" s="127"/>
      <c r="J40" s="125" t="n">
        <f aca="false">Test!B132</f>
        <v>13764031</v>
      </c>
      <c r="K40" s="126" t="n">
        <f aca="false">Test!C132</f>
        <v>17178990</v>
      </c>
      <c r="L40" s="126" t="n">
        <f aca="false">Test!D132</f>
        <v>19363114</v>
      </c>
      <c r="M40" s="126" t="n">
        <f aca="false">Test!E132</f>
        <v>24849520.77</v>
      </c>
      <c r="N40" s="127"/>
      <c r="O40" s="128" t="n">
        <f aca="false">IF(E40=0,#REF!,J40/E40)</f>
        <v>1.00173534756114</v>
      </c>
      <c r="P40" s="129" t="n">
        <f aca="false">IF(F40=0,#REF!,K40/F40)</f>
        <v>1.00291686153568</v>
      </c>
      <c r="Q40" s="129" t="n">
        <f aca="false">IF(G40=0,#REF!,L40/G40)</f>
        <v>1.00294204269132</v>
      </c>
      <c r="R40" s="129" t="n">
        <f aca="false">IF(H40=0,#REF!,M40/H40)</f>
        <v>1.0237112127003</v>
      </c>
      <c r="S40" s="127"/>
      <c r="T40" s="125" t="n">
        <f aca="false">SingleLayer!B132</f>
        <v>6961604</v>
      </c>
      <c r="U40" s="126" t="n">
        <f aca="false">SingleLayer!C132</f>
        <v>8882689</v>
      </c>
      <c r="V40" s="126" t="n">
        <f aca="false">SingleLayer!D132</f>
        <v>10055584</v>
      </c>
      <c r="W40" s="126" t="n">
        <f aca="false">SingleLayer!E132</f>
        <v>13131096.512</v>
      </c>
      <c r="X40" s="127"/>
      <c r="Y40" s="128" t="n">
        <f aca="false">E40/T40</f>
        <v>1.97370993811196</v>
      </c>
      <c r="Z40" s="129" t="n">
        <f aca="false">F40/U40</f>
        <v>1.92836054487554</v>
      </c>
      <c r="AA40" s="129" t="n">
        <f aca="false">G40/V40</f>
        <v>1.91995949713115</v>
      </c>
      <c r="AB40" s="129" t="n">
        <f aca="false">H40/W40</f>
        <v>1.84858559358063</v>
      </c>
      <c r="AC40" s="127"/>
      <c r="AD40" s="128" t="n">
        <f aca="false">J40/T40</f>
        <v>1.97713501083946</v>
      </c>
      <c r="AE40" s="129" t="n">
        <f aca="false">K40/U40</f>
        <v>1.93398530557582</v>
      </c>
      <c r="AF40" s="129" t="n">
        <f aca="false">L40/V40</f>
        <v>1.92560809993731</v>
      </c>
      <c r="AG40" s="129" t="n">
        <f aca="false">M40/W40</f>
        <v>1.89241779978473</v>
      </c>
    </row>
    <row r="41" customFormat="false" ht="15.75" hidden="false" customHeight="false" outlineLevel="0" collapsed="false">
      <c r="A41" s="100"/>
      <c r="B41" s="117"/>
      <c r="C41" s="110" t="n">
        <v>22</v>
      </c>
      <c r="D41" s="76" t="n">
        <v>24</v>
      </c>
      <c r="E41" s="111" t="n">
        <f aca="false">Anchor!B133</f>
        <v>14818835</v>
      </c>
      <c r="F41" s="112" t="n">
        <f aca="false">Anchor!C133</f>
        <v>21918132</v>
      </c>
      <c r="G41" s="112" t="n">
        <f aca="false">Anchor!D133</f>
        <v>25397346</v>
      </c>
      <c r="H41" s="112" t="n">
        <f aca="false">Anchor!E133</f>
        <v>22204730.464</v>
      </c>
      <c r="I41" s="113"/>
      <c r="J41" s="111" t="n">
        <f aca="false">Test!B133</f>
        <v>14964242</v>
      </c>
      <c r="K41" s="112" t="n">
        <f aca="false">Test!C133</f>
        <v>22288172</v>
      </c>
      <c r="L41" s="112" t="n">
        <f aca="false">Test!D133</f>
        <v>25768216</v>
      </c>
      <c r="M41" s="112" t="n">
        <f aca="false">Test!E133</f>
        <v>24494774.59</v>
      </c>
      <c r="N41" s="113"/>
      <c r="O41" s="114" t="n">
        <f aca="false">IF(E41=0,#REF!,J41/E41)</f>
        <v>1.00981230980708</v>
      </c>
      <c r="P41" s="115" t="n">
        <f aca="false">IF(F41=0,#REF!,K41/F41)</f>
        <v>1.01688282559846</v>
      </c>
      <c r="Q41" s="115" t="n">
        <f aca="false">IF(G41=0,#REF!,L41/G41)</f>
        <v>1.01460270691276</v>
      </c>
      <c r="R41" s="115" t="n">
        <f aca="false">IF(H41=0,#REF!,M41/H41)</f>
        <v>1.10313316478724</v>
      </c>
      <c r="S41" s="113"/>
      <c r="T41" s="111" t="n">
        <f aca="false">SingleLayer!B133</f>
        <v>7803956</v>
      </c>
      <c r="U41" s="112" t="n">
        <f aca="false">SingleLayer!C133</f>
        <v>12004710</v>
      </c>
      <c r="V41" s="112" t="n">
        <f aca="false">SingleLayer!D133</f>
        <v>14093888</v>
      </c>
      <c r="W41" s="112" t="n">
        <f aca="false">SingleLayer!E133</f>
        <v>15959370.976</v>
      </c>
      <c r="X41" s="113"/>
      <c r="Y41" s="114" t="n">
        <f aca="false">E41/T41</f>
        <v>1.89888756420462</v>
      </c>
      <c r="Z41" s="115" t="n">
        <f aca="false">F41/U41</f>
        <v>1.82579437570753</v>
      </c>
      <c r="AA41" s="115" t="n">
        <f aca="false">G41/V41</f>
        <v>1.80201133995105</v>
      </c>
      <c r="AB41" s="115" t="n">
        <f aca="false">H41/W41</f>
        <v>1.39132867438146</v>
      </c>
      <c r="AC41" s="113"/>
      <c r="AD41" s="114" t="n">
        <f aca="false">J41/T41</f>
        <v>1.9175200372734</v>
      </c>
      <c r="AE41" s="115" t="n">
        <f aca="false">K41/U41</f>
        <v>1.85661894373125</v>
      </c>
      <c r="AF41" s="115" t="n">
        <f aca="false">L41/V41</f>
        <v>1.82832558340183</v>
      </c>
      <c r="AG41" s="115" t="n">
        <f aca="false">M41/W41</f>
        <v>1.53482080382966</v>
      </c>
    </row>
    <row r="42" customFormat="false" ht="15.75" hidden="false" customHeight="false" outlineLevel="0" collapsed="false">
      <c r="A42" s="100"/>
      <c r="B42" s="117"/>
      <c r="C42" s="118" t="n">
        <v>26</v>
      </c>
      <c r="D42" s="76" t="n">
        <v>28</v>
      </c>
      <c r="E42" s="119" t="n">
        <f aca="false">Anchor!B134</f>
        <v>14273465</v>
      </c>
      <c r="F42" s="120" t="n">
        <f aca="false">Anchor!C134</f>
        <v>19135134</v>
      </c>
      <c r="G42" s="120" t="n">
        <f aca="false">Anchor!D134</f>
        <v>21879375</v>
      </c>
      <c r="H42" s="120" t="n">
        <f aca="false">Anchor!E134</f>
        <v>23701401.792</v>
      </c>
      <c r="I42" s="121"/>
      <c r="J42" s="119" t="n">
        <f aca="false">Test!B134</f>
        <v>14331797</v>
      </c>
      <c r="K42" s="120" t="n">
        <f aca="false">Test!C134</f>
        <v>19267778</v>
      </c>
      <c r="L42" s="120" t="n">
        <f aca="false">Test!D134</f>
        <v>22022516</v>
      </c>
      <c r="M42" s="120" t="n">
        <f aca="false">Test!E134</f>
        <v>24875508.67</v>
      </c>
      <c r="N42" s="121"/>
      <c r="O42" s="122" t="n">
        <f aca="false">IF(E42=0,#REF!,J42/E42)</f>
        <v>1.0040867441788</v>
      </c>
      <c r="P42" s="123" t="n">
        <f aca="false">IF(F42=0,#REF!,K42/F42)</f>
        <v>1.0069319608632</v>
      </c>
      <c r="Q42" s="123" t="n">
        <f aca="false">IF(G42=0,#REF!,L42/G42)</f>
        <v>1.00654228011541</v>
      </c>
      <c r="R42" s="123" t="n">
        <f aca="false">IF(H42=0,#REF!,M42/H42)</f>
        <v>1.04953744459099</v>
      </c>
      <c r="S42" s="121"/>
      <c r="T42" s="119" t="n">
        <f aca="false">SingleLayer!B134</f>
        <v>7281147</v>
      </c>
      <c r="U42" s="120" t="n">
        <f aca="false">SingleLayer!C134</f>
        <v>9958398</v>
      </c>
      <c r="V42" s="120" t="n">
        <f aca="false">SingleLayer!D134</f>
        <v>11410564</v>
      </c>
      <c r="W42" s="120" t="n">
        <f aca="false">SingleLayer!E134</f>
        <v>13840341.92</v>
      </c>
      <c r="X42" s="121"/>
      <c r="Y42" s="122" t="n">
        <f aca="false">E42/T42</f>
        <v>1.96033193671272</v>
      </c>
      <c r="Z42" s="123" t="n">
        <f aca="false">F42/U42</f>
        <v>1.92150725448009</v>
      </c>
      <c r="AA42" s="123" t="n">
        <f aca="false">G42/V42</f>
        <v>1.91746656869897</v>
      </c>
      <c r="AB42" s="123" t="n">
        <f aca="false">H42/W42</f>
        <v>1.7124867238829</v>
      </c>
      <c r="AC42" s="121"/>
      <c r="AD42" s="122" t="n">
        <f aca="false">J42/T42</f>
        <v>1.96834331184359</v>
      </c>
      <c r="AE42" s="123" t="n">
        <f aca="false">K42/U42</f>
        <v>1.93482706756649</v>
      </c>
      <c r="AF42" s="123" t="n">
        <f aca="false">L42/V42</f>
        <v>1.93001117210332</v>
      </c>
      <c r="AG42" s="123" t="n">
        <f aca="false">M42/W42</f>
        <v>1.79731894008006</v>
      </c>
    </row>
    <row r="43" customFormat="false" ht="15.75" hidden="false" customHeight="false" outlineLevel="0" collapsed="false">
      <c r="A43" s="100"/>
      <c r="B43" s="117"/>
      <c r="C43" s="118" t="n">
        <v>30</v>
      </c>
      <c r="D43" s="76" t="n">
        <v>32</v>
      </c>
      <c r="E43" s="119" t="n">
        <f aca="false">Anchor!B135</f>
        <v>13925425</v>
      </c>
      <c r="F43" s="120" t="n">
        <f aca="false">Anchor!C135</f>
        <v>17826997</v>
      </c>
      <c r="G43" s="120" t="n">
        <f aca="false">Anchor!D135</f>
        <v>20215273</v>
      </c>
      <c r="H43" s="120" t="n">
        <f aca="false">Anchor!E135</f>
        <v>23539080.256</v>
      </c>
      <c r="I43" s="121"/>
      <c r="J43" s="119" t="n">
        <f aca="false">Test!B135</f>
        <v>13966055</v>
      </c>
      <c r="K43" s="120" t="n">
        <f aca="false">Test!C135</f>
        <v>17911466</v>
      </c>
      <c r="L43" s="120" t="n">
        <f aca="false">Test!D135</f>
        <v>20310437</v>
      </c>
      <c r="M43" s="120" t="n">
        <f aca="false">Test!E135</f>
        <v>24515955.42</v>
      </c>
      <c r="N43" s="121"/>
      <c r="O43" s="122" t="n">
        <f aca="false">IF(E43=0,#REF!,J43/E43)</f>
        <v>1.00291768473853</v>
      </c>
      <c r="P43" s="123" t="n">
        <f aca="false">IF(F43=0,#REF!,K43/F43)</f>
        <v>1.00473826298395</v>
      </c>
      <c r="Q43" s="123" t="n">
        <f aca="false">IF(G43=0,#REF!,L43/G43)</f>
        <v>1.0047075297969</v>
      </c>
      <c r="R43" s="123" t="n">
        <f aca="false">IF(H43=0,#REF!,M43/H43)</f>
        <v>1.04150014161029</v>
      </c>
      <c r="S43" s="121"/>
      <c r="T43" s="119" t="n">
        <f aca="false">SingleLayer!B135</f>
        <v>7053620</v>
      </c>
      <c r="U43" s="120" t="n">
        <f aca="false">SingleLayer!C135</f>
        <v>9183740</v>
      </c>
      <c r="V43" s="120" t="n">
        <f aca="false">SingleLayer!D135</f>
        <v>10435857</v>
      </c>
      <c r="W43" s="120" t="n">
        <f aca="false">SingleLayer!E135</f>
        <v>13375371.68</v>
      </c>
      <c r="X43" s="121"/>
      <c r="Y43" s="122" t="n">
        <f aca="false">E43/T43</f>
        <v>1.9742238736989</v>
      </c>
      <c r="Z43" s="123" t="n">
        <f aca="false">F43/U43</f>
        <v>1.94114783301792</v>
      </c>
      <c r="AA43" s="123" t="n">
        <f aca="false">G43/V43</f>
        <v>1.93709754742711</v>
      </c>
      <c r="AB43" s="123" t="n">
        <f aca="false">H43/W43</f>
        <v>1.75988232844383</v>
      </c>
      <c r="AC43" s="121"/>
      <c r="AD43" s="122" t="n">
        <f aca="false">J43/T43</f>
        <v>1.97998403656562</v>
      </c>
      <c r="AE43" s="123" t="n">
        <f aca="false">K43/U43</f>
        <v>1.95034550194147</v>
      </c>
      <c r="AF43" s="123" t="n">
        <f aca="false">L43/V43</f>
        <v>1.94621649185112</v>
      </c>
      <c r="AG43" s="123" t="n">
        <f aca="false">M43/W43</f>
        <v>1.83291769429169</v>
      </c>
    </row>
    <row r="44" customFormat="false" ht="16.5" hidden="false" customHeight="false" outlineLevel="0" collapsed="false">
      <c r="A44" s="100"/>
      <c r="B44" s="117"/>
      <c r="C44" s="124" t="n">
        <v>34</v>
      </c>
      <c r="D44" s="130" t="n">
        <v>36</v>
      </c>
      <c r="E44" s="125" t="n">
        <f aca="false">Anchor!B136</f>
        <v>13635402</v>
      </c>
      <c r="F44" s="126" t="n">
        <f aca="false">Anchor!C136</f>
        <v>16824838</v>
      </c>
      <c r="G44" s="126" t="n">
        <f aca="false">Anchor!D136</f>
        <v>18922937</v>
      </c>
      <c r="H44" s="126" t="n">
        <f aca="false">Anchor!E136</f>
        <v>22988892.032</v>
      </c>
      <c r="I44" s="127"/>
      <c r="J44" s="125" t="n">
        <f aca="false">Test!B136</f>
        <v>13670167</v>
      </c>
      <c r="K44" s="126" t="n">
        <f aca="false">Test!C136</f>
        <v>16893376</v>
      </c>
      <c r="L44" s="126" t="n">
        <f aca="false">Test!D136</f>
        <v>19003820</v>
      </c>
      <c r="M44" s="126" t="n">
        <f aca="false">Test!E136</f>
        <v>23974653.82</v>
      </c>
      <c r="N44" s="127"/>
      <c r="O44" s="128" t="n">
        <f aca="false">IF(E44=0,#REF!,J44/E44)</f>
        <v>1.00254961313205</v>
      </c>
      <c r="P44" s="129" t="n">
        <f aca="false">IF(F44=0,#REF!,K44/F44)</f>
        <v>1.00407362020365</v>
      </c>
      <c r="Q44" s="129" t="n">
        <f aca="false">IF(G44=0,#REF!,L44/G44)</f>
        <v>1.00427433648381</v>
      </c>
      <c r="R44" s="129" t="n">
        <f aca="false">IF(H44=0,#REF!,M44/H44)</f>
        <v>1.04287991724994</v>
      </c>
      <c r="S44" s="127"/>
      <c r="T44" s="125" t="n">
        <f aca="false">SingleLayer!B136</f>
        <v>6874632</v>
      </c>
      <c r="U44" s="126" t="n">
        <f aca="false">SingleLayer!C136</f>
        <v>8609740</v>
      </c>
      <c r="V44" s="126" t="n">
        <f aca="false">SingleLayer!D136</f>
        <v>9708614</v>
      </c>
      <c r="W44" s="126" t="n">
        <f aca="false">SingleLayer!E136</f>
        <v>12817551.136</v>
      </c>
      <c r="X44" s="127"/>
      <c r="Y44" s="128" t="n">
        <f aca="false">E44/T44</f>
        <v>1.98343736799293</v>
      </c>
      <c r="Z44" s="129" t="n">
        <f aca="false">F44/U44</f>
        <v>1.95416330806737</v>
      </c>
      <c r="AA44" s="129" t="n">
        <f aca="false">G44/V44</f>
        <v>1.94908737745676</v>
      </c>
      <c r="AB44" s="129" t="n">
        <f aca="false">H44/W44</f>
        <v>1.79354790849496</v>
      </c>
      <c r="AC44" s="127"/>
      <c r="AD44" s="128" t="n">
        <f aca="false">J44/T44</f>
        <v>1.98849436595297</v>
      </c>
      <c r="AE44" s="129" t="n">
        <f aca="false">K44/U44</f>
        <v>1.96212382720036</v>
      </c>
      <c r="AF44" s="129" t="n">
        <f aca="false">L44/V44</f>
        <v>1.95741843274436</v>
      </c>
      <c r="AG44" s="129" t="n">
        <f aca="false">M44/W44</f>
        <v>1.87045509439503</v>
      </c>
    </row>
    <row r="45" customFormat="false" ht="15.75" hidden="false" customHeight="false" outlineLevel="0" collapsed="false">
      <c r="A45" s="100"/>
      <c r="B45" s="109" t="s">
        <v>116</v>
      </c>
      <c r="C45" s="110" t="n">
        <v>22</v>
      </c>
      <c r="D45" s="110" t="n">
        <v>22</v>
      </c>
      <c r="E45" s="111" t="n">
        <f aca="false">Anchor!B137</f>
        <v>15972846</v>
      </c>
      <c r="F45" s="112" t="n">
        <f aca="false">Anchor!C137</f>
        <v>25366202</v>
      </c>
      <c r="G45" s="112" t="n">
        <f aca="false">Anchor!D137</f>
        <v>29279776</v>
      </c>
      <c r="H45" s="112" t="n">
        <f aca="false">Anchor!E137</f>
        <v>52791292</v>
      </c>
      <c r="I45" s="113"/>
      <c r="J45" s="111" t="n">
        <f aca="false">Test!B137</f>
        <v>16188551</v>
      </c>
      <c r="K45" s="112" t="n">
        <f aca="false">Test!C137</f>
        <v>25894943</v>
      </c>
      <c r="L45" s="112" t="n">
        <f aca="false">Test!D137</f>
        <v>29827112</v>
      </c>
      <c r="M45" s="112" t="n">
        <f aca="false">Test!E137</f>
        <v>55725259.71</v>
      </c>
      <c r="N45" s="113"/>
      <c r="O45" s="114" t="n">
        <f aca="false">IF(E45=0,#REF!,J45/E45)</f>
        <v>1.01350448129281</v>
      </c>
      <c r="P45" s="115" t="n">
        <f aca="false">IF(F45=0,#REF!,K45/F45)</f>
        <v>1.02084431086688</v>
      </c>
      <c r="Q45" s="115" t="n">
        <f aca="false">IF(G45=0,#REF!,L45/G45)</f>
        <v>1.01869331240785</v>
      </c>
      <c r="R45" s="115" t="n">
        <f aca="false">IF(H45=0,#REF!,M45/H45)</f>
        <v>1.05557673621627</v>
      </c>
      <c r="S45" s="113"/>
      <c r="T45" s="111" t="n">
        <f aca="false">SingleLayer!B137</f>
        <v>8486206</v>
      </c>
      <c r="U45" s="112" t="n">
        <f aca="false">SingleLayer!C137</f>
        <v>14234816</v>
      </c>
      <c r="V45" s="112" t="n">
        <f aca="false">SingleLayer!D137</f>
        <v>16524915</v>
      </c>
      <c r="W45" s="112" t="n">
        <f aca="false">SingleLayer!E137</f>
        <v>32488482.784</v>
      </c>
      <c r="X45" s="113"/>
      <c r="Y45" s="114" t="n">
        <f aca="false">E45/T45</f>
        <v>1.88221285224516</v>
      </c>
      <c r="Z45" s="115" t="n">
        <f aca="false">F45/U45</f>
        <v>1.78198313206156</v>
      </c>
      <c r="AA45" s="115" t="n">
        <f aca="false">G45/V45</f>
        <v>1.77185637566063</v>
      </c>
      <c r="AB45" s="115" t="n">
        <f aca="false">H45/W45</f>
        <v>1.62492327976605</v>
      </c>
      <c r="AC45" s="113"/>
      <c r="AD45" s="114" t="n">
        <f aca="false">J45/T45</f>
        <v>1.9076311604974</v>
      </c>
      <c r="AE45" s="115" t="n">
        <f aca="false">K45/U45</f>
        <v>1.81912734242578</v>
      </c>
      <c r="AF45" s="115" t="n">
        <f aca="false">L45/V45</f>
        <v>1.8049782404327</v>
      </c>
      <c r="AG45" s="115" t="n">
        <f aca="false">M45/W45</f>
        <v>1.71523121225728</v>
      </c>
    </row>
    <row r="46" customFormat="false" ht="15.75" hidden="false" customHeight="false" outlineLevel="0" collapsed="false">
      <c r="A46" s="100"/>
      <c r="B46" s="117"/>
      <c r="C46" s="118" t="n">
        <v>26</v>
      </c>
      <c r="D46" s="118" t="n">
        <v>26</v>
      </c>
      <c r="E46" s="119" t="n">
        <f aca="false">Anchor!B138</f>
        <v>15030284</v>
      </c>
      <c r="F46" s="120" t="n">
        <f aca="false">Anchor!C138</f>
        <v>21251818</v>
      </c>
      <c r="G46" s="120" t="n">
        <f aca="false">Anchor!D138</f>
        <v>24464182</v>
      </c>
      <c r="H46" s="120" t="n">
        <f aca="false">Anchor!E138</f>
        <v>58444299.072</v>
      </c>
      <c r="I46" s="121"/>
      <c r="J46" s="119" t="n">
        <f aca="false">Test!B138</f>
        <v>15109136</v>
      </c>
      <c r="K46" s="120" t="n">
        <f aca="false">Test!C138</f>
        <v>21440081</v>
      </c>
      <c r="L46" s="120" t="n">
        <f aca="false">Test!D138</f>
        <v>24664848</v>
      </c>
      <c r="M46" s="120" t="n">
        <f aca="false">Test!E138</f>
        <v>59722834.27</v>
      </c>
      <c r="N46" s="121"/>
      <c r="O46" s="122" t="n">
        <f aca="false">IF(E46=0,#REF!,J46/E46)</f>
        <v>1.00524620825528</v>
      </c>
      <c r="P46" s="123" t="n">
        <f aca="false">IF(F46=0,#REF!,K46/F46)</f>
        <v>1.00885867740821</v>
      </c>
      <c r="Q46" s="123" t="n">
        <f aca="false">IF(G46=0,#REF!,L46/G46)</f>
        <v>1.00820244061297</v>
      </c>
      <c r="R46" s="123" t="n">
        <f aca="false">IF(H46=0,#REF!,M46/H46)</f>
        <v>1.02187613194616</v>
      </c>
      <c r="S46" s="121"/>
      <c r="T46" s="119" t="n">
        <f aca="false">SingleLayer!B138</f>
        <v>7667907</v>
      </c>
      <c r="U46" s="120" t="n">
        <f aca="false">SingleLayer!C138</f>
        <v>11191122</v>
      </c>
      <c r="V46" s="120" t="n">
        <f aca="false">SingleLayer!D138</f>
        <v>12917384</v>
      </c>
      <c r="W46" s="120" t="n">
        <f aca="false">SingleLayer!E138</f>
        <v>31289256.448</v>
      </c>
      <c r="X46" s="121"/>
      <c r="Y46" s="122" t="n">
        <f aca="false">E46/T46</f>
        <v>1.96015470714499</v>
      </c>
      <c r="Z46" s="123" t="n">
        <f aca="false">F46/U46</f>
        <v>1.89898903791774</v>
      </c>
      <c r="AA46" s="123" t="n">
        <f aca="false">G46/V46</f>
        <v>1.89389600866553</v>
      </c>
      <c r="AB46" s="123" t="n">
        <f aca="false">H46/W46</f>
        <v>1.86787113874468</v>
      </c>
      <c r="AC46" s="121"/>
      <c r="AD46" s="122" t="n">
        <f aca="false">J46/T46</f>
        <v>1.97043808695124</v>
      </c>
      <c r="AE46" s="123" t="n">
        <f aca="false">K46/U46</f>
        <v>1.91581156920638</v>
      </c>
      <c r="AF46" s="123" t="n">
        <f aca="false">L46/V46</f>
        <v>1.90943057820376</v>
      </c>
      <c r="AG46" s="123" t="n">
        <f aca="false">M46/W46</f>
        <v>1.90873293423428</v>
      </c>
    </row>
    <row r="47" customFormat="false" ht="15.75" hidden="false" customHeight="false" outlineLevel="0" collapsed="false">
      <c r="A47" s="100"/>
      <c r="B47" s="117"/>
      <c r="C47" s="118" t="n">
        <v>30</v>
      </c>
      <c r="D47" s="118" t="n">
        <v>30</v>
      </c>
      <c r="E47" s="119" t="n">
        <f aca="false">Anchor!B139</f>
        <v>14566612</v>
      </c>
      <c r="F47" s="120" t="n">
        <f aca="false">Anchor!C139</f>
        <v>19605059</v>
      </c>
      <c r="G47" s="120" t="n">
        <f aca="false">Anchor!D139</f>
        <v>22417742</v>
      </c>
      <c r="H47" s="120" t="n">
        <f aca="false">Anchor!E139</f>
        <v>58436455.84</v>
      </c>
      <c r="I47" s="121"/>
      <c r="J47" s="119" t="n">
        <f aca="false">Test!B139</f>
        <v>14616041</v>
      </c>
      <c r="K47" s="120" t="n">
        <f aca="false">Test!C139</f>
        <v>19713855</v>
      </c>
      <c r="L47" s="120" t="n">
        <f aca="false">Test!D139</f>
        <v>22540222</v>
      </c>
      <c r="M47" s="120" t="n">
        <f aca="false">Test!E139</f>
        <v>59406349.76</v>
      </c>
      <c r="N47" s="121"/>
      <c r="O47" s="122" t="n">
        <f aca="false">IF(E47=0,#REF!,J47/E47)</f>
        <v>1.00339330792912</v>
      </c>
      <c r="P47" s="123" t="n">
        <f aca="false">IF(F47=0,#REF!,K47/F47)</f>
        <v>1.00554938396258</v>
      </c>
      <c r="Q47" s="123" t="n">
        <f aca="false">IF(G47=0,#REF!,L47/G47)</f>
        <v>1.00546352973462</v>
      </c>
      <c r="R47" s="123" t="n">
        <f aca="false">IF(H47=0,#REF!,M47/H47)</f>
        <v>1.01659741177075</v>
      </c>
      <c r="S47" s="121"/>
      <c r="T47" s="119" t="n">
        <f aca="false">SingleLayer!B139</f>
        <v>7370421</v>
      </c>
      <c r="U47" s="120" t="n">
        <f aca="false">SingleLayer!C139</f>
        <v>10174661</v>
      </c>
      <c r="V47" s="120" t="n">
        <f aca="false">SingleLayer!D139</f>
        <v>11669705</v>
      </c>
      <c r="W47" s="120" t="n">
        <f aca="false">SingleLayer!E139</f>
        <v>30737100.512</v>
      </c>
      <c r="X47" s="121"/>
      <c r="Y47" s="122" t="n">
        <f aca="false">E47/T47</f>
        <v>1.97636091615391</v>
      </c>
      <c r="Z47" s="123" t="n">
        <f aca="false">F47/U47</f>
        <v>1.92685132212267</v>
      </c>
      <c r="AA47" s="123" t="n">
        <f aca="false">G47/V47</f>
        <v>1.92102045424456</v>
      </c>
      <c r="AB47" s="123" t="n">
        <f aca="false">H47/W47</f>
        <v>1.90117008002059</v>
      </c>
      <c r="AC47" s="121"/>
      <c r="AD47" s="122" t="n">
        <f aca="false">J47/T47</f>
        <v>1.98306731732149</v>
      </c>
      <c r="AE47" s="123" t="n">
        <f aca="false">K47/U47</f>
        <v>1.93754415994793</v>
      </c>
      <c r="AF47" s="123" t="n">
        <f aca="false">L47/V47</f>
        <v>1.93151600661713</v>
      </c>
      <c r="AG47" s="123" t="n">
        <f aca="false">M47/W47</f>
        <v>1.93272458268493</v>
      </c>
    </row>
    <row r="48" customFormat="false" ht="16.5" hidden="false" customHeight="false" outlineLevel="0" collapsed="false">
      <c r="A48" s="100"/>
      <c r="B48" s="117"/>
      <c r="C48" s="124" t="n">
        <v>34</v>
      </c>
      <c r="D48" s="124" t="n">
        <v>34</v>
      </c>
      <c r="E48" s="125" t="n">
        <f aca="false">Anchor!B140</f>
        <v>14251885</v>
      </c>
      <c r="F48" s="126" t="n">
        <f aca="false">Anchor!C140</f>
        <v>18513484</v>
      </c>
      <c r="G48" s="126" t="n">
        <f aca="false">Anchor!D140</f>
        <v>21020971</v>
      </c>
      <c r="H48" s="126" t="n">
        <f aca="false">Anchor!E140</f>
        <v>57547706.784</v>
      </c>
      <c r="I48" s="127"/>
      <c r="J48" s="125" t="n">
        <f aca="false">Test!B140</f>
        <v>14292141</v>
      </c>
      <c r="K48" s="126" t="n">
        <f aca="false">Test!C140</f>
        <v>18593432</v>
      </c>
      <c r="L48" s="126" t="n">
        <f aca="false">Test!D140</f>
        <v>21113792</v>
      </c>
      <c r="M48" s="126" t="n">
        <f aca="false">Test!E140</f>
        <v>58492382.66</v>
      </c>
      <c r="N48" s="127"/>
      <c r="O48" s="128" t="n">
        <f aca="false">IF(E48=0,#REF!,J48/E48)</f>
        <v>1.0028246088149</v>
      </c>
      <c r="P48" s="129" t="n">
        <f aca="false">IF(F48=0,#REF!,K48/F48)</f>
        <v>1.00431836600826</v>
      </c>
      <c r="Q48" s="129" t="n">
        <f aca="false">IF(G48=0,#REF!,L48/G48)</f>
        <v>1.00441563807875</v>
      </c>
      <c r="R48" s="129" t="n">
        <f aca="false">IF(H48=0,#REF!,M48/H48)</f>
        <v>1.01641552598344</v>
      </c>
      <c r="S48" s="127"/>
      <c r="T48" s="125" t="n">
        <f aca="false">SingleLayer!B140</f>
        <v>7167820</v>
      </c>
      <c r="U48" s="126" t="n">
        <f aca="false">SingleLayer!C140</f>
        <v>9488655</v>
      </c>
      <c r="V48" s="126" t="n">
        <f aca="false">SingleLayer!D140</f>
        <v>10810825</v>
      </c>
      <c r="W48" s="126" t="n">
        <f aca="false">SingleLayer!E140</f>
        <v>30382802.464</v>
      </c>
      <c r="X48" s="127"/>
      <c r="Y48" s="128" t="n">
        <f aca="false">E48/T48</f>
        <v>1.98831513626179</v>
      </c>
      <c r="Z48" s="129" t="n">
        <f aca="false">F48/U48</f>
        <v>1.95111783493024</v>
      </c>
      <c r="AA48" s="129" t="n">
        <f aca="false">G48/V48</f>
        <v>1.94443726542609</v>
      </c>
      <c r="AB48" s="129" t="n">
        <f aca="false">H48/W48</f>
        <v>1.89408817215552</v>
      </c>
      <c r="AC48" s="127"/>
      <c r="AD48" s="128" t="n">
        <f aca="false">J48/T48</f>
        <v>1.99393134872248</v>
      </c>
      <c r="AE48" s="129" t="n">
        <f aca="false">K48/U48</f>
        <v>1.95954347586671</v>
      </c>
      <c r="AF48" s="129" t="n">
        <f aca="false">L48/V48</f>
        <v>1.95302319665705</v>
      </c>
      <c r="AG48" s="129" t="n">
        <f aca="false">M48/W48</f>
        <v>1.92518062576046</v>
      </c>
    </row>
    <row r="49" customFormat="false" ht="15.75" hidden="false" customHeight="false" outlineLevel="0" collapsed="false">
      <c r="A49" s="100"/>
      <c r="B49" s="117"/>
      <c r="C49" s="110" t="n">
        <v>22</v>
      </c>
      <c r="D49" s="76" t="n">
        <v>24</v>
      </c>
      <c r="E49" s="111" t="n">
        <f aca="false">Anchor!B141</f>
        <v>15418243</v>
      </c>
      <c r="F49" s="112" t="n">
        <f aca="false">Anchor!C141</f>
        <v>23056970</v>
      </c>
      <c r="G49" s="112" t="n">
        <f aca="false">Anchor!D141</f>
        <v>26670428</v>
      </c>
      <c r="H49" s="112" t="n">
        <f aca="false">Anchor!E141</f>
        <v>54120289.568</v>
      </c>
      <c r="I49" s="113"/>
      <c r="J49" s="111" t="n">
        <f aca="false">Test!B141</f>
        <v>15584038</v>
      </c>
      <c r="K49" s="112" t="n">
        <f aca="false">Test!C141</f>
        <v>23445813</v>
      </c>
      <c r="L49" s="112" t="n">
        <f aca="false">Test!D141</f>
        <v>27099769</v>
      </c>
      <c r="M49" s="112" t="n">
        <f aca="false">Test!E141</f>
        <v>56654594.85</v>
      </c>
      <c r="N49" s="113"/>
      <c r="O49" s="114" t="n">
        <f aca="false">IF(E49=0,#REF!,J49/E49)</f>
        <v>1.01075317077309</v>
      </c>
      <c r="P49" s="115" t="n">
        <f aca="false">IF(F49=0,#REF!,K49/F49)</f>
        <v>1.01686444489454</v>
      </c>
      <c r="Q49" s="115" t="n">
        <f aca="false">IF(G49=0,#REF!,L49/G49)</f>
        <v>1.01609801687472</v>
      </c>
      <c r="R49" s="115" t="n">
        <f aca="false">IF(H49=0,#REF!,M49/H49)</f>
        <v>1.04682726759649</v>
      </c>
      <c r="S49" s="113"/>
      <c r="T49" s="111" t="n">
        <f aca="false">SingleLayer!B141</f>
        <v>7949616</v>
      </c>
      <c r="U49" s="112" t="n">
        <f aca="false">SingleLayer!C141</f>
        <v>12188865</v>
      </c>
      <c r="V49" s="112" t="n">
        <f aca="false">SingleLayer!D141</f>
        <v>14120581</v>
      </c>
      <c r="W49" s="112" t="n">
        <f aca="false">SingleLayer!E141</f>
        <v>31938245.6</v>
      </c>
      <c r="X49" s="113"/>
      <c r="Y49" s="114" t="n">
        <f aca="false">E49/T49</f>
        <v>1.93949531650334</v>
      </c>
      <c r="Z49" s="115" t="n">
        <f aca="false">F49/U49</f>
        <v>1.89164208480445</v>
      </c>
      <c r="AA49" s="115" t="n">
        <f aca="false">G49/V49</f>
        <v>1.88876279240918</v>
      </c>
      <c r="AB49" s="115" t="n">
        <f aca="false">H49/W49</f>
        <v>1.69452919380143</v>
      </c>
      <c r="AC49" s="113"/>
      <c r="AD49" s="114" t="n">
        <f aca="false">J49/T49</f>
        <v>1.96035104085531</v>
      </c>
      <c r="AE49" s="115" t="n">
        <f aca="false">K49/U49</f>
        <v>1.92354357850382</v>
      </c>
      <c r="AF49" s="115" t="n">
        <f aca="false">L49/V49</f>
        <v>1.91916812771373</v>
      </c>
      <c r="AG49" s="115" t="n">
        <f aca="false">M49/W49</f>
        <v>1.77387936580962</v>
      </c>
    </row>
    <row r="50" customFormat="false" ht="15.75" hidden="false" customHeight="false" outlineLevel="0" collapsed="false">
      <c r="A50" s="100"/>
      <c r="B50" s="117"/>
      <c r="C50" s="118" t="n">
        <v>26</v>
      </c>
      <c r="D50" s="76" t="n">
        <v>28</v>
      </c>
      <c r="E50" s="119" t="n">
        <f aca="false">Anchor!B142</f>
        <v>14755893</v>
      </c>
      <c r="F50" s="120" t="n">
        <f aca="false">Anchor!C142</f>
        <v>20407285</v>
      </c>
      <c r="G50" s="120" t="n">
        <f aca="false">Anchor!D142</f>
        <v>23477746</v>
      </c>
      <c r="H50" s="120" t="n">
        <f aca="false">Anchor!E142</f>
        <v>55599036</v>
      </c>
      <c r="I50" s="121"/>
      <c r="J50" s="119" t="n">
        <f aca="false">Test!B142</f>
        <v>14846281</v>
      </c>
      <c r="K50" s="120" t="n">
        <f aca="false">Test!C142</f>
        <v>20600938</v>
      </c>
      <c r="L50" s="120" t="n">
        <f aca="false">Test!D142</f>
        <v>23700328</v>
      </c>
      <c r="M50" s="120" t="n">
        <f aca="false">Test!E142</f>
        <v>57520247.55</v>
      </c>
      <c r="N50" s="121"/>
      <c r="O50" s="122" t="n">
        <f aca="false">IF(E50=0,#REF!,J50/E50)</f>
        <v>1.00612555268597</v>
      </c>
      <c r="P50" s="123" t="n">
        <f aca="false">IF(F50=0,#REF!,K50/F50)</f>
        <v>1.00948940537656</v>
      </c>
      <c r="Q50" s="123" t="n">
        <f aca="false">IF(G50=0,#REF!,L50/G50)</f>
        <v>1.00948055234945</v>
      </c>
      <c r="R50" s="123" t="n">
        <f aca="false">IF(H50=0,#REF!,M50/H50)</f>
        <v>1.03455476368331</v>
      </c>
      <c r="S50" s="121"/>
      <c r="T50" s="119" t="n">
        <f aca="false">SingleLayer!B142</f>
        <v>7492169</v>
      </c>
      <c r="U50" s="120" t="n">
        <f aca="false">SingleLayer!C142</f>
        <v>10591144</v>
      </c>
      <c r="V50" s="120" t="n">
        <f aca="false">SingleLayer!D142</f>
        <v>12185924</v>
      </c>
      <c r="W50" s="120" t="n">
        <f aca="false">SingleLayer!E142</f>
        <v>30938299.552</v>
      </c>
      <c r="X50" s="121"/>
      <c r="Y50" s="122" t="n">
        <f aca="false">E50/T50</f>
        <v>1.96950882981951</v>
      </c>
      <c r="Z50" s="123" t="n">
        <f aca="false">F50/U50</f>
        <v>1.92682537410501</v>
      </c>
      <c r="AA50" s="123" t="n">
        <f aca="false">G50/V50</f>
        <v>1.92662829671349</v>
      </c>
      <c r="AB50" s="123" t="n">
        <f aca="false">H50/W50</f>
        <v>1.79709411328671</v>
      </c>
      <c r="AC50" s="121"/>
      <c r="AD50" s="122" t="n">
        <f aca="false">J50/T50</f>
        <v>1.98157315992205</v>
      </c>
      <c r="AE50" s="123" t="n">
        <f aca="false">K50/U50</f>
        <v>1.94510980116973</v>
      </c>
      <c r="AF50" s="123" t="n">
        <f aca="false">L50/V50</f>
        <v>1.9448937971384</v>
      </c>
      <c r="AG50" s="123" t="n">
        <f aca="false">M50/W50</f>
        <v>1.859192275688</v>
      </c>
    </row>
    <row r="51" customFormat="false" ht="15.75" hidden="false" customHeight="false" outlineLevel="0" collapsed="false">
      <c r="A51" s="100"/>
      <c r="B51" s="117"/>
      <c r="C51" s="118" t="n">
        <v>30</v>
      </c>
      <c r="D51" s="76" t="n">
        <v>32</v>
      </c>
      <c r="E51" s="119" t="n">
        <f aca="false">Anchor!B143</f>
        <v>14390882</v>
      </c>
      <c r="F51" s="120" t="n">
        <f aca="false">Anchor!C143</f>
        <v>19074540</v>
      </c>
      <c r="G51" s="120" t="n">
        <f aca="false">Anchor!D143</f>
        <v>21779863</v>
      </c>
      <c r="H51" s="120" t="n">
        <f aca="false">Anchor!E143</f>
        <v>55983643.232</v>
      </c>
      <c r="I51" s="121"/>
      <c r="J51" s="119" t="n">
        <f aca="false">Test!B143</f>
        <v>14455265</v>
      </c>
      <c r="K51" s="120" t="n">
        <f aca="false">Test!C143</f>
        <v>19207294</v>
      </c>
      <c r="L51" s="120" t="n">
        <f aca="false">Test!D143</f>
        <v>21934247</v>
      </c>
      <c r="M51" s="120" t="n">
        <f aca="false">Test!E143</f>
        <v>57565561.79</v>
      </c>
      <c r="N51" s="121"/>
      <c r="O51" s="122" t="n">
        <f aca="false">IF(E51=0,#REF!,J51/E51)</f>
        <v>1.00447387449914</v>
      </c>
      <c r="P51" s="123" t="n">
        <f aca="false">IF(F51=0,#REF!,K51/F51)</f>
        <v>1.00695974843954</v>
      </c>
      <c r="Q51" s="123" t="n">
        <f aca="false">IF(G51=0,#REF!,L51/G51)</f>
        <v>1.00708838251186</v>
      </c>
      <c r="R51" s="123" t="n">
        <f aca="false">IF(H51=0,#REF!,M51/H51)</f>
        <v>1.02825679906976</v>
      </c>
      <c r="S51" s="121"/>
      <c r="T51" s="119" t="n">
        <f aca="false">SingleLayer!B143</f>
        <v>7254786</v>
      </c>
      <c r="U51" s="120" t="n">
        <f aca="false">SingleLayer!C143</f>
        <v>9795709</v>
      </c>
      <c r="V51" s="120" t="n">
        <f aca="false">SingleLayer!D143</f>
        <v>11194903</v>
      </c>
      <c r="W51" s="120" t="n">
        <f aca="false">SingleLayer!E143</f>
        <v>30484564.672</v>
      </c>
      <c r="X51" s="121"/>
      <c r="Y51" s="122" t="n">
        <f aca="false">E51/T51</f>
        <v>1.98363976552858</v>
      </c>
      <c r="Z51" s="123" t="n">
        <f aca="false">F51/U51</f>
        <v>1.94723424307521</v>
      </c>
      <c r="AA51" s="123" t="n">
        <f aca="false">G51/V51</f>
        <v>1.94551600849065</v>
      </c>
      <c r="AB51" s="123" t="n">
        <f aca="false">H51/W51</f>
        <v>1.83645867455739</v>
      </c>
      <c r="AC51" s="121"/>
      <c r="AD51" s="122" t="n">
        <f aca="false">J51/T51</f>
        <v>1.99251432089106</v>
      </c>
      <c r="AE51" s="123" t="n">
        <f aca="false">K51/U51</f>
        <v>1.96078650355988</v>
      </c>
      <c r="AF51" s="123" t="n">
        <f aca="false">L51/V51</f>
        <v>1.95930657014179</v>
      </c>
      <c r="AG51" s="123" t="n">
        <f aca="false">M51/W51</f>
        <v>1.88835111832428</v>
      </c>
    </row>
    <row r="52" customFormat="false" ht="16.5" hidden="false" customHeight="false" outlineLevel="0" collapsed="false">
      <c r="A52" s="100"/>
      <c r="B52" s="117"/>
      <c r="C52" s="124" t="n">
        <v>34</v>
      </c>
      <c r="D52" s="130" t="n">
        <v>36</v>
      </c>
      <c r="E52" s="125" t="n">
        <f aca="false">Anchor!B144</f>
        <v>14106336</v>
      </c>
      <c r="F52" s="126" t="n">
        <f aca="false">Anchor!C144</f>
        <v>18075510</v>
      </c>
      <c r="G52" s="126" t="n">
        <f aca="false">Anchor!D144</f>
        <v>20479547</v>
      </c>
      <c r="H52" s="126" t="n">
        <f aca="false">Anchor!E144</f>
        <v>55005915.776</v>
      </c>
      <c r="I52" s="127"/>
      <c r="J52" s="125" t="n">
        <f aca="false">Test!B144</f>
        <v>14162127</v>
      </c>
      <c r="K52" s="126" t="n">
        <f aca="false">Test!C144</f>
        <v>18184442</v>
      </c>
      <c r="L52" s="126" t="n">
        <f aca="false">Test!D144</f>
        <v>20610029</v>
      </c>
      <c r="M52" s="126" t="n">
        <f aca="false">Test!E144</f>
        <v>56589507.1</v>
      </c>
      <c r="N52" s="127"/>
      <c r="O52" s="128" t="n">
        <f aca="false">IF(E52=0,#REF!,J52/E52)</f>
        <v>1.00395503127105</v>
      </c>
      <c r="P52" s="129" t="n">
        <f aca="false">IF(F52=0,#REF!,K52/F52)</f>
        <v>1.00602649662444</v>
      </c>
      <c r="Q52" s="129" t="n">
        <f aca="false">IF(G52=0,#REF!,L52/G52)</f>
        <v>1.00637133233465</v>
      </c>
      <c r="R52" s="129" t="n">
        <f aca="false">IF(H52=0,#REF!,M52/H52)</f>
        <v>1.02878947294413</v>
      </c>
      <c r="S52" s="127"/>
      <c r="T52" s="125" t="n">
        <f aca="false">SingleLayer!B144</f>
        <v>7085991</v>
      </c>
      <c r="U52" s="126" t="n">
        <f aca="false">SingleLayer!C144</f>
        <v>9224880</v>
      </c>
      <c r="V52" s="126" t="n">
        <f aca="false">SingleLayer!D144</f>
        <v>10471655</v>
      </c>
      <c r="W52" s="126" t="n">
        <f aca="false">SingleLayer!E144</f>
        <v>30088956.832</v>
      </c>
      <c r="X52" s="127"/>
      <c r="Y52" s="128" t="n">
        <f aca="false">E52/T52</f>
        <v>1.9907358053376</v>
      </c>
      <c r="Z52" s="129" t="n">
        <f aca="false">F52/U52</f>
        <v>1.95943036657387</v>
      </c>
      <c r="AA52" s="129" t="n">
        <f aca="false">G52/V52</f>
        <v>1.95571254018586</v>
      </c>
      <c r="AB52" s="129" t="n">
        <f aca="false">H52/W52</f>
        <v>1.8281097640946</v>
      </c>
      <c r="AC52" s="127"/>
      <c r="AD52" s="128" t="n">
        <f aca="false">J52/T52</f>
        <v>1.99860922770012</v>
      </c>
      <c r="AE52" s="129" t="n">
        <f aca="false">K52/U52</f>
        <v>1.97123886706385</v>
      </c>
      <c r="AF52" s="129" t="n">
        <f aca="false">L52/V52</f>
        <v>1.96817303473042</v>
      </c>
      <c r="AG52" s="129" t="n">
        <f aca="false">M52/W52</f>
        <v>1.88074008068689</v>
      </c>
    </row>
    <row r="53" customFormat="false" ht="15.75" hidden="false" customHeight="false" outlineLevel="0" collapsed="false">
      <c r="A53" s="100"/>
      <c r="B53" s="109" t="s">
        <v>117</v>
      </c>
      <c r="C53" s="110" t="n">
        <v>22</v>
      </c>
      <c r="D53" s="110" t="n">
        <v>22</v>
      </c>
      <c r="E53" s="111" t="n">
        <f aca="false">Anchor!B145</f>
        <v>16680429</v>
      </c>
      <c r="F53" s="112" t="n">
        <f aca="false">Anchor!C145</f>
        <v>29009549</v>
      </c>
      <c r="G53" s="112" t="n">
        <f aca="false">Anchor!D145</f>
        <v>33048019</v>
      </c>
      <c r="H53" s="112" t="n">
        <f aca="false">Anchor!E145</f>
        <v>38314595.92</v>
      </c>
      <c r="I53" s="113"/>
      <c r="J53" s="111" t="n">
        <f aca="false">Test!B145</f>
        <v>17078335</v>
      </c>
      <c r="K53" s="112" t="n">
        <f aca="false">Test!C145</f>
        <v>29999352</v>
      </c>
      <c r="L53" s="112" t="n">
        <f aca="false">Test!D145</f>
        <v>33996774</v>
      </c>
      <c r="M53" s="112" t="n">
        <f aca="false">Test!E145</f>
        <v>43292097.17</v>
      </c>
      <c r="N53" s="113"/>
      <c r="O53" s="114" t="n">
        <f aca="false">IF(E53=0,#REF!,J53/E53)</f>
        <v>1.02385466225119</v>
      </c>
      <c r="P53" s="115" t="n">
        <f aca="false">IF(F53=0,#REF!,K53/F53)</f>
        <v>1.03411990307054</v>
      </c>
      <c r="Q53" s="115" t="n">
        <f aca="false">IF(G53=0,#REF!,L53/G53)</f>
        <v>1.02870837734631</v>
      </c>
      <c r="R53" s="115" t="n">
        <f aca="false">IF(H53=0,#REF!,M53/H53)</f>
        <v>1.12991135963936</v>
      </c>
      <c r="S53" s="113"/>
      <c r="T53" s="111" t="n">
        <f aca="false">SingleLayer!B145</f>
        <v>8769499</v>
      </c>
      <c r="U53" s="112" t="n">
        <f aca="false">SingleLayer!C145</f>
        <v>16377865</v>
      </c>
      <c r="V53" s="112" t="n">
        <f aca="false">SingleLayer!D145</f>
        <v>18643912</v>
      </c>
      <c r="W53" s="112" t="n">
        <f aca="false">SingleLayer!E145</f>
        <v>24563940.48</v>
      </c>
      <c r="X53" s="113"/>
      <c r="Y53" s="114" t="n">
        <f aca="false">E53/T53</f>
        <v>1.9020960034319</v>
      </c>
      <c r="Z53" s="115" t="n">
        <f aca="false">F53/U53</f>
        <v>1.77126560757461</v>
      </c>
      <c r="AA53" s="115" t="n">
        <f aca="false">G53/V53</f>
        <v>1.77259037695522</v>
      </c>
      <c r="AB53" s="115" t="n">
        <f aca="false">H53/W53</f>
        <v>1.55979029305969</v>
      </c>
      <c r="AC53" s="113"/>
      <c r="AD53" s="114" t="n">
        <f aca="false">J53/T53</f>
        <v>1.94746986116311</v>
      </c>
      <c r="AE53" s="115" t="n">
        <f aca="false">K53/U53</f>
        <v>1.83170101841724</v>
      </c>
      <c r="AF53" s="115" t="n">
        <f aca="false">L53/V53</f>
        <v>1.82347857037729</v>
      </c>
      <c r="AG53" s="115" t="n">
        <f aca="false">M53/W53</f>
        <v>1.76242477078336</v>
      </c>
    </row>
    <row r="54" customFormat="false" ht="15.75" hidden="false" customHeight="false" outlineLevel="0" collapsed="false">
      <c r="A54" s="100"/>
      <c r="B54" s="117"/>
      <c r="C54" s="118" t="n">
        <v>26</v>
      </c>
      <c r="D54" s="118" t="n">
        <v>26</v>
      </c>
      <c r="E54" s="119" t="n">
        <f aca="false">Anchor!B146</f>
        <v>16315381</v>
      </c>
      <c r="F54" s="120" t="n">
        <f aca="false">Anchor!C146</f>
        <v>25104533</v>
      </c>
      <c r="G54" s="120" t="n">
        <f aca="false">Anchor!D146</f>
        <v>28986442</v>
      </c>
      <c r="H54" s="120" t="n">
        <f aca="false">Anchor!E146</f>
        <v>52322512.08</v>
      </c>
      <c r="I54" s="121"/>
      <c r="J54" s="119" t="n">
        <f aca="false">Test!B146</f>
        <v>16428420</v>
      </c>
      <c r="K54" s="120" t="n">
        <f aca="false">Test!C146</f>
        <v>25431953</v>
      </c>
      <c r="L54" s="120" t="n">
        <f aca="false">Test!D146</f>
        <v>29289385</v>
      </c>
      <c r="M54" s="120" t="n">
        <f aca="false">Test!E146</f>
        <v>53743338.29</v>
      </c>
      <c r="N54" s="121"/>
      <c r="O54" s="122" t="n">
        <f aca="false">IF(E54=0,#REF!,J54/E54)</f>
        <v>1.00692837022929</v>
      </c>
      <c r="P54" s="123" t="n">
        <f aca="false">IF(F54=0,#REF!,K54/F54)</f>
        <v>1.01304226611186</v>
      </c>
      <c r="Q54" s="123" t="n">
        <f aca="false">IF(G54=0,#REF!,L54/G54)</f>
        <v>1.01045119645937</v>
      </c>
      <c r="R54" s="123" t="n">
        <f aca="false">IF(H54=0,#REF!,M54/H54)</f>
        <v>1.02715516043701</v>
      </c>
      <c r="S54" s="121"/>
      <c r="T54" s="119" t="n">
        <f aca="false">SingleLayer!B146</f>
        <v>9129473</v>
      </c>
      <c r="U54" s="120" t="n">
        <f aca="false">SingleLayer!C146</f>
        <v>15056569</v>
      </c>
      <c r="V54" s="120" t="n">
        <f aca="false">SingleLayer!D146</f>
        <v>17566326</v>
      </c>
      <c r="W54" s="120" t="n">
        <f aca="false">SingleLayer!E146</f>
        <v>31490494.986667</v>
      </c>
      <c r="X54" s="121"/>
      <c r="Y54" s="122" t="n">
        <f aca="false">E54/T54</f>
        <v>1.78711093181392</v>
      </c>
      <c r="Z54" s="123" t="n">
        <f aca="false">F54/U54</f>
        <v>1.66734752120486</v>
      </c>
      <c r="AA54" s="123" t="n">
        <f aca="false">G54/V54</f>
        <v>1.65011408760147</v>
      </c>
      <c r="AB54" s="123" t="n">
        <f aca="false">H54/W54</f>
        <v>1.66153349136472</v>
      </c>
      <c r="AC54" s="121"/>
      <c r="AD54" s="122" t="n">
        <f aca="false">J54/T54</f>
        <v>1.79949269799034</v>
      </c>
      <c r="AE54" s="123" t="n">
        <f aca="false">K54/U54</f>
        <v>1.68909351127737</v>
      </c>
      <c r="AF54" s="123" t="n">
        <f aca="false">L54/V54</f>
        <v>1.66735975411136</v>
      </c>
      <c r="AG54" s="123" t="n">
        <f aca="false">M54/W54</f>
        <v>1.7066526998942</v>
      </c>
    </row>
    <row r="55" customFormat="false" ht="15.75" hidden="false" customHeight="false" outlineLevel="0" collapsed="false">
      <c r="A55" s="100"/>
      <c r="B55" s="117"/>
      <c r="C55" s="118" t="n">
        <v>30</v>
      </c>
      <c r="D55" s="118" t="n">
        <v>30</v>
      </c>
      <c r="E55" s="119" t="n">
        <f aca="false">Anchor!B147</f>
        <v>15094461</v>
      </c>
      <c r="F55" s="120" t="n">
        <f aca="false">Anchor!C147</f>
        <v>20351075</v>
      </c>
      <c r="G55" s="120" t="n">
        <f aca="false">Anchor!D147</f>
        <v>23266577</v>
      </c>
      <c r="H55" s="120" t="n">
        <f aca="false">Anchor!E147</f>
        <v>56916662.16</v>
      </c>
      <c r="I55" s="121"/>
      <c r="J55" s="119" t="n">
        <f aca="false">Test!B147</f>
        <v>15109417</v>
      </c>
      <c r="K55" s="120" t="n">
        <f aca="false">Test!C147</f>
        <v>20396418</v>
      </c>
      <c r="L55" s="120" t="n">
        <f aca="false">Test!D147</f>
        <v>23306879</v>
      </c>
      <c r="M55" s="120" t="n">
        <f aca="false">Test!E147</f>
        <v>57142527.84</v>
      </c>
      <c r="N55" s="121"/>
      <c r="O55" s="122" t="n">
        <f aca="false">IF(E55=0,#REF!,J55/E55)</f>
        <v>1.00099082703251</v>
      </c>
      <c r="P55" s="123" t="n">
        <f aca="false">IF(F55=0,#REF!,K55/F55)</f>
        <v>1.00222803955074</v>
      </c>
      <c r="Q55" s="123" t="n">
        <f aca="false">IF(G55=0,#REF!,L55/G55)</f>
        <v>1.00173218432604</v>
      </c>
      <c r="R55" s="123" t="n">
        <f aca="false">IF(H55=0,#REF!,M55/H55)</f>
        <v>1.00396835779591</v>
      </c>
      <c r="S55" s="121"/>
      <c r="T55" s="119" t="n">
        <f aca="false">SingleLayer!B147</f>
        <v>7894823</v>
      </c>
      <c r="U55" s="120" t="n">
        <f aca="false">SingleLayer!C147</f>
        <v>11217350</v>
      </c>
      <c r="V55" s="120" t="n">
        <f aca="false">SingleLayer!D147</f>
        <v>12975358</v>
      </c>
      <c r="W55" s="120" t="n">
        <f aca="false">SingleLayer!E147</f>
        <v>28811855.44</v>
      </c>
      <c r="X55" s="121"/>
      <c r="Y55" s="122" t="n">
        <f aca="false">E55/T55</f>
        <v>1.91194419431569</v>
      </c>
      <c r="Z55" s="123" t="n">
        <f aca="false">F55/U55</f>
        <v>1.81424980053221</v>
      </c>
      <c r="AA55" s="123" t="n">
        <f aca="false">G55/V55</f>
        <v>1.79313564989883</v>
      </c>
      <c r="AB55" s="123" t="n">
        <f aca="false">H55/W55</f>
        <v>1.97545979912774</v>
      </c>
      <c r="AC55" s="121"/>
      <c r="AD55" s="122" t="n">
        <f aca="false">J55/T55</f>
        <v>1.91383860030808</v>
      </c>
      <c r="AE55" s="123" t="n">
        <f aca="false">K55/U55</f>
        <v>1.81829202084271</v>
      </c>
      <c r="AF55" s="123" t="n">
        <f aca="false">L55/V55</f>
        <v>1.79624169136605</v>
      </c>
      <c r="AG55" s="123" t="n">
        <f aca="false">M55/W55</f>
        <v>1.98329913042213</v>
      </c>
    </row>
    <row r="56" customFormat="false" ht="16.5" hidden="false" customHeight="false" outlineLevel="0" collapsed="false">
      <c r="A56" s="100"/>
      <c r="B56" s="117"/>
      <c r="C56" s="124" t="n">
        <v>34</v>
      </c>
      <c r="D56" s="124" t="n">
        <v>34</v>
      </c>
      <c r="E56" s="125" t="n">
        <f aca="false">Anchor!B148</f>
        <v>14423925</v>
      </c>
      <c r="F56" s="126" t="n">
        <f aca="false">Anchor!C148</f>
        <v>18161630</v>
      </c>
      <c r="G56" s="126" t="n">
        <f aca="false">Anchor!D148</f>
        <v>20442486</v>
      </c>
      <c r="H56" s="126" t="n">
        <f aca="false">Anchor!E148</f>
        <v>57854538.453333</v>
      </c>
      <c r="I56" s="127"/>
      <c r="J56" s="125" t="n">
        <f aca="false">Test!B148</f>
        <v>14433718</v>
      </c>
      <c r="K56" s="126" t="n">
        <f aca="false">Test!C148</f>
        <v>18189438</v>
      </c>
      <c r="L56" s="126" t="n">
        <f aca="false">Test!D148</f>
        <v>20471617</v>
      </c>
      <c r="M56" s="126" t="n">
        <f aca="false">Test!E148</f>
        <v>58026483.97</v>
      </c>
      <c r="N56" s="127"/>
      <c r="O56" s="128" t="n">
        <f aca="false">IF(E56=0,#REF!,J56/E56)</f>
        <v>1.00067894141158</v>
      </c>
      <c r="P56" s="129" t="n">
        <f aca="false">IF(F56=0,#REF!,K56/F56)</f>
        <v>1.00153114010141</v>
      </c>
      <c r="Q56" s="129" t="n">
        <f aca="false">IF(G56=0,#REF!,L56/G56)</f>
        <v>1.00142502237742</v>
      </c>
      <c r="R56" s="129" t="n">
        <f aca="false">IF(H56=0,#REF!,M56/H56)</f>
        <v>1.00297203160312</v>
      </c>
      <c r="S56" s="127"/>
      <c r="T56" s="125" t="n">
        <f aca="false">SingleLayer!B148</f>
        <v>7366574</v>
      </c>
      <c r="U56" s="126" t="n">
        <f aca="false">SingleLayer!C148</f>
        <v>9571975</v>
      </c>
      <c r="V56" s="126" t="n">
        <f aca="false">SingleLayer!D148</f>
        <v>10868315</v>
      </c>
      <c r="W56" s="126" t="n">
        <f aca="false">SingleLayer!E148</f>
        <v>28501711.146667</v>
      </c>
      <c r="X56" s="127"/>
      <c r="Y56" s="128" t="n">
        <f aca="false">E56/T56</f>
        <v>1.95802349911913</v>
      </c>
      <c r="Z56" s="129" t="n">
        <f aca="false">F56/U56</f>
        <v>1.89737541103064</v>
      </c>
      <c r="AA56" s="129" t="n">
        <f aca="false">G56/V56</f>
        <v>1.88092505599994</v>
      </c>
      <c r="AB56" s="129" t="n">
        <f aca="false">H56/W56</f>
        <v>2.02986193199486</v>
      </c>
      <c r="AC56" s="127"/>
      <c r="AD56" s="128" t="n">
        <f aca="false">J56/T56</f>
        <v>1.95935288235752</v>
      </c>
      <c r="AE56" s="129" t="n">
        <f aca="false">K56/U56</f>
        <v>1.9002805586099</v>
      </c>
      <c r="AF56" s="129" t="n">
        <f aca="false">L56/V56</f>
        <v>1.88360541629498</v>
      </c>
      <c r="AG56" s="129" t="n">
        <f aca="false">M56/W56</f>
        <v>2.03589474580671</v>
      </c>
    </row>
    <row r="57" customFormat="false" ht="15.75" hidden="false" customHeight="false" outlineLevel="0" collapsed="false">
      <c r="A57" s="100"/>
      <c r="B57" s="117"/>
      <c r="C57" s="110" t="n">
        <v>22</v>
      </c>
      <c r="D57" s="76" t="n">
        <v>24</v>
      </c>
      <c r="E57" s="111" t="n">
        <f aca="false">Anchor!B149</f>
        <v>16574319</v>
      </c>
      <c r="F57" s="112" t="n">
        <f aca="false">Anchor!C149</f>
        <v>27738901</v>
      </c>
      <c r="G57" s="112" t="n">
        <f aca="false">Anchor!D149</f>
        <v>32072002</v>
      </c>
      <c r="H57" s="112" t="n">
        <f aca="false">Anchor!E149</f>
        <v>39971531.866667</v>
      </c>
      <c r="I57" s="113"/>
      <c r="J57" s="111" t="n">
        <f aca="false">Test!B149</f>
        <v>16898953</v>
      </c>
      <c r="K57" s="112" t="n">
        <f aca="false">Test!C149</f>
        <v>28505261</v>
      </c>
      <c r="L57" s="112" t="n">
        <f aca="false">Test!D149</f>
        <v>32845145</v>
      </c>
      <c r="M57" s="112" t="n">
        <f aca="false">Test!E149</f>
        <v>44815308.72</v>
      </c>
      <c r="N57" s="113"/>
      <c r="O57" s="114" t="n">
        <f aca="false">IF(E57=0,#REF!,J57/E57)</f>
        <v>1.01958656642243</v>
      </c>
      <c r="P57" s="115" t="n">
        <f aca="false">IF(F57=0,#REF!,K57/F57)</f>
        <v>1.02762762663164</v>
      </c>
      <c r="Q57" s="115" t="n">
        <f aca="false">IF(G57=0,#REF!,L57/G57)</f>
        <v>1.02410647766859</v>
      </c>
      <c r="R57" s="115" t="n">
        <f aca="false">IF(H57=0,#REF!,M57/H57)</f>
        <v>1.12118066601726</v>
      </c>
      <c r="S57" s="113"/>
      <c r="T57" s="111" t="n">
        <f aca="false">SingleLayer!B149</f>
        <v>9622637</v>
      </c>
      <c r="U57" s="112" t="n">
        <f aca="false">SingleLayer!C149</f>
        <v>17137171</v>
      </c>
      <c r="V57" s="112" t="n">
        <f aca="false">SingleLayer!D149</f>
        <v>19798674</v>
      </c>
      <c r="W57" s="112" t="n">
        <f aca="false">SingleLayer!E149</f>
        <v>30907406.533333</v>
      </c>
      <c r="X57" s="113"/>
      <c r="Y57" s="114" t="n">
        <f aca="false">E57/T57</f>
        <v>1.72243003658976</v>
      </c>
      <c r="Z57" s="115" t="n">
        <f aca="false">F57/U57</f>
        <v>1.61863944754942</v>
      </c>
      <c r="AA57" s="115" t="n">
        <f aca="false">G57/V57</f>
        <v>1.61990656545989</v>
      </c>
      <c r="AB57" s="115" t="n">
        <f aca="false">H57/W57</f>
        <v>1.29326709517211</v>
      </c>
      <c r="AC57" s="113"/>
      <c r="AD57" s="114" t="n">
        <f aca="false">J57/T57</f>
        <v>1.75616652690941</v>
      </c>
      <c r="AE57" s="115" t="n">
        <f aca="false">K57/U57</f>
        <v>1.66335861385756</v>
      </c>
      <c r="AF57" s="115" t="n">
        <f aca="false">L57/V57</f>
        <v>1.65895680690535</v>
      </c>
      <c r="AG57" s="115" t="n">
        <f aca="false">M57/W57</f>
        <v>1.44998606310328</v>
      </c>
    </row>
    <row r="58" customFormat="false" ht="15.75" hidden="false" customHeight="false" outlineLevel="0" collapsed="false">
      <c r="A58" s="100"/>
      <c r="B58" s="117"/>
      <c r="C58" s="118" t="n">
        <v>26</v>
      </c>
      <c r="D58" s="76" t="n">
        <v>28</v>
      </c>
      <c r="E58" s="119" t="n">
        <f aca="false">Anchor!B150</f>
        <v>15691572</v>
      </c>
      <c r="F58" s="120" t="n">
        <f aca="false">Anchor!C150</f>
        <v>22792093</v>
      </c>
      <c r="G58" s="120" t="n">
        <f aca="false">Anchor!D150</f>
        <v>26374930</v>
      </c>
      <c r="H58" s="120" t="n">
        <f aca="false">Anchor!E150</f>
        <v>52712164.213333</v>
      </c>
      <c r="I58" s="121"/>
      <c r="J58" s="119" t="n">
        <f aca="false">Test!B150</f>
        <v>15777607</v>
      </c>
      <c r="K58" s="120" t="n">
        <f aca="false">Test!C150</f>
        <v>23012855</v>
      </c>
      <c r="L58" s="120" t="n">
        <f aca="false">Test!D150</f>
        <v>26597809</v>
      </c>
      <c r="M58" s="120" t="n">
        <f aca="false">Test!E150</f>
        <v>53925320.08</v>
      </c>
      <c r="N58" s="121"/>
      <c r="O58" s="122" t="n">
        <f aca="false">IF(E58=0,#REF!,J58/E58)</f>
        <v>1.00548287959932</v>
      </c>
      <c r="P58" s="123" t="n">
        <f aca="false">IF(F58=0,#REF!,K58/F58)</f>
        <v>1.00968590291379</v>
      </c>
      <c r="Q58" s="123" t="n">
        <f aca="false">IF(G58=0,#REF!,L58/G58)</f>
        <v>1.00845041105322</v>
      </c>
      <c r="R58" s="123" t="n">
        <f aca="false">IF(H58=0,#REF!,M58/H58)</f>
        <v>1.02301472316252</v>
      </c>
      <c r="S58" s="121"/>
      <c r="T58" s="119" t="n">
        <f aca="false">SingleLayer!B150</f>
        <v>8391069</v>
      </c>
      <c r="U58" s="120" t="n">
        <f aca="false">SingleLayer!C150</f>
        <v>12761542</v>
      </c>
      <c r="V58" s="120" t="n">
        <f aca="false">SingleLayer!D150</f>
        <v>14884060</v>
      </c>
      <c r="W58" s="120" t="n">
        <f aca="false">SingleLayer!E150</f>
        <v>29652603.306667</v>
      </c>
      <c r="X58" s="121"/>
      <c r="Y58" s="122" t="n">
        <f aca="false">E58/T58</f>
        <v>1.87003253101601</v>
      </c>
      <c r="Z58" s="123" t="n">
        <f aca="false">F58/U58</f>
        <v>1.78599835349051</v>
      </c>
      <c r="AA58" s="123" t="n">
        <f aca="false">G58/V58</f>
        <v>1.77202524042499</v>
      </c>
      <c r="AB58" s="123" t="n">
        <f aca="false">H58/W58</f>
        <v>1.77765721505745</v>
      </c>
      <c r="AC58" s="121"/>
      <c r="AD58" s="122" t="n">
        <f aca="false">J58/T58</f>
        <v>1.88028569423038</v>
      </c>
      <c r="AE58" s="123" t="n">
        <f aca="false">K58/U58</f>
        <v>1.8032973601466</v>
      </c>
      <c r="AF58" s="123" t="n">
        <f aca="false">L58/V58</f>
        <v>1.78699958210327</v>
      </c>
      <c r="AG58" s="123" t="n">
        <f aca="false">M58/W58</f>
        <v>1.81856950373985</v>
      </c>
    </row>
    <row r="59" customFormat="false" ht="15.75" hidden="false" customHeight="false" outlineLevel="0" collapsed="false">
      <c r="A59" s="100"/>
      <c r="B59" s="117"/>
      <c r="C59" s="118" t="n">
        <v>30</v>
      </c>
      <c r="D59" s="76" t="n">
        <v>32</v>
      </c>
      <c r="E59" s="119" t="n">
        <f aca="false">Anchor!B151</f>
        <v>14753043</v>
      </c>
      <c r="F59" s="120" t="n">
        <f aca="false">Anchor!C151</f>
        <v>19313088</v>
      </c>
      <c r="G59" s="120" t="n">
        <f aca="false">Anchor!D151</f>
        <v>21958958</v>
      </c>
      <c r="H59" s="120" t="n">
        <f aca="false">Anchor!E151</f>
        <v>56093068.586667</v>
      </c>
      <c r="I59" s="121"/>
      <c r="J59" s="119" t="n">
        <f aca="false">Test!B151</f>
        <v>14772422</v>
      </c>
      <c r="K59" s="120" t="n">
        <f aca="false">Test!C151</f>
        <v>19364693</v>
      </c>
      <c r="L59" s="120" t="n">
        <f aca="false">Test!D151</f>
        <v>22011553</v>
      </c>
      <c r="M59" s="120" t="n">
        <f aca="false">Test!E151</f>
        <v>56430780.83</v>
      </c>
      <c r="N59" s="121"/>
      <c r="O59" s="122" t="n">
        <f aca="false">IF(E59=0,#REF!,J59/E59)</f>
        <v>1.00131355951447</v>
      </c>
      <c r="P59" s="123" t="n">
        <f aca="false">IF(F59=0,#REF!,K59/F59)</f>
        <v>1.00267202220587</v>
      </c>
      <c r="Q59" s="123" t="n">
        <f aca="false">IF(G59=0,#REF!,L59/G59)</f>
        <v>1.00239515007953</v>
      </c>
      <c r="R59" s="123" t="n">
        <f aca="false">IF(H59=0,#REF!,M59/H59)</f>
        <v>1.00602056995351</v>
      </c>
      <c r="S59" s="121"/>
      <c r="T59" s="119" t="n">
        <f aca="false">SingleLayer!B151</f>
        <v>7574508</v>
      </c>
      <c r="U59" s="120" t="n">
        <f aca="false">SingleLayer!C151</f>
        <v>10227036</v>
      </c>
      <c r="V59" s="120" t="n">
        <f aca="false">SingleLayer!D151</f>
        <v>11715664</v>
      </c>
      <c r="W59" s="120" t="n">
        <f aca="false">SingleLayer!E151</f>
        <v>28450266.16</v>
      </c>
      <c r="X59" s="121"/>
      <c r="Y59" s="122" t="n">
        <f aca="false">E59/T59</f>
        <v>1.94772294121282</v>
      </c>
      <c r="Z59" s="123" t="n">
        <f aca="false">F59/U59</f>
        <v>1.88843453763143</v>
      </c>
      <c r="AA59" s="123" t="n">
        <f aca="false">G59/V59</f>
        <v>1.8743246648248</v>
      </c>
      <c r="AB59" s="123" t="n">
        <f aca="false">H59/W59</f>
        <v>1.97161841197576</v>
      </c>
      <c r="AC59" s="121"/>
      <c r="AD59" s="122" t="n">
        <f aca="false">J59/T59</f>
        <v>1.95028139121379</v>
      </c>
      <c r="AE59" s="123" t="n">
        <f aca="false">K59/U59</f>
        <v>1.89348047665032</v>
      </c>
      <c r="AF59" s="123" t="n">
        <f aca="false">L59/V59</f>
        <v>1.87881395369481</v>
      </c>
      <c r="AG59" s="123" t="n">
        <f aca="false">M59/W59</f>
        <v>1.98348867854669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152</f>
        <v>14270641</v>
      </c>
      <c r="F60" s="126" t="n">
        <f aca="false">Anchor!C152</f>
        <v>17692895</v>
      </c>
      <c r="G60" s="126" t="n">
        <f aca="false">Anchor!D152</f>
        <v>19833057</v>
      </c>
      <c r="H60" s="126" t="n">
        <f aca="false">Anchor!E152</f>
        <v>57816350.933333</v>
      </c>
      <c r="I60" s="127"/>
      <c r="J60" s="125" t="n">
        <f aca="false">Test!B152</f>
        <v>14280840</v>
      </c>
      <c r="K60" s="126" t="n">
        <f aca="false">Test!C152</f>
        <v>17715083</v>
      </c>
      <c r="L60" s="126" t="n">
        <f aca="false">Test!D152</f>
        <v>19858868</v>
      </c>
      <c r="M60" s="126" t="n">
        <f aca="false">Test!E152</f>
        <v>58023426.67</v>
      </c>
      <c r="N60" s="127"/>
      <c r="O60" s="128" t="n">
        <f aca="false">IF(E60=0,#REF!,J60/E60)</f>
        <v>1.00071468408462</v>
      </c>
      <c r="P60" s="129" t="n">
        <f aca="false">IF(F60=0,#REF!,K60/F60)</f>
        <v>1.0012540627184</v>
      </c>
      <c r="Q60" s="129" t="n">
        <f aca="false">IF(G60=0,#REF!,L60/G60)</f>
        <v>1.00130141309028</v>
      </c>
      <c r="R60" s="129" t="n">
        <f aca="false">IF(H60=0,#REF!,M60/H60)</f>
        <v>1.00358161200636</v>
      </c>
      <c r="S60" s="127"/>
      <c r="T60" s="125" t="n">
        <f aca="false">SingleLayer!B152</f>
        <v>7226792</v>
      </c>
      <c r="U60" s="126" t="n">
        <f aca="false">SingleLayer!C152</f>
        <v>9126354</v>
      </c>
      <c r="V60" s="126" t="n">
        <f aca="false">SingleLayer!D152</f>
        <v>10285594</v>
      </c>
      <c r="W60" s="126" t="n">
        <f aca="false">SingleLayer!E152</f>
        <v>28880034.88</v>
      </c>
      <c r="X60" s="127"/>
      <c r="Y60" s="128" t="n">
        <f aca="false">E60/T60</f>
        <v>1.97468544825975</v>
      </c>
      <c r="Z60" s="129" t="n">
        <f aca="false">F60/U60</f>
        <v>1.93865973202442</v>
      </c>
      <c r="AA60" s="129" t="n">
        <f aca="false">G60/V60</f>
        <v>1.92823642465374</v>
      </c>
      <c r="AB60" s="129" t="n">
        <f aca="false">H60/W60</f>
        <v>2.00194879173681</v>
      </c>
      <c r="AC60" s="127"/>
      <c r="AD60" s="128" t="n">
        <f aca="false">J60/T60</f>
        <v>1.97609672452175</v>
      </c>
      <c r="AE60" s="129" t="n">
        <f aca="false">K60/U60</f>
        <v>1.94109093291801</v>
      </c>
      <c r="AF60" s="129" t="n">
        <f aca="false">L60/V60</f>
        <v>1.93074585677794</v>
      </c>
      <c r="AG60" s="129" t="n">
        <f aca="false">M60/W60</f>
        <v>2.0091189955654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3" t="n">
        <f aca="false">AVERAGE(O5:O20)</f>
        <v>1.0058026972827</v>
      </c>
      <c r="P63" s="134" t="n">
        <f aca="false">AVERAGE(P5:P20)</f>
        <v>1.00867974379889</v>
      </c>
      <c r="Q63" s="134" t="n">
        <f aca="false">AVERAGE(Q5:Q20)</f>
        <v>1.00786896006729</v>
      </c>
      <c r="R63" s="135" t="n">
        <f aca="false">AVERAGE(R5:R20)</f>
        <v>1.04336986603951</v>
      </c>
      <c r="Y63" s="133" t="n">
        <f aca="false">AVERAGE(Y5:Y20)</f>
        <v>1.93182559622472</v>
      </c>
      <c r="Z63" s="134" t="n">
        <f aca="false">AVERAGE(Z5:Z20)</f>
        <v>1.87100569606041</v>
      </c>
      <c r="AA63" s="134" t="n">
        <f aca="false">AVERAGE(AA5:AA20)</f>
        <v>1.86488371622859</v>
      </c>
      <c r="AB63" s="135" t="n">
        <f aca="false">AVERAGE(AB5:AB20)</f>
        <v>1.75580622004009</v>
      </c>
      <c r="AD63" s="133" t="n">
        <f aca="false">AVERAGE(AD5:AD20)</f>
        <v>1.94298451071661</v>
      </c>
      <c r="AE63" s="134" t="n">
        <f aca="false">AVERAGE(AE5:AE20)</f>
        <v>1.88716423174296</v>
      </c>
      <c r="AF63" s="134" t="n">
        <f aca="false">AVERAGE(AF5:AF20)</f>
        <v>1.87952210822321</v>
      </c>
      <c r="AG63" s="135" t="n">
        <f aca="false">AVERAGE(AG5:AG20)</f>
        <v>1.82460220101595</v>
      </c>
    </row>
    <row r="64" customFormat="false" ht="16.5" hidden="false" customHeight="false" outlineLevel="0" collapsed="false">
      <c r="O64" s="136" t="n">
        <f aca="false">AVERAGE(O21:O60)</f>
        <v>1.00488457887371</v>
      </c>
      <c r="P64" s="137" t="n">
        <f aca="false">AVERAGE(P21:P60)</f>
        <v>1.0078388400025</v>
      </c>
      <c r="Q64" s="137" t="n">
        <f aca="false">AVERAGE(Q21:Q60)</f>
        <v>1.00705600866205</v>
      </c>
      <c r="R64" s="138" t="n">
        <f aca="false">AVERAGE(R21:R60)</f>
        <v>1.03278846611237</v>
      </c>
      <c r="Y64" s="136" t="n">
        <f aca="false">AVERAGE(Y21:Y60)</f>
        <v>1.92965597516371</v>
      </c>
      <c r="Z64" s="137" t="n">
        <f aca="false">AVERAGE(Z21:Z60)</f>
        <v>1.8665800083069</v>
      </c>
      <c r="AA64" s="137" t="n">
        <f aca="false">AVERAGE(AA21:AA60)</f>
        <v>1.85753288502066</v>
      </c>
      <c r="AB64" s="138" t="n">
        <f aca="false">AVERAGE(AB21:AB60)</f>
        <v>1.77992810047434</v>
      </c>
      <c r="AD64" s="136" t="n">
        <f aca="false">AVERAGE(AD21:AD60)</f>
        <v>1.93891819496941</v>
      </c>
      <c r="AE64" s="137" t="n">
        <f aca="false">AVERAGE(AE21:AE60)</f>
        <v>1.88081784883903</v>
      </c>
      <c r="AF64" s="137" t="n">
        <f aca="false">AVERAGE(AF21:AF60)</f>
        <v>1.87033459264223</v>
      </c>
      <c r="AG64" s="138" t="n">
        <f aca="false">AVERAGE(AG21:AG60)</f>
        <v>1.83270737127807</v>
      </c>
    </row>
    <row r="65" customFormat="false" ht="16.5" hidden="false" customHeight="false" outlineLevel="0" collapsed="false">
      <c r="O65" s="139" t="n">
        <f aca="false">AVERAGE(O63,O64)</f>
        <v>1.0053436380782</v>
      </c>
      <c r="P65" s="140" t="n">
        <f aca="false">AVERAGE(P63,P64)</f>
        <v>1.0082592919007</v>
      </c>
      <c r="Q65" s="140" t="n">
        <f aca="false">AVERAGE(Q63,Q64)</f>
        <v>1.00746248436467</v>
      </c>
      <c r="R65" s="141" t="n">
        <f aca="false">AVERAGE(R63,R64)</f>
        <v>1.03807916607594</v>
      </c>
      <c r="Y65" s="139" t="n">
        <f aca="false">AVERAGE(Y63,Y64)</f>
        <v>1.93074078569422</v>
      </c>
      <c r="Z65" s="140" t="n">
        <f aca="false">AVERAGE(Z63,Z64)</f>
        <v>1.86879285218365</v>
      </c>
      <c r="AA65" s="140" t="n">
        <f aca="false">AVERAGE(AA63,AA64)</f>
        <v>1.86120830062462</v>
      </c>
      <c r="AB65" s="141" t="n">
        <f aca="false">AVERAGE(AB63,AB64)</f>
        <v>1.76786716025721</v>
      </c>
      <c r="AD65" s="139" t="n">
        <f aca="false">AVERAGE(AD63,AD64)</f>
        <v>1.94095135284301</v>
      </c>
      <c r="AE65" s="140" t="n">
        <f aca="false">AVERAGE(AE63,AE64)</f>
        <v>1.88399104029099</v>
      </c>
      <c r="AF65" s="140" t="n">
        <f aca="false">AVERAGE(AF63,AF64)</f>
        <v>1.87492835043272</v>
      </c>
      <c r="AG65" s="141" t="n">
        <f aca="false">AVERAGE(AG63,AG64)</f>
        <v>1.82865478614701</v>
      </c>
    </row>
    <row r="66" customFormat="false" ht="16.5" hidden="false" customHeight="false" outlineLevel="0" collapsed="false">
      <c r="O66" s="142"/>
      <c r="P66" s="143"/>
      <c r="Q66" s="143"/>
      <c r="R66" s="144"/>
      <c r="Y66" s="142"/>
      <c r="Z66" s="143"/>
      <c r="AA66" s="143"/>
      <c r="AB66" s="144"/>
      <c r="AD66" s="142"/>
      <c r="AE66" s="143"/>
      <c r="AF66" s="143"/>
      <c r="AG66" s="144"/>
    </row>
    <row r="67" customFormat="false" ht="15.75" hidden="false" customHeight="false" outlineLevel="0" collapsed="false">
      <c r="O67" s="133" t="n">
        <f aca="false">AVERAGE(O5:O12)</f>
        <v>1.00148903516016</v>
      </c>
      <c r="P67" s="134" t="n">
        <f aca="false">AVERAGE(P5:P12)</f>
        <v>1.00362110459228</v>
      </c>
      <c r="Q67" s="134" t="n">
        <f aca="false">AVERAGE(Q5:Q12)</f>
        <v>1.0030097964787</v>
      </c>
      <c r="R67" s="135" t="n">
        <f aca="false">AVERAGE(R5:R12)</f>
        <v>1.00536120597478</v>
      </c>
      <c r="Y67" s="133" t="n">
        <f aca="false">AVERAGE(Y5:Y12)</f>
        <v>1.94170699570168</v>
      </c>
      <c r="Z67" s="134" t="n">
        <f aca="false">AVERAGE(Z5:Z12)</f>
        <v>1.88456459019028</v>
      </c>
      <c r="AA67" s="134" t="n">
        <f aca="false">AVERAGE(AA5:AA12)</f>
        <v>1.86992267527551</v>
      </c>
      <c r="AB67" s="135" t="n">
        <f aca="false">AVERAGE(AB5:AB12)</f>
        <v>1.88859355270551</v>
      </c>
      <c r="AD67" s="133" t="n">
        <f aca="false">AVERAGE(AD5:AD12)</f>
        <v>1.94458573139114</v>
      </c>
      <c r="AE67" s="134" t="n">
        <f aca="false">AVERAGE(AE5:AE12)</f>
        <v>1.89133336994296</v>
      </c>
      <c r="AF67" s="134" t="n">
        <f aca="false">AVERAGE(AF5:AF12)</f>
        <v>1.87551973133126</v>
      </c>
      <c r="AG67" s="135" t="n">
        <f aca="false">AVERAGE(AG5:AG12)</f>
        <v>1.89871345174865</v>
      </c>
    </row>
    <row r="68" customFormat="false" ht="15.75" hidden="false" customHeight="false" outlineLevel="0" collapsed="false">
      <c r="O68" s="136" t="n">
        <f aca="false">AVERAGE(O13:O20)</f>
        <v>1.01011635940524</v>
      </c>
      <c r="P68" s="145" t="n">
        <f aca="false">AVERAGE(P13:P20)</f>
        <v>1.01373838300551</v>
      </c>
      <c r="Q68" s="145" t="n">
        <f aca="false">AVERAGE(Q13:Q20)</f>
        <v>1.01272812365588</v>
      </c>
      <c r="R68" s="138" t="n">
        <f aca="false">AVERAGE(R13:R20)</f>
        <v>1.08137852610424</v>
      </c>
      <c r="Y68" s="136" t="n">
        <f aca="false">AVERAGE(Y13:Y20)</f>
        <v>1.92194419674775</v>
      </c>
      <c r="Z68" s="145" t="n">
        <f aca="false">AVERAGE(Z13:Z20)</f>
        <v>1.85744680193053</v>
      </c>
      <c r="AA68" s="145" t="n">
        <f aca="false">AVERAGE(AA13:AA20)</f>
        <v>1.85984475718167</v>
      </c>
      <c r="AB68" s="138" t="n">
        <f aca="false">AVERAGE(AB13:AB20)</f>
        <v>1.62301888737467</v>
      </c>
      <c r="AD68" s="136" t="n">
        <f aca="false">AVERAGE(AD13:AD20)</f>
        <v>1.94138329004208</v>
      </c>
      <c r="AE68" s="145" t="n">
        <f aca="false">AVERAGE(AE13:AE20)</f>
        <v>1.88299509354296</v>
      </c>
      <c r="AF68" s="145" t="n">
        <f aca="false">AVERAGE(AF13:AF20)</f>
        <v>1.88352448511516</v>
      </c>
      <c r="AG68" s="138" t="n">
        <f aca="false">AVERAGE(AG13:AG20)</f>
        <v>1.75049095028326</v>
      </c>
    </row>
    <row r="69" customFormat="false" ht="15.75" hidden="false" customHeight="false" outlineLevel="0" collapsed="false">
      <c r="O69" s="136" t="n">
        <f aca="false">AVERAGE(O21:O28)</f>
        <v>1.00343858103149</v>
      </c>
      <c r="P69" s="145" t="n">
        <f aca="false">AVERAGE(P21:P28)</f>
        <v>1.00458897149781</v>
      </c>
      <c r="Q69" s="145" t="n">
        <f aca="false">AVERAGE(Q21:Q28)</f>
        <v>1.00451285204769</v>
      </c>
      <c r="R69" s="138" t="n">
        <f aca="false">AVERAGE(R21:R28)</f>
        <v>1.02926207572314</v>
      </c>
      <c r="Y69" s="136" t="n">
        <f aca="false">AVERAGE(Y21:Y28)</f>
        <v>1.95008831504899</v>
      </c>
      <c r="Z69" s="145" t="n">
        <f aca="false">AVERAGE(Z21:Z28)</f>
        <v>1.90329562020585</v>
      </c>
      <c r="AA69" s="145" t="n">
        <f aca="false">AVERAGE(AA21:AA28)</f>
        <v>1.89592445900639</v>
      </c>
      <c r="AB69" s="138" t="n">
        <f aca="false">AVERAGE(AB21:AB28)</f>
        <v>1.77353203075619</v>
      </c>
      <c r="AD69" s="136" t="n">
        <f aca="false">AVERAGE(AD21:AD28)</f>
        <v>1.9567758419195</v>
      </c>
      <c r="AE69" s="145" t="n">
        <f aca="false">AVERAGE(AE21:AE28)</f>
        <v>1.91198602657695</v>
      </c>
      <c r="AF69" s="145" t="n">
        <f aca="false">AVERAGE(AF21:AF28)</f>
        <v>1.90444647716144</v>
      </c>
      <c r="AG69" s="138" t="n">
        <f aca="false">AVERAGE(AG21:AG28)</f>
        <v>1.82475821689138</v>
      </c>
    </row>
    <row r="70" customFormat="false" ht="15.75" hidden="false" customHeight="false" outlineLevel="0" collapsed="false">
      <c r="O70" s="136" t="n">
        <f aca="false">AVERAGE(O29:O36)</f>
        <v>1.00227676123373</v>
      </c>
      <c r="P70" s="145" t="n">
        <f aca="false">AVERAGE(P29:P36)</f>
        <v>1.00475799859955</v>
      </c>
      <c r="Q70" s="145" t="n">
        <f aca="false">AVERAGE(Q29:Q36)</f>
        <v>1.00390676391854</v>
      </c>
      <c r="R70" s="138" t="n">
        <f aca="false">AVERAGE(R29:R36)</f>
        <v>1.00768969889753</v>
      </c>
      <c r="Y70" s="136" t="n">
        <f aca="false">AVERAGE(Y29:Y36)</f>
        <v>1.91335925495193</v>
      </c>
      <c r="Z70" s="145" t="n">
        <f aca="false">AVERAGE(Z29:Z36)</f>
        <v>1.84203394060674</v>
      </c>
      <c r="AA70" s="145" t="n">
        <f aca="false">AVERAGE(AA29:AA36)</f>
        <v>1.83284615138303</v>
      </c>
      <c r="AB70" s="138" t="n">
        <f aca="false">AVERAGE(AB29:AB36)</f>
        <v>1.88105443573427</v>
      </c>
      <c r="AD70" s="136" t="n">
        <f aca="false">AVERAGE(AD29:AD36)</f>
        <v>1.91770022815207</v>
      </c>
      <c r="AE70" s="145" t="n">
        <f aca="false">AVERAGE(AE29:AE36)</f>
        <v>1.85073968237441</v>
      </c>
      <c r="AF70" s="145" t="n">
        <f aca="false">AVERAGE(AF29:AF36)</f>
        <v>1.83998303403751</v>
      </c>
      <c r="AG70" s="138" t="n">
        <f aca="false">AVERAGE(AG29:AG36)</f>
        <v>1.89547291587737</v>
      </c>
    </row>
    <row r="71" customFormat="false" ht="15.75" hidden="false" customHeight="false" outlineLevel="0" collapsed="false">
      <c r="O71" s="136" t="n">
        <f aca="false">AVERAGE(O37:O44)</f>
        <v>1.00497921134498</v>
      </c>
      <c r="P71" s="145" t="n">
        <f aca="false">AVERAGE(P37:P44)</f>
        <v>1.00846325530448</v>
      </c>
      <c r="Q71" s="145" t="n">
        <f aca="false">AVERAGE(Q37:Q44)</f>
        <v>1.00756249768084</v>
      </c>
      <c r="R71" s="138" t="n">
        <f aca="false">AVERAGE(R37:R44)</f>
        <v>1.05615323221301</v>
      </c>
      <c r="Y71" s="136" t="n">
        <f aca="false">AVERAGE(Y37:Y44)</f>
        <v>1.93927369147342</v>
      </c>
      <c r="Z71" s="145" t="n">
        <f aca="false">AVERAGE(Z37:Z44)</f>
        <v>1.87931500489331</v>
      </c>
      <c r="AA71" s="145" t="n">
        <f aca="false">AVERAGE(AA37:AA44)</f>
        <v>1.86650783876201</v>
      </c>
      <c r="AB71" s="138" t="n">
        <f aca="false">AVERAGE(AB37:AB44)</f>
        <v>1.65563135514172</v>
      </c>
      <c r="AD71" s="136" t="n">
        <f aca="false">AVERAGE(AD37:AD44)</f>
        <v>1.94872739958101</v>
      </c>
      <c r="AE71" s="145" t="n">
        <f aca="false">AVERAGE(AE37:AE44)</f>
        <v>1.8947010614358</v>
      </c>
      <c r="AF71" s="145" t="n">
        <f aca="false">AVERAGE(AF37:AF44)</f>
        <v>1.88015705410395</v>
      </c>
      <c r="AG71" s="138" t="n">
        <f aca="false">AVERAGE(AG37:AG44)</f>
        <v>1.73912237570821</v>
      </c>
    </row>
    <row r="72" customFormat="false" ht="15.75" hidden="false" customHeight="false" outlineLevel="0" collapsed="false">
      <c r="O72" s="136" t="n">
        <f aca="false">AVERAGE(O45:O52)</f>
        <v>1.00628452944017</v>
      </c>
      <c r="P72" s="145" t="n">
        <f aca="false">AVERAGE(P45:P52)</f>
        <v>1.00986385419763</v>
      </c>
      <c r="Q72" s="145" t="n">
        <f aca="false">AVERAGE(Q45:Q52)</f>
        <v>1.00947665061311</v>
      </c>
      <c r="R72" s="138" t="n">
        <f aca="false">AVERAGE(R45:R52)</f>
        <v>1.03111176365129</v>
      </c>
      <c r="Y72" s="136" t="n">
        <f aca="false">AVERAGE(Y45:Y52)</f>
        <v>1.96130291612436</v>
      </c>
      <c r="Z72" s="145" t="n">
        <f aca="false">AVERAGE(Z45:Z52)</f>
        <v>1.91050917444884</v>
      </c>
      <c r="AA72" s="145" t="n">
        <f aca="false">AVERAGE(AA45:AA52)</f>
        <v>1.9059787177245</v>
      </c>
      <c r="AB72" s="138" t="n">
        <f aca="false">AVERAGE(AB45:AB52)</f>
        <v>1.80553055205337</v>
      </c>
      <c r="AD72" s="136" t="n">
        <f aca="false">AVERAGE(AD45:AD52)</f>
        <v>1.97351445785764</v>
      </c>
      <c r="AE72" s="145" t="n">
        <f aca="false">AVERAGE(AE45:AE52)</f>
        <v>1.92908816221801</v>
      </c>
      <c r="AF72" s="145" t="n">
        <f aca="false">AVERAGE(AF45:AF52)</f>
        <v>1.92381119395437</v>
      </c>
      <c r="AG72" s="138" t="n">
        <f aca="false">AVERAGE(AG45:AG52)</f>
        <v>1.86050402443072</v>
      </c>
    </row>
    <row r="73" customFormat="false" ht="16.5" hidden="false" customHeight="false" outlineLevel="0" collapsed="false">
      <c r="O73" s="146" t="n">
        <f aca="false">AVERAGE(O53:O60)</f>
        <v>1.00744381131818</v>
      </c>
      <c r="P73" s="137" t="n">
        <f aca="false">AVERAGE(P53:P60)</f>
        <v>1.01152012041303</v>
      </c>
      <c r="Q73" s="137" t="n">
        <f aca="false">AVERAGE(Q53:Q60)</f>
        <v>1.00982127905009</v>
      </c>
      <c r="R73" s="147" t="n">
        <f aca="false">AVERAGE(R53:R60)</f>
        <v>1.03972556007688</v>
      </c>
      <c r="Y73" s="146" t="n">
        <f aca="false">AVERAGE(Y53:Y60)</f>
        <v>1.88425569821987</v>
      </c>
      <c r="Z73" s="137" t="n">
        <f aca="false">AVERAGE(Z53:Z60)</f>
        <v>1.79774630137976</v>
      </c>
      <c r="AA73" s="137" t="n">
        <f aca="false">AVERAGE(AA53:AA60)</f>
        <v>1.78640725822736</v>
      </c>
      <c r="AB73" s="147" t="n">
        <f aca="false">AVERAGE(AB53:AB60)</f>
        <v>1.78389212868614</v>
      </c>
      <c r="AD73" s="146" t="n">
        <f aca="false">AVERAGE(AD53:AD60)</f>
        <v>1.8978730473368</v>
      </c>
      <c r="AE73" s="137" t="n">
        <f aca="false">AVERAGE(AE53:AE60)</f>
        <v>1.81757431158996</v>
      </c>
      <c r="AF73" s="137" t="n">
        <f aca="false">AVERAGE(AF53:AF60)</f>
        <v>1.80327520395388</v>
      </c>
      <c r="AG73" s="147" t="n">
        <f aca="false">AVERAGE(AG53:AG60)</f>
        <v>1.8436793234827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Y25" activeCellId="0" sqref="Y25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5"/>
      <c r="C2" s="96"/>
      <c r="D2" s="96"/>
      <c r="E2" s="19" t="s">
        <v>2</v>
      </c>
      <c r="F2" s="19"/>
      <c r="G2" s="97" t="str">
        <f aca="false">Summary!O2</f>
        <v>SHM3.0.1 PU based</v>
      </c>
      <c r="H2" s="97"/>
      <c r="I2" s="97"/>
      <c r="J2" s="19" t="s">
        <v>8</v>
      </c>
      <c r="K2" s="19"/>
      <c r="L2" s="97" t="str">
        <f aca="false">Summary!O3</f>
        <v>SCE-3.1 Regin Based Cross-color inter-layer filter</v>
      </c>
      <c r="M2" s="97"/>
      <c r="N2" s="97"/>
      <c r="O2" s="98" t="s">
        <v>102</v>
      </c>
      <c r="P2" s="98"/>
      <c r="Q2" s="97"/>
      <c r="R2" s="97"/>
      <c r="S2" s="97"/>
      <c r="T2" s="19" t="s">
        <v>103</v>
      </c>
      <c r="U2" s="19"/>
      <c r="V2" s="97"/>
      <c r="W2" s="97"/>
      <c r="X2" s="97"/>
      <c r="Y2" s="98" t="s">
        <v>104</v>
      </c>
      <c r="Z2" s="98"/>
      <c r="AA2" s="97"/>
      <c r="AB2" s="97"/>
      <c r="AC2" s="97"/>
      <c r="AD2" s="98" t="s">
        <v>105</v>
      </c>
      <c r="AE2" s="98"/>
      <c r="AF2" s="97"/>
      <c r="AG2" s="99"/>
    </row>
    <row r="3" customFormat="false" ht="16.5" hidden="false" customHeight="false" outlineLevel="0" collapsed="false">
      <c r="A3" s="41"/>
      <c r="B3" s="100"/>
      <c r="C3" s="76"/>
      <c r="D3" s="76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1" t="str">
        <f aca="false">Summary!F3</f>
        <v>Mults</v>
      </c>
      <c r="I3" s="102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3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2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3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3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4"/>
      <c r="B4" s="104"/>
      <c r="C4" s="105" t="s">
        <v>106</v>
      </c>
      <c r="D4" s="106" t="s">
        <v>107</v>
      </c>
      <c r="E4" s="107" t="s">
        <v>108</v>
      </c>
      <c r="F4" s="107" t="s">
        <v>108</v>
      </c>
      <c r="G4" s="107" t="s">
        <v>108</v>
      </c>
      <c r="H4" s="107" t="s">
        <v>108</v>
      </c>
      <c r="I4" s="107"/>
      <c r="J4" s="107" t="s">
        <v>108</v>
      </c>
      <c r="K4" s="107" t="s">
        <v>108</v>
      </c>
      <c r="L4" s="107" t="s">
        <v>108</v>
      </c>
      <c r="M4" s="107" t="s">
        <v>108</v>
      </c>
      <c r="N4" s="107"/>
      <c r="O4" s="107" t="s">
        <v>108</v>
      </c>
      <c r="P4" s="107" t="s">
        <v>108</v>
      </c>
      <c r="Q4" s="107" t="s">
        <v>108</v>
      </c>
      <c r="R4" s="107" t="s">
        <v>108</v>
      </c>
      <c r="S4" s="107"/>
      <c r="T4" s="107" t="s">
        <v>108</v>
      </c>
      <c r="U4" s="107" t="s">
        <v>108</v>
      </c>
      <c r="V4" s="107" t="s">
        <v>108</v>
      </c>
      <c r="W4" s="107" t="s">
        <v>108</v>
      </c>
      <c r="X4" s="107"/>
      <c r="Y4" s="107" t="s">
        <v>108</v>
      </c>
      <c r="Z4" s="107" t="s">
        <v>108</v>
      </c>
      <c r="AA4" s="107" t="s">
        <v>108</v>
      </c>
      <c r="AB4" s="107" t="s">
        <v>108</v>
      </c>
      <c r="AC4" s="107"/>
      <c r="AD4" s="107" t="s">
        <v>108</v>
      </c>
      <c r="AE4" s="107" t="s">
        <v>108</v>
      </c>
      <c r="AF4" s="107" t="s">
        <v>108</v>
      </c>
      <c r="AG4" s="107" t="s">
        <v>108</v>
      </c>
    </row>
    <row r="5" customFormat="false" ht="15.75" hidden="false" customHeight="false" outlineLevel="0" collapsed="false">
      <c r="A5" s="108" t="s">
        <v>10</v>
      </c>
      <c r="B5" s="109" t="s">
        <v>109</v>
      </c>
      <c r="C5" s="110" t="n">
        <v>22</v>
      </c>
      <c r="D5" s="110" t="n">
        <v>22</v>
      </c>
      <c r="E5" s="111" t="n">
        <f aca="false">Anchor!B497</f>
        <v>27160513</v>
      </c>
      <c r="F5" s="112" t="n">
        <f aca="false">Anchor!C497</f>
        <v>38994578</v>
      </c>
      <c r="G5" s="112" t="n">
        <f aca="false">Anchor!D497</f>
        <v>45126259</v>
      </c>
      <c r="H5" s="112" t="n">
        <f aca="false">Anchor!E497</f>
        <v>99645380.266667</v>
      </c>
      <c r="I5" s="113"/>
      <c r="J5" s="111" t="n">
        <f aca="false">Test!B497</f>
        <v>27139783</v>
      </c>
      <c r="K5" s="112" t="n">
        <f aca="false">Test!C497</f>
        <v>38911621</v>
      </c>
      <c r="L5" s="112" t="n">
        <f aca="false">Test!D497</f>
        <v>45033152</v>
      </c>
      <c r="M5" s="112" t="n">
        <f aca="false">Test!E497</f>
        <v>100791944.21</v>
      </c>
      <c r="N5" s="113"/>
      <c r="O5" s="114" t="n">
        <f aca="false">IF(E5=0,#REF!,J5/E5)</f>
        <v>0.999236759629687</v>
      </c>
      <c r="P5" s="115" t="n">
        <f aca="false">IF(F5=0,#REF!,K5/F5)</f>
        <v>0.997872601672981</v>
      </c>
      <c r="Q5" s="115" t="n">
        <f aca="false">IF(G5=0,#REF!,L5/G5)</f>
        <v>0.997936744546008</v>
      </c>
      <c r="R5" s="115" t="n">
        <f aca="false">IF(H5=0,#REF!,M5/H5)</f>
        <v>1.01150644355277</v>
      </c>
      <c r="S5" s="113"/>
      <c r="T5" s="111" t="n">
        <f aca="false">SingleLayer!B497</f>
        <v>22226116</v>
      </c>
      <c r="U5" s="112" t="n">
        <f aca="false">SingleLayer!C497</f>
        <v>31590029</v>
      </c>
      <c r="V5" s="112" t="n">
        <f aca="false">SingleLayer!D497</f>
        <v>36532720</v>
      </c>
      <c r="W5" s="112" t="n">
        <f aca="false">SingleLayer!E497</f>
        <v>90297697.92</v>
      </c>
      <c r="X5" s="113"/>
      <c r="Y5" s="114" t="n">
        <f aca="false">E5/T5</f>
        <v>1.22200896458922</v>
      </c>
      <c r="Z5" s="115" t="n">
        <f aca="false">F5/U5</f>
        <v>1.23439513145113</v>
      </c>
      <c r="AA5" s="115" t="n">
        <f aca="false">G5/V5</f>
        <v>1.23522855675679</v>
      </c>
      <c r="AB5" s="115" t="n">
        <f aca="false">H5/W5</f>
        <v>1.10352071605357</v>
      </c>
      <c r="AC5" s="113"/>
      <c r="AD5" s="114" t="n">
        <f aca="false">J5/T5</f>
        <v>1.22107627801457</v>
      </c>
      <c r="AE5" s="115" t="n">
        <f aca="false">K5/U5</f>
        <v>1.2317690813136</v>
      </c>
      <c r="AF5" s="115" t="n">
        <f aca="false">L5/V5</f>
        <v>1.23267996470014</v>
      </c>
      <c r="AG5" s="115" t="n">
        <f aca="false">M5/W5</f>
        <v>1.11621831488215</v>
      </c>
    </row>
    <row r="6" customFormat="false" ht="15.75" hidden="false" customHeight="false" outlineLevel="0" collapsed="false">
      <c r="A6" s="116" t="s">
        <v>110</v>
      </c>
      <c r="B6" s="117"/>
      <c r="C6" s="118" t="n">
        <v>26</v>
      </c>
      <c r="D6" s="118" t="n">
        <v>26</v>
      </c>
      <c r="E6" s="119" t="n">
        <f aca="false">Anchor!B498</f>
        <v>24979301</v>
      </c>
      <c r="F6" s="120" t="n">
        <f aca="false">Anchor!C498</f>
        <v>33758453</v>
      </c>
      <c r="G6" s="120" t="n">
        <f aca="false">Anchor!D498</f>
        <v>38459148</v>
      </c>
      <c r="H6" s="120" t="n">
        <f aca="false">Anchor!E498</f>
        <v>92582717.226667</v>
      </c>
      <c r="I6" s="121"/>
      <c r="J6" s="119" t="n">
        <f aca="false">Test!B498</f>
        <v>24970346</v>
      </c>
      <c r="K6" s="120" t="n">
        <f aca="false">Test!C498</f>
        <v>33706253</v>
      </c>
      <c r="L6" s="120" t="n">
        <f aca="false">Test!D498</f>
        <v>38398060</v>
      </c>
      <c r="M6" s="120" t="n">
        <f aca="false">Test!E498</f>
        <v>93342843.84</v>
      </c>
      <c r="N6" s="121"/>
      <c r="O6" s="122" t="n">
        <f aca="false">IF(E6=0,#REF!,J6/E6)</f>
        <v>0.999641503178972</v>
      </c>
      <c r="P6" s="123" t="n">
        <f aca="false">IF(F6=0,#REF!,K6/F6)</f>
        <v>0.998453720613323</v>
      </c>
      <c r="Q6" s="123" t="n">
        <f aca="false">IF(G6=0,#REF!,L6/G6)</f>
        <v>0.998411613278589</v>
      </c>
      <c r="R6" s="123" t="n">
        <f aca="false">IF(H6=0,#REF!,M6/H6)</f>
        <v>1.00821024307887</v>
      </c>
      <c r="S6" s="121"/>
      <c r="T6" s="119" t="n">
        <f aca="false">SingleLayer!B498</f>
        <v>20281958</v>
      </c>
      <c r="U6" s="120" t="n">
        <f aca="false">SingleLayer!C498</f>
        <v>27070132</v>
      </c>
      <c r="V6" s="120" t="n">
        <f aca="false">SingleLayer!D498</f>
        <v>30795437</v>
      </c>
      <c r="W6" s="120" t="n">
        <f aca="false">SingleLayer!E498</f>
        <v>84466298.453333</v>
      </c>
      <c r="X6" s="121"/>
      <c r="Y6" s="122" t="n">
        <f aca="false">E6/T6</f>
        <v>1.23160204749463</v>
      </c>
      <c r="Z6" s="123" t="n">
        <f aca="false">F6/U6</f>
        <v>1.24707382291302</v>
      </c>
      <c r="AA6" s="123" t="n">
        <f aca="false">G6/V6</f>
        <v>1.24885865396227</v>
      </c>
      <c r="AB6" s="123" t="n">
        <f aca="false">H6/W6</f>
        <v>1.09609061746465</v>
      </c>
      <c r="AC6" s="121"/>
      <c r="AD6" s="122" t="n">
        <f aca="false">J6/T6</f>
        <v>1.23116052207583</v>
      </c>
      <c r="AE6" s="123" t="n">
        <f aca="false">K6/U6</f>
        <v>1.24514549836698</v>
      </c>
      <c r="AF6" s="123" t="n">
        <f aca="false">L6/V6</f>
        <v>1.2468749834594</v>
      </c>
      <c r="AG6" s="123" t="n">
        <f aca="false">M6/W6</f>
        <v>1.1050897878705</v>
      </c>
    </row>
    <row r="7" customFormat="false" ht="15.75" hidden="false" customHeight="false" outlineLevel="0" collapsed="false">
      <c r="A7" s="100"/>
      <c r="B7" s="117"/>
      <c r="C7" s="118" t="n">
        <v>30</v>
      </c>
      <c r="D7" s="118" t="n">
        <v>30</v>
      </c>
      <c r="E7" s="119" t="n">
        <f aca="false">Anchor!B499</f>
        <v>23072501</v>
      </c>
      <c r="F7" s="120" t="n">
        <f aca="false">Anchor!C499</f>
        <v>29820756</v>
      </c>
      <c r="G7" s="120" t="n">
        <f aca="false">Anchor!D499</f>
        <v>33601802</v>
      </c>
      <c r="H7" s="120" t="n">
        <f aca="false">Anchor!E499</f>
        <v>83066342.933333</v>
      </c>
      <c r="I7" s="121"/>
      <c r="J7" s="119" t="n">
        <f aca="false">Test!B499</f>
        <v>23045635</v>
      </c>
      <c r="K7" s="120" t="n">
        <f aca="false">Test!C499</f>
        <v>29782561</v>
      </c>
      <c r="L7" s="120" t="n">
        <f aca="false">Test!D499</f>
        <v>33564997</v>
      </c>
      <c r="M7" s="120" t="n">
        <f aca="false">Test!E499</f>
        <v>83664304.32</v>
      </c>
      <c r="N7" s="121"/>
      <c r="O7" s="122" t="n">
        <f aca="false">IF(E7=0,#REF!,J7/E7)</f>
        <v>0.998835583537303</v>
      </c>
      <c r="P7" s="123" t="n">
        <f aca="false">IF(F7=0,#REF!,K7/F7)</f>
        <v>0.998719180694145</v>
      </c>
      <c r="Q7" s="123" t="n">
        <f aca="false">IF(G7=0,#REF!,L7/G7)</f>
        <v>0.998904671838731</v>
      </c>
      <c r="R7" s="123" t="n">
        <f aca="false">IF(H7=0,#REF!,M7/H7)</f>
        <v>1.00719860012553</v>
      </c>
      <c r="S7" s="121"/>
      <c r="T7" s="119" t="n">
        <f aca="false">SingleLayer!B499</f>
        <v>18622434</v>
      </c>
      <c r="U7" s="120" t="n">
        <f aca="false">SingleLayer!C499</f>
        <v>23785063</v>
      </c>
      <c r="V7" s="120" t="n">
        <f aca="false">SingleLayer!D499</f>
        <v>26744000</v>
      </c>
      <c r="W7" s="120" t="n">
        <f aca="false">SingleLayer!E499</f>
        <v>75902612.16</v>
      </c>
      <c r="X7" s="121"/>
      <c r="Y7" s="122" t="n">
        <f aca="false">E7/T7</f>
        <v>1.23896269413547</v>
      </c>
      <c r="Z7" s="123" t="n">
        <f aca="false">F7/U7</f>
        <v>1.25375980715292</v>
      </c>
      <c r="AA7" s="123" t="n">
        <f aca="false">G7/V7</f>
        <v>1.25642394555788</v>
      </c>
      <c r="AB7" s="123" t="n">
        <f aca="false">H7/W7</f>
        <v>1.09438055647192</v>
      </c>
      <c r="AC7" s="121"/>
      <c r="AD7" s="122" t="n">
        <f aca="false">J7/T7</f>
        <v>1.23752002557775</v>
      </c>
      <c r="AE7" s="123" t="n">
        <f aca="false">K7/U7</f>
        <v>1.25215396738701</v>
      </c>
      <c r="AF7" s="123" t="n">
        <f aca="false">L7/V7</f>
        <v>1.25504774902782</v>
      </c>
      <c r="AG7" s="123" t="n">
        <f aca="false">M7/W7</f>
        <v>1.10225856448311</v>
      </c>
    </row>
    <row r="8" customFormat="false" ht="16.5" hidden="false" customHeight="false" outlineLevel="0" collapsed="false">
      <c r="A8" s="100"/>
      <c r="B8" s="117"/>
      <c r="C8" s="124" t="n">
        <v>34</v>
      </c>
      <c r="D8" s="124" t="n">
        <v>34</v>
      </c>
      <c r="E8" s="125" t="n">
        <f aca="false">Anchor!B500</f>
        <v>21302468</v>
      </c>
      <c r="F8" s="126" t="n">
        <f aca="false">Anchor!C500</f>
        <v>26478196</v>
      </c>
      <c r="G8" s="126" t="n">
        <f aca="false">Anchor!D500</f>
        <v>29539618</v>
      </c>
      <c r="H8" s="126" t="n">
        <f aca="false">Anchor!E500</f>
        <v>71851531.306667</v>
      </c>
      <c r="I8" s="127"/>
      <c r="J8" s="125" t="n">
        <f aca="false">Test!B500</f>
        <v>21271557</v>
      </c>
      <c r="K8" s="126" t="n">
        <f aca="false">Test!C500</f>
        <v>26421903</v>
      </c>
      <c r="L8" s="126" t="n">
        <f aca="false">Test!D500</f>
        <v>29475272</v>
      </c>
      <c r="M8" s="126" t="n">
        <f aca="false">Test!E500</f>
        <v>72143985.81</v>
      </c>
      <c r="N8" s="127"/>
      <c r="O8" s="128" t="n">
        <f aca="false">IF(E8=0,#REF!,J8/E8)</f>
        <v>0.998548947474067</v>
      </c>
      <c r="P8" s="129" t="n">
        <f aca="false">IF(F8=0,#REF!,K8/F8)</f>
        <v>0.997873986581261</v>
      </c>
      <c r="Q8" s="129" t="n">
        <f aca="false">IF(G8=0,#REF!,L8/G8)</f>
        <v>0.997821705074182</v>
      </c>
      <c r="R8" s="129" t="n">
        <f aca="false">IF(H8=0,#REF!,M8/H8)</f>
        <v>1.00407026124586</v>
      </c>
      <c r="S8" s="127"/>
      <c r="T8" s="125" t="n">
        <f aca="false">SingleLayer!B500</f>
        <v>17149167</v>
      </c>
      <c r="U8" s="126" t="n">
        <f aca="false">SingleLayer!C500</f>
        <v>21097838</v>
      </c>
      <c r="V8" s="126" t="n">
        <f aca="false">SingleLayer!D500</f>
        <v>23476524</v>
      </c>
      <c r="W8" s="126" t="n">
        <f aca="false">SingleLayer!E500</f>
        <v>66145120.533333</v>
      </c>
      <c r="X8" s="127"/>
      <c r="Y8" s="128" t="n">
        <f aca="false">E8/T8</f>
        <v>1.24218674877911</v>
      </c>
      <c r="Z8" s="129" t="n">
        <f aca="false">F8/U8</f>
        <v>1.25501940056607</v>
      </c>
      <c r="AA8" s="129" t="n">
        <f aca="false">G8/V8</f>
        <v>1.25826199824131</v>
      </c>
      <c r="AB8" s="129" t="n">
        <f aca="false">H8/W8</f>
        <v>1.08627107679785</v>
      </c>
      <c r="AC8" s="127"/>
      <c r="AD8" s="128" t="n">
        <f aca="false">J8/T8</f>
        <v>1.24038427055961</v>
      </c>
      <c r="AE8" s="129" t="n">
        <f aca="false">K8/U8</f>
        <v>1.25235121247969</v>
      </c>
      <c r="AF8" s="129" t="n">
        <f aca="false">L8/V8</f>
        <v>1.25552113251519</v>
      </c>
      <c r="AG8" s="129" t="n">
        <f aca="false">M8/W8</f>
        <v>1.09069248386423</v>
      </c>
    </row>
    <row r="9" customFormat="false" ht="15.75" hidden="false" customHeight="false" outlineLevel="0" collapsed="false">
      <c r="A9" s="100"/>
      <c r="B9" s="117"/>
      <c r="C9" s="110" t="n">
        <v>22</v>
      </c>
      <c r="D9" s="76" t="n">
        <v>24</v>
      </c>
      <c r="E9" s="111" t="n">
        <f aca="false">Anchor!B501</f>
        <v>26088768</v>
      </c>
      <c r="F9" s="112" t="n">
        <f aca="false">Anchor!C501</f>
        <v>36521986</v>
      </c>
      <c r="G9" s="112" t="n">
        <f aca="false">Anchor!D501</f>
        <v>41954041</v>
      </c>
      <c r="H9" s="112" t="n">
        <f aca="false">Anchor!E501</f>
        <v>97535140.48</v>
      </c>
      <c r="I9" s="113"/>
      <c r="J9" s="111" t="n">
        <f aca="false">Test!B501</f>
        <v>26115151</v>
      </c>
      <c r="K9" s="112" t="n">
        <f aca="false">Test!C501</f>
        <v>36500977</v>
      </c>
      <c r="L9" s="112" t="n">
        <f aca="false">Test!D501</f>
        <v>41927578</v>
      </c>
      <c r="M9" s="112" t="n">
        <f aca="false">Test!E501</f>
        <v>99454581.12</v>
      </c>
      <c r="N9" s="113"/>
      <c r="O9" s="114" t="n">
        <f aca="false">IF(E9=0,#REF!,J9/E9)</f>
        <v>1.00101127811018</v>
      </c>
      <c r="P9" s="115" t="n">
        <f aca="false">IF(F9=0,#REF!,K9/F9)</f>
        <v>0.999424757459794</v>
      </c>
      <c r="Q9" s="115" t="n">
        <f aca="false">IF(G9=0,#REF!,L9/G9)</f>
        <v>0.999369238352987</v>
      </c>
      <c r="R9" s="115" t="n">
        <f aca="false">IF(H9=0,#REF!,M9/H9)</f>
        <v>1.01967947788411</v>
      </c>
      <c r="S9" s="113"/>
      <c r="T9" s="111" t="n">
        <f aca="false">SingleLayer!B501</f>
        <v>21228712</v>
      </c>
      <c r="U9" s="112" t="n">
        <f aca="false">SingleLayer!C501</f>
        <v>29189301</v>
      </c>
      <c r="V9" s="112" t="n">
        <f aca="false">SingleLayer!D501</f>
        <v>33455810</v>
      </c>
      <c r="W9" s="112" t="n">
        <f aca="false">SingleLayer!E501</f>
        <v>87700784</v>
      </c>
      <c r="X9" s="113"/>
      <c r="Y9" s="114" t="n">
        <f aca="false">E9/T9</f>
        <v>1.22893786490674</v>
      </c>
      <c r="Z9" s="115" t="n">
        <f aca="false">F9/U9</f>
        <v>1.25121139420228</v>
      </c>
      <c r="AA9" s="115" t="n">
        <f aca="false">G9/V9</f>
        <v>1.25401360780086</v>
      </c>
      <c r="AB9" s="115" t="n">
        <f aca="false">H9/W9</f>
        <v>1.11213533142418</v>
      </c>
      <c r="AC9" s="113"/>
      <c r="AD9" s="114" t="n">
        <f aca="false">J9/T9</f>
        <v>1.23018066286829</v>
      </c>
      <c r="AE9" s="115" t="n">
        <f aca="false">K9/U9</f>
        <v>1.25049164418154</v>
      </c>
      <c r="AF9" s="115" t="n">
        <f aca="false">L9/V9</f>
        <v>1.25322262411222</v>
      </c>
      <c r="AG9" s="115" t="n">
        <f aca="false">M9/W9</f>
        <v>1.13402157408308</v>
      </c>
    </row>
    <row r="10" customFormat="false" ht="15.75" hidden="false" customHeight="false" outlineLevel="0" collapsed="false">
      <c r="A10" s="100"/>
      <c r="B10" s="117"/>
      <c r="C10" s="118" t="n">
        <v>26</v>
      </c>
      <c r="D10" s="76" t="n">
        <v>28</v>
      </c>
      <c r="E10" s="119" t="n">
        <f aca="false">Anchor!B502</f>
        <v>24107468</v>
      </c>
      <c r="F10" s="120" t="n">
        <f aca="false">Anchor!C502</f>
        <v>32028782</v>
      </c>
      <c r="G10" s="120" t="n">
        <f aca="false">Anchor!D502</f>
        <v>36313899</v>
      </c>
      <c r="H10" s="120" t="n">
        <f aca="false">Anchor!E502</f>
        <v>89397498.24</v>
      </c>
      <c r="I10" s="121"/>
      <c r="J10" s="119" t="n">
        <f aca="false">Test!B502</f>
        <v>24096748</v>
      </c>
      <c r="K10" s="120" t="n">
        <f aca="false">Test!C502</f>
        <v>31965251</v>
      </c>
      <c r="L10" s="120" t="n">
        <f aca="false">Test!D502</f>
        <v>36237829</v>
      </c>
      <c r="M10" s="120" t="n">
        <f aca="false">Test!E502</f>
        <v>90451435.52</v>
      </c>
      <c r="N10" s="121"/>
      <c r="O10" s="122" t="n">
        <f aca="false">IF(E10=0,#REF!,J10/E10)</f>
        <v>0.999555324516038</v>
      </c>
      <c r="P10" s="123" t="n">
        <f aca="false">IF(F10=0,#REF!,K10/F10)</f>
        <v>0.998016440337944</v>
      </c>
      <c r="Q10" s="123" t="n">
        <f aca="false">IF(G10=0,#REF!,L10/G10)</f>
        <v>0.997905209793088</v>
      </c>
      <c r="R10" s="123" t="n">
        <f aca="false">IF(H10=0,#REF!,M10/H10)</f>
        <v>1.01178933751782</v>
      </c>
      <c r="S10" s="121"/>
      <c r="T10" s="119" t="n">
        <f aca="false">SingleLayer!B502</f>
        <v>19425302</v>
      </c>
      <c r="U10" s="120" t="n">
        <f aca="false">SingleLayer!C502</f>
        <v>25339277</v>
      </c>
      <c r="V10" s="120" t="n">
        <f aca="false">SingleLayer!D502</f>
        <v>28650891</v>
      </c>
      <c r="W10" s="120" t="n">
        <f aca="false">SingleLayer!E502</f>
        <v>80293496.106667</v>
      </c>
      <c r="X10" s="121"/>
      <c r="Y10" s="122" t="n">
        <f aca="false">E10/T10</f>
        <v>1.24103439936223</v>
      </c>
      <c r="Z10" s="123" t="n">
        <f aca="false">F10/U10</f>
        <v>1.26399746922535</v>
      </c>
      <c r="AA10" s="123" t="n">
        <f aca="false">G10/V10</f>
        <v>1.26746142030976</v>
      </c>
      <c r="AB10" s="123" t="n">
        <f aca="false">H10/W10</f>
        <v>1.11338405443498</v>
      </c>
      <c r="AC10" s="121"/>
      <c r="AD10" s="122" t="n">
        <f aca="false">J10/T10</f>
        <v>1.24048254179008</v>
      </c>
      <c r="AE10" s="123" t="n">
        <f aca="false">K10/U10</f>
        <v>1.26149025483245</v>
      </c>
      <c r="AF10" s="123" t="n">
        <f aca="false">L10/V10</f>
        <v>1.26480635453885</v>
      </c>
      <c r="AG10" s="123" t="n">
        <f aca="false">M10/W10</f>
        <v>1.12651011483967</v>
      </c>
    </row>
    <row r="11" customFormat="false" ht="15.75" hidden="false" customHeight="false" outlineLevel="0" collapsed="false">
      <c r="A11" s="100"/>
      <c r="B11" s="117"/>
      <c r="C11" s="118" t="n">
        <v>30</v>
      </c>
      <c r="D11" s="76" t="n">
        <v>32</v>
      </c>
      <c r="E11" s="119" t="n">
        <f aca="false">Anchor!B503</f>
        <v>22230026</v>
      </c>
      <c r="F11" s="120" t="n">
        <f aca="false">Anchor!C503</f>
        <v>28299045</v>
      </c>
      <c r="G11" s="120" t="n">
        <f aca="false">Anchor!D503</f>
        <v>31757235</v>
      </c>
      <c r="H11" s="120" t="n">
        <f aca="false">Anchor!E503</f>
        <v>78445980.693333</v>
      </c>
      <c r="I11" s="121"/>
      <c r="J11" s="119" t="n">
        <f aca="false">Test!B503</f>
        <v>22249520</v>
      </c>
      <c r="K11" s="120" t="n">
        <f aca="false">Test!C503</f>
        <v>28294535</v>
      </c>
      <c r="L11" s="120" t="n">
        <f aca="false">Test!D503</f>
        <v>31746452</v>
      </c>
      <c r="M11" s="120" t="n">
        <f aca="false">Test!E503</f>
        <v>79685841.81</v>
      </c>
      <c r="N11" s="121"/>
      <c r="O11" s="122" t="n">
        <f aca="false">IF(E11=0,#REF!,J11/E11)</f>
        <v>1.00087692205128</v>
      </c>
      <c r="P11" s="123" t="n">
        <f aca="false">IF(F11=0,#REF!,K11/F11)</f>
        <v>0.999840630664392</v>
      </c>
      <c r="Q11" s="123" t="n">
        <f aca="false">IF(G11=0,#REF!,L11/G11)</f>
        <v>0.999660455326164</v>
      </c>
      <c r="R11" s="123" t="n">
        <f aca="false">IF(H11=0,#REF!,M11/H11)</f>
        <v>1.0158052854424</v>
      </c>
      <c r="S11" s="121"/>
      <c r="T11" s="119" t="n">
        <f aca="false">SingleLayer!B503</f>
        <v>17786434</v>
      </c>
      <c r="U11" s="120" t="n">
        <f aca="false">SingleLayer!C503</f>
        <v>22277456</v>
      </c>
      <c r="V11" s="120" t="n">
        <f aca="false">SingleLayer!D503</f>
        <v>24917585</v>
      </c>
      <c r="W11" s="120" t="n">
        <f aca="false">SingleLayer!E503</f>
        <v>70260117.013333</v>
      </c>
      <c r="X11" s="121"/>
      <c r="Y11" s="122" t="n">
        <f aca="false">E11/T11</f>
        <v>1.24983040445319</v>
      </c>
      <c r="Z11" s="123" t="n">
        <f aca="false">F11/U11</f>
        <v>1.27029966976481</v>
      </c>
      <c r="AA11" s="123" t="n">
        <f aca="false">G11/V11</f>
        <v>1.27449088665695</v>
      </c>
      <c r="AB11" s="123" t="n">
        <f aca="false">H11/W11</f>
        <v>1.11650797106482</v>
      </c>
      <c r="AC11" s="121"/>
      <c r="AD11" s="122" t="n">
        <f aca="false">J11/T11</f>
        <v>1.25092640829522</v>
      </c>
      <c r="AE11" s="123" t="n">
        <f aca="false">K11/U11</f>
        <v>1.27009722295041</v>
      </c>
      <c r="AF11" s="123" t="n">
        <f aca="false">L11/V11</f>
        <v>1.27405814006454</v>
      </c>
      <c r="AG11" s="123" t="n">
        <f aca="false">M11/W11</f>
        <v>1.13415469824621</v>
      </c>
    </row>
    <row r="12" customFormat="false" ht="16.5" hidden="false" customHeight="false" outlineLevel="0" collapsed="false">
      <c r="A12" s="100"/>
      <c r="B12" s="117"/>
      <c r="C12" s="124" t="n">
        <v>34</v>
      </c>
      <c r="D12" s="130" t="n">
        <v>36</v>
      </c>
      <c r="E12" s="125" t="n">
        <f aca="false">Anchor!B504</f>
        <v>20637071</v>
      </c>
      <c r="F12" s="126" t="n">
        <f aca="false">Anchor!C504</f>
        <v>25353090</v>
      </c>
      <c r="G12" s="126" t="n">
        <f aca="false">Anchor!D504</f>
        <v>28190870</v>
      </c>
      <c r="H12" s="126" t="n">
        <f aca="false">Anchor!E504</f>
        <v>66904136.64</v>
      </c>
      <c r="I12" s="127"/>
      <c r="J12" s="125" t="n">
        <f aca="false">Test!B504</f>
        <v>20651355</v>
      </c>
      <c r="K12" s="126" t="n">
        <f aca="false">Test!C504</f>
        <v>25333247</v>
      </c>
      <c r="L12" s="126" t="n">
        <f aca="false">Test!D504</f>
        <v>28159051</v>
      </c>
      <c r="M12" s="126" t="n">
        <f aca="false">Test!E504</f>
        <v>67051832.53</v>
      </c>
      <c r="N12" s="127"/>
      <c r="O12" s="128" t="n">
        <f aca="false">IF(E12=0,#REF!,J12/E12)</f>
        <v>1.00069215248617</v>
      </c>
      <c r="P12" s="129" t="n">
        <f aca="false">IF(F12=0,#REF!,K12/F12)</f>
        <v>0.999217334060661</v>
      </c>
      <c r="Q12" s="129" t="n">
        <f aca="false">IF(G12=0,#REF!,L12/G12)</f>
        <v>0.998871301240437</v>
      </c>
      <c r="R12" s="129" t="n">
        <f aca="false">IF(H12=0,#REF!,M12/H12)</f>
        <v>1.00220757485886</v>
      </c>
      <c r="S12" s="127"/>
      <c r="T12" s="125" t="n">
        <f aca="false">SingleLayer!B504</f>
        <v>16551117</v>
      </c>
      <c r="U12" s="126" t="n">
        <f aca="false">SingleLayer!C504</f>
        <v>20056634</v>
      </c>
      <c r="V12" s="126" t="n">
        <f aca="false">SingleLayer!D504</f>
        <v>22223853</v>
      </c>
      <c r="W12" s="126" t="n">
        <f aca="false">SingleLayer!E504</f>
        <v>60609039.36</v>
      </c>
      <c r="X12" s="127"/>
      <c r="Y12" s="128" t="n">
        <f aca="false">E12/T12</f>
        <v>1.24686877628863</v>
      </c>
      <c r="Z12" s="129" t="n">
        <f aca="false">F12/U12</f>
        <v>1.26407501876935</v>
      </c>
      <c r="AA12" s="129" t="n">
        <f aca="false">G12/V12</f>
        <v>1.26849606141653</v>
      </c>
      <c r="AB12" s="129" t="n">
        <f aca="false">H12/W12</f>
        <v>1.10386400026255</v>
      </c>
      <c r="AC12" s="127"/>
      <c r="AD12" s="128" t="n">
        <f aca="false">J12/T12</f>
        <v>1.24773179961207</v>
      </c>
      <c r="AE12" s="129" t="n">
        <f aca="false">K12/U12</f>
        <v>1.26308567030739</v>
      </c>
      <c r="AF12" s="129" t="n">
        <f aca="false">L12/V12</f>
        <v>1.2670643114855</v>
      </c>
      <c r="AG12" s="129" t="n">
        <f aca="false">M12/W12</f>
        <v>1.10630086267713</v>
      </c>
    </row>
    <row r="13" customFormat="false" ht="15.75" hidden="false" customHeight="false" outlineLevel="0" collapsed="false">
      <c r="A13" s="41"/>
      <c r="B13" s="109" t="s">
        <v>111</v>
      </c>
      <c r="C13" s="110" t="n">
        <v>22</v>
      </c>
      <c r="D13" s="110" t="n">
        <v>22</v>
      </c>
      <c r="E13" s="111" t="n">
        <f aca="false">Anchor!B505</f>
        <v>24470734</v>
      </c>
      <c r="F13" s="112" t="n">
        <f aca="false">Anchor!C505</f>
        <v>40329635</v>
      </c>
      <c r="G13" s="112" t="n">
        <f aca="false">Anchor!D505</f>
        <v>47005935</v>
      </c>
      <c r="H13" s="112" t="n">
        <f aca="false">Anchor!E505</f>
        <v>100949526.826667</v>
      </c>
      <c r="I13" s="113"/>
      <c r="J13" s="111" t="n">
        <f aca="false">Test!B505</f>
        <v>24517729</v>
      </c>
      <c r="K13" s="112" t="n">
        <f aca="false">Test!C505</f>
        <v>40109013</v>
      </c>
      <c r="L13" s="112" t="n">
        <f aca="false">Test!D505</f>
        <v>46767821</v>
      </c>
      <c r="M13" s="112" t="n">
        <f aca="false">Test!E505</f>
        <v>108898953.39</v>
      </c>
      <c r="N13" s="113"/>
      <c r="O13" s="114" t="n">
        <f aca="false">IF(E13=0,#REF!,J13/E13)</f>
        <v>1.00192045731035</v>
      </c>
      <c r="P13" s="115" t="n">
        <f aca="false">IF(F13=0,#REF!,K13/F13)</f>
        <v>0.994529531447532</v>
      </c>
      <c r="Q13" s="115" t="n">
        <f aca="false">IF(G13=0,#REF!,L13/G13)</f>
        <v>0.994934384349551</v>
      </c>
      <c r="R13" s="115" t="n">
        <f aca="false">IF(H13=0,#REF!,M13/H13)</f>
        <v>1.07874654605348</v>
      </c>
      <c r="S13" s="113"/>
      <c r="T13" s="111" t="n">
        <f aca="false">SingleLayer!B505</f>
        <v>22277956</v>
      </c>
      <c r="U13" s="112" t="n">
        <f aca="false">SingleLayer!C505</f>
        <v>35787575</v>
      </c>
      <c r="V13" s="112" t="n">
        <f aca="false">SingleLayer!D505</f>
        <v>41900317</v>
      </c>
      <c r="W13" s="112" t="n">
        <f aca="false">SingleLayer!E505</f>
        <v>78537245.013333</v>
      </c>
      <c r="X13" s="113"/>
      <c r="Y13" s="114" t="n">
        <f aca="false">E13/T13</f>
        <v>1.09842815023066</v>
      </c>
      <c r="Z13" s="115" t="n">
        <f aca="false">F13/U13</f>
        <v>1.12691723314586</v>
      </c>
      <c r="AA13" s="115" t="n">
        <f aca="false">G13/V13</f>
        <v>1.12185153634995</v>
      </c>
      <c r="AB13" s="115" t="n">
        <f aca="false">H13/W13</f>
        <v>1.28537137773968</v>
      </c>
      <c r="AC13" s="113"/>
      <c r="AD13" s="114" t="n">
        <f aca="false">J13/T13</f>
        <v>1.10053763460167</v>
      </c>
      <c r="AE13" s="115" t="n">
        <f aca="false">K13/U13</f>
        <v>1.1207524678607</v>
      </c>
      <c r="AF13" s="115" t="n">
        <f aca="false">L13/V13</f>
        <v>1.11616866764994</v>
      </c>
      <c r="AG13" s="115" t="n">
        <f aca="false">M13/W13</f>
        <v>1.38658993413269</v>
      </c>
    </row>
    <row r="14" customFormat="false" ht="15.75" hidden="false" customHeight="false" outlineLevel="0" collapsed="false">
      <c r="A14" s="100"/>
      <c r="B14" s="131"/>
      <c r="C14" s="118" t="n">
        <v>26</v>
      </c>
      <c r="D14" s="118" t="n">
        <v>26</v>
      </c>
      <c r="E14" s="119" t="n">
        <f aca="false">Anchor!B506</f>
        <v>23583679</v>
      </c>
      <c r="F14" s="120" t="n">
        <f aca="false">Anchor!C506</f>
        <v>38211582</v>
      </c>
      <c r="G14" s="120" t="n">
        <f aca="false">Anchor!D506</f>
        <v>44440121</v>
      </c>
      <c r="H14" s="120" t="n">
        <f aca="false">Anchor!E506</f>
        <v>91356335.36</v>
      </c>
      <c r="I14" s="121"/>
      <c r="J14" s="119" t="n">
        <f aca="false">Test!B506</f>
        <v>23640549</v>
      </c>
      <c r="K14" s="120" t="n">
        <f aca="false">Test!C506</f>
        <v>38084699</v>
      </c>
      <c r="L14" s="120" t="n">
        <f aca="false">Test!D506</f>
        <v>44305979</v>
      </c>
      <c r="M14" s="120" t="n">
        <f aca="false">Test!E506</f>
        <v>97317424.53</v>
      </c>
      <c r="N14" s="121"/>
      <c r="O14" s="122" t="n">
        <f aca="false">IF(E14=0,#REF!,J14/E14)</f>
        <v>1.00241141341858</v>
      </c>
      <c r="P14" s="123" t="n">
        <f aca="false">IF(F14=0,#REF!,K14/F14)</f>
        <v>0.996679462263562</v>
      </c>
      <c r="Q14" s="123" t="n">
        <f aca="false">IF(G14=0,#REF!,L14/G14)</f>
        <v>0.996981511368972</v>
      </c>
      <c r="R14" s="123" t="n">
        <f aca="false">IF(H14=0,#REF!,M14/H14)</f>
        <v>1.06525096641092</v>
      </c>
      <c r="S14" s="121"/>
      <c r="T14" s="119" t="n">
        <f aca="false">SingleLayer!B506</f>
        <v>20619223</v>
      </c>
      <c r="U14" s="120" t="n">
        <f aca="false">SingleLayer!C506</f>
        <v>32490466</v>
      </c>
      <c r="V14" s="120" t="n">
        <f aca="false">SingleLayer!D506</f>
        <v>37929887</v>
      </c>
      <c r="W14" s="120" t="n">
        <f aca="false">SingleLayer!E506</f>
        <v>71024487.68</v>
      </c>
      <c r="X14" s="121"/>
      <c r="Y14" s="122" t="n">
        <f aca="false">E14/T14</f>
        <v>1.14377146995306</v>
      </c>
      <c r="Z14" s="123" t="n">
        <f aca="false">F14/U14</f>
        <v>1.17608599396512</v>
      </c>
      <c r="AA14" s="123" t="n">
        <f aca="false">G14/V14</f>
        <v>1.17163863419894</v>
      </c>
      <c r="AB14" s="123" t="n">
        <f aca="false">H14/W14</f>
        <v>1.2862653198092</v>
      </c>
      <c r="AC14" s="121"/>
      <c r="AD14" s="122" t="n">
        <f aca="false">J14/T14</f>
        <v>1.14652957582349</v>
      </c>
      <c r="AE14" s="123" t="n">
        <f aca="false">K14/U14</f>
        <v>1.17218075604086</v>
      </c>
      <c r="AF14" s="123" t="n">
        <f aca="false">L14/V14</f>
        <v>1.16810205630193</v>
      </c>
      <c r="AG14" s="123" t="n">
        <f aca="false">M14/W14</f>
        <v>1.3701953749876</v>
      </c>
    </row>
    <row r="15" customFormat="false" ht="15.75" hidden="false" customHeight="false" outlineLevel="0" collapsed="false">
      <c r="A15" s="100"/>
      <c r="B15" s="117"/>
      <c r="C15" s="118" t="n">
        <v>30</v>
      </c>
      <c r="D15" s="118" t="n">
        <v>30</v>
      </c>
      <c r="E15" s="119" t="n">
        <f aca="false">Anchor!B507</f>
        <v>22477016</v>
      </c>
      <c r="F15" s="120" t="n">
        <f aca="false">Anchor!C507</f>
        <v>35343789</v>
      </c>
      <c r="G15" s="120" t="n">
        <f aca="false">Anchor!D507</f>
        <v>41160757</v>
      </c>
      <c r="H15" s="120" t="n">
        <f aca="false">Anchor!E507</f>
        <v>86973170.24</v>
      </c>
      <c r="I15" s="121"/>
      <c r="J15" s="119" t="n">
        <f aca="false">Test!B507</f>
        <v>22540246</v>
      </c>
      <c r="K15" s="120" t="n">
        <f aca="false">Test!C507</f>
        <v>35273693</v>
      </c>
      <c r="L15" s="120" t="n">
        <f aca="false">Test!D507</f>
        <v>41083202</v>
      </c>
      <c r="M15" s="120" t="n">
        <f aca="false">Test!E507</f>
        <v>92058067.52</v>
      </c>
      <c r="N15" s="121"/>
      <c r="O15" s="122" t="n">
        <f aca="false">IF(E15=0,#REF!,J15/E15)</f>
        <v>1.00281309583087</v>
      </c>
      <c r="P15" s="123" t="n">
        <f aca="false">IF(F15=0,#REF!,K15/F15)</f>
        <v>0.998016737820611</v>
      </c>
      <c r="Q15" s="123" t="n">
        <f aca="false">IF(G15=0,#REF!,L15/G15)</f>
        <v>0.998115802389154</v>
      </c>
      <c r="R15" s="123" t="n">
        <f aca="false">IF(H15=0,#REF!,M15/H15)</f>
        <v>1.05846512511811</v>
      </c>
      <c r="S15" s="121"/>
      <c r="T15" s="119" t="n">
        <f aca="false">SingleLayer!B507</f>
        <v>19330186</v>
      </c>
      <c r="U15" s="120" t="n">
        <f aca="false">SingleLayer!C507</f>
        <v>29592072</v>
      </c>
      <c r="V15" s="120" t="n">
        <f aca="false">SingleLayer!D507</f>
        <v>34551081</v>
      </c>
      <c r="W15" s="120" t="n">
        <f aca="false">SingleLayer!E507</f>
        <v>67652848</v>
      </c>
      <c r="X15" s="121"/>
      <c r="Y15" s="122" t="n">
        <f aca="false">E15/T15</f>
        <v>1.1627935706361</v>
      </c>
      <c r="Z15" s="123" t="n">
        <f aca="false">F15/U15</f>
        <v>1.19436682230295</v>
      </c>
      <c r="AA15" s="123" t="n">
        <f aca="false">G15/V15</f>
        <v>1.1913015688279</v>
      </c>
      <c r="AB15" s="123" t="n">
        <f aca="false">H15/W15</f>
        <v>1.28558032383204</v>
      </c>
      <c r="AC15" s="121"/>
      <c r="AD15" s="122" t="n">
        <f aca="false">J15/T15</f>
        <v>1.16606462038182</v>
      </c>
      <c r="AE15" s="123" t="n">
        <f aca="false">K15/U15</f>
        <v>1.19199807975596</v>
      </c>
      <c r="AF15" s="123" t="n">
        <f aca="false">L15/V15</f>
        <v>1.18905692125812</v>
      </c>
      <c r="AG15" s="123" t="n">
        <f aca="false">M15/W15</f>
        <v>1.36074193831426</v>
      </c>
    </row>
    <row r="16" customFormat="false" ht="16.5" hidden="false" customHeight="false" outlineLevel="0" collapsed="false">
      <c r="A16" s="100"/>
      <c r="B16" s="117"/>
      <c r="C16" s="124" t="n">
        <v>34</v>
      </c>
      <c r="D16" s="124" t="n">
        <v>34</v>
      </c>
      <c r="E16" s="125" t="n">
        <f aca="false">Anchor!B508</f>
        <v>21545714</v>
      </c>
      <c r="F16" s="126" t="n">
        <f aca="false">Anchor!C508</f>
        <v>32430984</v>
      </c>
      <c r="G16" s="126" t="n">
        <f aca="false">Anchor!D508</f>
        <v>37794747</v>
      </c>
      <c r="H16" s="126" t="n">
        <f aca="false">Anchor!E508</f>
        <v>85370186.346667</v>
      </c>
      <c r="I16" s="127"/>
      <c r="J16" s="125" t="n">
        <f aca="false">Test!B508</f>
        <v>21591483</v>
      </c>
      <c r="K16" s="126" t="n">
        <f aca="false">Test!C508</f>
        <v>32378169</v>
      </c>
      <c r="L16" s="126" t="n">
        <f aca="false">Test!D508</f>
        <v>37740380</v>
      </c>
      <c r="M16" s="126" t="n">
        <f aca="false">Test!E508</f>
        <v>89751390.4</v>
      </c>
      <c r="N16" s="127"/>
      <c r="O16" s="128" t="n">
        <f aca="false">IF(E16=0,#REF!,J16/E16)</f>
        <v>1.00212427399714</v>
      </c>
      <c r="P16" s="129" t="n">
        <f aca="false">IF(F16=0,#REF!,K16/F16)</f>
        <v>0.998371464769617</v>
      </c>
      <c r="Q16" s="129" t="n">
        <f aca="false">IF(G16=0,#REF!,L16/G16)</f>
        <v>0.99856151967362</v>
      </c>
      <c r="R16" s="129" t="n">
        <f aca="false">IF(H16=0,#REF!,M16/H16)</f>
        <v>1.05132007133664</v>
      </c>
      <c r="S16" s="127"/>
      <c r="T16" s="125" t="n">
        <f aca="false">SingleLayer!B508</f>
        <v>18384565</v>
      </c>
      <c r="U16" s="126" t="n">
        <f aca="false">SingleLayer!C508</f>
        <v>27005251</v>
      </c>
      <c r="V16" s="126" t="n">
        <f aca="false">SingleLayer!D508</f>
        <v>31501931</v>
      </c>
      <c r="W16" s="126" t="n">
        <f aca="false">SingleLayer!E508</f>
        <v>67476670.506667</v>
      </c>
      <c r="X16" s="127"/>
      <c r="Y16" s="128" t="n">
        <f aca="false">E16/T16</f>
        <v>1.17194581432849</v>
      </c>
      <c r="Z16" s="129" t="n">
        <f aca="false">F16/U16</f>
        <v>1.2009140000217</v>
      </c>
      <c r="AA16" s="129" t="n">
        <f aca="false">G16/V16</f>
        <v>1.1997596909218</v>
      </c>
      <c r="AB16" s="129" t="n">
        <f aca="false">H16/W16</f>
        <v>1.26518077589842</v>
      </c>
      <c r="AC16" s="127"/>
      <c r="AD16" s="128" t="n">
        <f aca="false">J16/T16</f>
        <v>1.17443534834792</v>
      </c>
      <c r="AE16" s="129" t="n">
        <f aca="false">K16/U16</f>
        <v>1.198958269264</v>
      </c>
      <c r="AF16" s="129" t="n">
        <f aca="false">L16/V16</f>
        <v>1.19803386021003</v>
      </c>
      <c r="AG16" s="129" t="n">
        <f aca="false">M16/W16</f>
        <v>1.33010994357127</v>
      </c>
    </row>
    <row r="17" customFormat="false" ht="15.75" hidden="false" customHeight="false" outlineLevel="0" collapsed="false">
      <c r="A17" s="100"/>
      <c r="B17" s="117"/>
      <c r="C17" s="110" t="n">
        <v>22</v>
      </c>
      <c r="D17" s="76" t="n">
        <v>24</v>
      </c>
      <c r="E17" s="111" t="n">
        <f aca="false">Anchor!B509</f>
        <v>23110923</v>
      </c>
      <c r="F17" s="112" t="n">
        <f aca="false">Anchor!C509</f>
        <v>37840142</v>
      </c>
      <c r="G17" s="112" t="n">
        <f aca="false">Anchor!D509</f>
        <v>43934235</v>
      </c>
      <c r="H17" s="112" t="n">
        <f aca="false">Anchor!E509</f>
        <v>97121606.4</v>
      </c>
      <c r="I17" s="113"/>
      <c r="J17" s="111" t="n">
        <f aca="false">Test!B509</f>
        <v>23185580</v>
      </c>
      <c r="K17" s="112" t="n">
        <f aca="false">Test!C509</f>
        <v>37654270</v>
      </c>
      <c r="L17" s="112" t="n">
        <f aca="false">Test!D509</f>
        <v>43744176</v>
      </c>
      <c r="M17" s="112" t="n">
        <f aca="false">Test!E509</f>
        <v>105435184.64</v>
      </c>
      <c r="N17" s="113"/>
      <c r="O17" s="114" t="n">
        <f aca="false">IF(E17=0,#REF!,J17/E17)</f>
        <v>1.00323037725495</v>
      </c>
      <c r="P17" s="115" t="n">
        <f aca="false">IF(F17=0,#REF!,K17/F17)</f>
        <v>0.995087967693144</v>
      </c>
      <c r="Q17" s="115" t="n">
        <f aca="false">IF(G17=0,#REF!,L17/G17)</f>
        <v>0.995674011394531</v>
      </c>
      <c r="R17" s="115" t="n">
        <f aca="false">IF(H17=0,#REF!,M17/H17)</f>
        <v>1.08559967805475</v>
      </c>
      <c r="S17" s="113"/>
      <c r="T17" s="111" t="n">
        <f aca="false">SingleLayer!B509</f>
        <v>21457571</v>
      </c>
      <c r="U17" s="112" t="n">
        <f aca="false">SingleLayer!C509</f>
        <v>34186208</v>
      </c>
      <c r="V17" s="112" t="n">
        <f aca="false">SingleLayer!D509</f>
        <v>39935609</v>
      </c>
      <c r="W17" s="112" t="n">
        <f aca="false">SingleLayer!E509</f>
        <v>74547066.346667</v>
      </c>
      <c r="X17" s="113"/>
      <c r="Y17" s="114" t="n">
        <f aca="false">E17/T17</f>
        <v>1.07705215096341</v>
      </c>
      <c r="Z17" s="115" t="n">
        <f aca="false">F17/U17</f>
        <v>1.10688327877722</v>
      </c>
      <c r="AA17" s="115" t="n">
        <f aca="false">G17/V17</f>
        <v>1.10012683167045</v>
      </c>
      <c r="AB17" s="115" t="n">
        <f aca="false">H17/W17</f>
        <v>1.3028226482898</v>
      </c>
      <c r="AC17" s="113"/>
      <c r="AD17" s="114" t="n">
        <f aca="false">J17/T17</f>
        <v>1.08053143573427</v>
      </c>
      <c r="AE17" s="115" t="n">
        <f aca="false">K17/U17</f>
        <v>1.10144623235195</v>
      </c>
      <c r="AF17" s="115" t="n">
        <f aca="false">L17/V17</f>
        <v>1.09536769553208</v>
      </c>
      <c r="AG17" s="115" t="n">
        <f aca="false">M17/W17</f>
        <v>1.41434384754584</v>
      </c>
    </row>
    <row r="18" customFormat="false" ht="15.75" hidden="false" customHeight="false" outlineLevel="0" collapsed="false">
      <c r="A18" s="100"/>
      <c r="B18" s="117"/>
      <c r="C18" s="118" t="n">
        <v>26</v>
      </c>
      <c r="D18" s="76" t="n">
        <v>28</v>
      </c>
      <c r="E18" s="119" t="n">
        <f aca="false">Anchor!B510</f>
        <v>21762103</v>
      </c>
      <c r="F18" s="120" t="n">
        <f aca="false">Anchor!C510</f>
        <v>34763381</v>
      </c>
      <c r="G18" s="120" t="n">
        <f aca="false">Anchor!D510</f>
        <v>40379287</v>
      </c>
      <c r="H18" s="120" t="n">
        <f aca="false">Anchor!E510</f>
        <v>89795246.08</v>
      </c>
      <c r="I18" s="121"/>
      <c r="J18" s="119" t="n">
        <f aca="false">Test!B510</f>
        <v>21838474</v>
      </c>
      <c r="K18" s="120" t="n">
        <f aca="false">Test!C510</f>
        <v>34664292</v>
      </c>
      <c r="L18" s="120" t="n">
        <f aca="false">Test!D510</f>
        <v>40276307</v>
      </c>
      <c r="M18" s="120" t="n">
        <f aca="false">Test!E510</f>
        <v>97308658.88</v>
      </c>
      <c r="N18" s="121"/>
      <c r="O18" s="122" t="n">
        <f aca="false">IF(E18=0,#REF!,J18/E18)</f>
        <v>1.00350935752854</v>
      </c>
      <c r="P18" s="123" t="n">
        <f aca="false">IF(F18=0,#REF!,K18/F18)</f>
        <v>0.997149615568175</v>
      </c>
      <c r="Q18" s="123" t="n">
        <f aca="false">IF(G18=0,#REF!,L18/G18)</f>
        <v>0.997449682556307</v>
      </c>
      <c r="R18" s="123" t="n">
        <f aca="false">IF(H18=0,#REF!,M18/H18)</f>
        <v>1.0836727235349</v>
      </c>
      <c r="S18" s="121"/>
      <c r="T18" s="119" t="n">
        <f aca="false">SingleLayer!B510</f>
        <v>19954716</v>
      </c>
      <c r="U18" s="120" t="n">
        <f aca="false">SingleLayer!C510</f>
        <v>31084705</v>
      </c>
      <c r="V18" s="120" t="n">
        <f aca="false">SingleLayer!D510</f>
        <v>36293742</v>
      </c>
      <c r="W18" s="120" t="n">
        <f aca="false">SingleLayer!E510</f>
        <v>69151857.173333</v>
      </c>
      <c r="X18" s="121"/>
      <c r="Y18" s="122" t="n">
        <f aca="false">E18/T18</f>
        <v>1.09057442862128</v>
      </c>
      <c r="Z18" s="123" t="n">
        <f aca="false">F18/U18</f>
        <v>1.11834360338951</v>
      </c>
      <c r="AA18" s="123" t="n">
        <f aca="false">G18/V18</f>
        <v>1.11256885553438</v>
      </c>
      <c r="AB18" s="123" t="n">
        <f aca="false">H18/W18</f>
        <v>1.29852255240121</v>
      </c>
      <c r="AC18" s="121"/>
      <c r="AD18" s="122" t="n">
        <f aca="false">J18/T18</f>
        <v>1.0944016442028</v>
      </c>
      <c r="AE18" s="123" t="n">
        <f aca="false">K18/U18</f>
        <v>1.11515589419298</v>
      </c>
      <c r="AF18" s="123" t="n">
        <f aca="false">L18/V18</f>
        <v>1.1097314517748</v>
      </c>
      <c r="AG18" s="123" t="n">
        <f aca="false">M18/W18</f>
        <v>1.4071734709321</v>
      </c>
    </row>
    <row r="19" customFormat="false" ht="15.75" hidden="false" customHeight="false" outlineLevel="0" collapsed="false">
      <c r="A19" s="100"/>
      <c r="B19" s="117"/>
      <c r="C19" s="118" t="n">
        <v>30</v>
      </c>
      <c r="D19" s="76" t="n">
        <v>32</v>
      </c>
      <c r="E19" s="119" t="n">
        <f aca="false">Anchor!B511</f>
        <v>20386384</v>
      </c>
      <c r="F19" s="120" t="n">
        <f aca="false">Anchor!C511</f>
        <v>31272561</v>
      </c>
      <c r="G19" s="120" t="n">
        <f aca="false">Anchor!D511</f>
        <v>36343541</v>
      </c>
      <c r="H19" s="120" t="n">
        <f aca="false">Anchor!E511</f>
        <v>87794045.546667</v>
      </c>
      <c r="I19" s="121"/>
      <c r="J19" s="119" t="n">
        <f aca="false">Test!B511</f>
        <v>20477516</v>
      </c>
      <c r="K19" s="120" t="n">
        <f aca="false">Test!C511</f>
        <v>31249773</v>
      </c>
      <c r="L19" s="120" t="n">
        <f aca="false">Test!D511</f>
        <v>36322035</v>
      </c>
      <c r="M19" s="120" t="n">
        <f aca="false">Test!E511</f>
        <v>95295543.79</v>
      </c>
      <c r="N19" s="121"/>
      <c r="O19" s="122" t="n">
        <f aca="false">IF(E19=0,#REF!,J19/E19)</f>
        <v>1.00447023856708</v>
      </c>
      <c r="P19" s="123" t="n">
        <f aca="false">IF(F19=0,#REF!,K19/F19)</f>
        <v>0.999271310079146</v>
      </c>
      <c r="Q19" s="123" t="n">
        <f aca="false">IF(G19=0,#REF!,L19/G19)</f>
        <v>0.999408257990051</v>
      </c>
      <c r="R19" s="123" t="n">
        <f aca="false">IF(H19=0,#REF!,M19/H19)</f>
        <v>1.08544427126719</v>
      </c>
      <c r="S19" s="121"/>
      <c r="T19" s="119" t="n">
        <f aca="false">SingleLayer!B511</f>
        <v>18864633</v>
      </c>
      <c r="U19" s="120" t="n">
        <f aca="false">SingleLayer!C511</f>
        <v>28290189</v>
      </c>
      <c r="V19" s="120" t="n">
        <f aca="false">SingleLayer!D511</f>
        <v>33023356</v>
      </c>
      <c r="W19" s="120" t="n">
        <f aca="false">SingleLayer!E511</f>
        <v>67807354.986667</v>
      </c>
      <c r="X19" s="121"/>
      <c r="Y19" s="122" t="n">
        <f aca="false">E19/T19</f>
        <v>1.08066687541708</v>
      </c>
      <c r="Z19" s="123" t="n">
        <f aca="false">F19/U19</f>
        <v>1.10542071670147</v>
      </c>
      <c r="AA19" s="123" t="n">
        <f aca="false">G19/V19</f>
        <v>1.1005405083602</v>
      </c>
      <c r="AB19" s="123" t="n">
        <f aca="false">H19/W19</f>
        <v>1.29475697089099</v>
      </c>
      <c r="AC19" s="121"/>
      <c r="AD19" s="122" t="n">
        <f aca="false">J19/T19</f>
        <v>1.08549771416173</v>
      </c>
      <c r="AE19" s="123" t="n">
        <f aca="false">K19/U19</f>
        <v>1.1046152077669</v>
      </c>
      <c r="AF19" s="123" t="n">
        <f aca="false">L19/V19</f>
        <v>1.09988927230776</v>
      </c>
      <c r="AG19" s="123" t="n">
        <f aca="false">M19/W19</f>
        <v>1.40538653673688</v>
      </c>
    </row>
    <row r="20" customFormat="false" ht="16.5" hidden="false" customHeight="false" outlineLevel="0" collapsed="false">
      <c r="A20" s="100"/>
      <c r="B20" s="117"/>
      <c r="C20" s="124" t="n">
        <v>34</v>
      </c>
      <c r="D20" s="130" t="n">
        <v>36</v>
      </c>
      <c r="E20" s="125" t="n">
        <f aca="false">Anchor!B512</f>
        <v>19690924</v>
      </c>
      <c r="F20" s="126" t="n">
        <f aca="false">Anchor!C512</f>
        <v>28873384</v>
      </c>
      <c r="G20" s="126" t="n">
        <f aca="false">Anchor!D512</f>
        <v>33548308</v>
      </c>
      <c r="H20" s="126" t="n">
        <f aca="false">Anchor!E512</f>
        <v>86653883.306667</v>
      </c>
      <c r="I20" s="127"/>
      <c r="J20" s="125" t="n">
        <f aca="false">Test!B512</f>
        <v>19756607</v>
      </c>
      <c r="K20" s="126" t="n">
        <f aca="false">Test!C512</f>
        <v>28859915</v>
      </c>
      <c r="L20" s="126" t="n">
        <f aca="false">Test!D512</f>
        <v>33538727</v>
      </c>
      <c r="M20" s="126" t="n">
        <f aca="false">Test!E512</f>
        <v>93669007.25</v>
      </c>
      <c r="N20" s="127"/>
      <c r="O20" s="128" t="n">
        <f aca="false">IF(E20=0,#REF!,J20/E20)</f>
        <v>1.00333569922874</v>
      </c>
      <c r="P20" s="129" t="n">
        <f aca="false">IF(F20=0,#REF!,K20/F20)</f>
        <v>0.999533515018538</v>
      </c>
      <c r="Q20" s="129" t="n">
        <f aca="false">IF(G20=0,#REF!,L20/G20)</f>
        <v>0.999714411826671</v>
      </c>
      <c r="R20" s="129" t="n">
        <f aca="false">IF(H20=0,#REF!,M20/H20)</f>
        <v>1.08095567879522</v>
      </c>
      <c r="S20" s="127"/>
      <c r="T20" s="125" t="n">
        <f aca="false">SingleLayer!B512</f>
        <v>18037299</v>
      </c>
      <c r="U20" s="126" t="n">
        <f aca="false">SingleLayer!C512</f>
        <v>25937508</v>
      </c>
      <c r="V20" s="126" t="n">
        <f aca="false">SingleLayer!D512</f>
        <v>30208404</v>
      </c>
      <c r="W20" s="126" t="n">
        <f aca="false">SingleLayer!E512</f>
        <v>67790820.586667</v>
      </c>
      <c r="X20" s="127"/>
      <c r="Y20" s="128" t="n">
        <f aca="false">E20/T20</f>
        <v>1.0916780832873</v>
      </c>
      <c r="Z20" s="129" t="n">
        <f aca="false">F20/U20</f>
        <v>1.11319036508827</v>
      </c>
      <c r="AA20" s="129" t="n">
        <f aca="false">G20/V20</f>
        <v>1.11056208067133</v>
      </c>
      <c r="AB20" s="129" t="n">
        <f aca="false">H20/W20</f>
        <v>1.27825393698966</v>
      </c>
      <c r="AC20" s="127"/>
      <c r="AD20" s="128" t="n">
        <f aca="false">J20/T20</f>
        <v>1.09531959302776</v>
      </c>
      <c r="AE20" s="129" t="n">
        <f aca="false">K20/U20</f>
        <v>1.11267107850145</v>
      </c>
      <c r="AF20" s="129" t="n">
        <f aca="false">L20/V20</f>
        <v>1.11024491727534</v>
      </c>
      <c r="AG20" s="129" t="n">
        <f aca="false">M20/W20</f>
        <v>1.38173585213132</v>
      </c>
    </row>
    <row r="21" customFormat="false" ht="15.75" hidden="false" customHeight="false" outlineLevel="0" collapsed="false">
      <c r="A21" s="108" t="s">
        <v>13</v>
      </c>
      <c r="B21" s="109" t="s">
        <v>112</v>
      </c>
      <c r="C21" s="110" t="n">
        <v>22</v>
      </c>
      <c r="D21" s="110" t="n">
        <v>22</v>
      </c>
      <c r="E21" s="111" t="n">
        <f aca="false">Anchor!B513</f>
        <v>12758841</v>
      </c>
      <c r="F21" s="112" t="n">
        <f aca="false">Anchor!C513</f>
        <v>18723438</v>
      </c>
      <c r="G21" s="112" t="n">
        <f aca="false">Anchor!D513</f>
        <v>21771083</v>
      </c>
      <c r="H21" s="112" t="n">
        <f aca="false">Anchor!E513</f>
        <v>68173105.666667</v>
      </c>
      <c r="I21" s="113"/>
      <c r="J21" s="111" t="n">
        <f aca="false">Test!B513</f>
        <v>12698532</v>
      </c>
      <c r="K21" s="112" t="n">
        <f aca="false">Test!C513</f>
        <v>18564205</v>
      </c>
      <c r="L21" s="112" t="n">
        <f aca="false">Test!D513</f>
        <v>21584300</v>
      </c>
      <c r="M21" s="112" t="n">
        <f aca="false">Test!E513</f>
        <v>71563186.87</v>
      </c>
      <c r="N21" s="113"/>
      <c r="O21" s="114" t="n">
        <f aca="false">IF(E21=0,#REF!,J21/E21)</f>
        <v>0.995273159999408</v>
      </c>
      <c r="P21" s="115" t="n">
        <f aca="false">IF(F21=0,#REF!,K21/F21)</f>
        <v>0.991495525554655</v>
      </c>
      <c r="Q21" s="115" t="n">
        <f aca="false">IF(G21=0,#REF!,L21/G21)</f>
        <v>0.991420592168061</v>
      </c>
      <c r="R21" s="115" t="n">
        <f aca="false">IF(H21=0,#REF!,M21/H21)</f>
        <v>1.04972754534477</v>
      </c>
      <c r="S21" s="113"/>
      <c r="T21" s="111" t="n">
        <f aca="false">SingleLayer!B513</f>
        <v>11354901</v>
      </c>
      <c r="U21" s="112" t="n">
        <f aca="false">SingleLayer!C513</f>
        <v>15991641</v>
      </c>
      <c r="V21" s="112" t="n">
        <f aca="false">SingleLayer!D513</f>
        <v>18506729</v>
      </c>
      <c r="W21" s="112" t="n">
        <f aca="false">SingleLayer!E513</f>
        <v>61288884.4</v>
      </c>
      <c r="X21" s="113"/>
      <c r="Y21" s="114" t="n">
        <f aca="false">E21/T21</f>
        <v>1.12364176490839</v>
      </c>
      <c r="Z21" s="115" t="n">
        <f aca="false">F21/U21</f>
        <v>1.17082655870026</v>
      </c>
      <c r="AA21" s="115" t="n">
        <f aca="false">G21/V21</f>
        <v>1.17638741022252</v>
      </c>
      <c r="AB21" s="115" t="n">
        <f aca="false">H21/W21</f>
        <v>1.11232414056907</v>
      </c>
      <c r="AC21" s="113"/>
      <c r="AD21" s="114" t="n">
        <f aca="false">J21/T21</f>
        <v>1.11833049006768</v>
      </c>
      <c r="AE21" s="115" t="n">
        <f aca="false">K21/U21</f>
        <v>1.16086929415186</v>
      </c>
      <c r="AF21" s="115" t="n">
        <f aca="false">L21/V21</f>
        <v>1.16629470286186</v>
      </c>
      <c r="AG21" s="115" t="n">
        <f aca="false">M21/W21</f>
        <v>1.1676372897073</v>
      </c>
    </row>
    <row r="22" customFormat="false" ht="15.75" hidden="false" customHeight="false" outlineLevel="0" collapsed="false">
      <c r="A22" s="100" t="s">
        <v>113</v>
      </c>
      <c r="B22" s="117"/>
      <c r="C22" s="118" t="n">
        <v>26</v>
      </c>
      <c r="D22" s="118" t="n">
        <v>26</v>
      </c>
      <c r="E22" s="119" t="n">
        <f aca="false">Anchor!B514</f>
        <v>12023633</v>
      </c>
      <c r="F22" s="120" t="n">
        <f aca="false">Anchor!C514</f>
        <v>16726148</v>
      </c>
      <c r="G22" s="120" t="n">
        <f aca="false">Anchor!D514</f>
        <v>19298636</v>
      </c>
      <c r="H22" s="120" t="n">
        <f aca="false">Anchor!E514</f>
        <v>63270122.4</v>
      </c>
      <c r="I22" s="121"/>
      <c r="J22" s="119" t="n">
        <f aca="false">Test!B514</f>
        <v>11982629</v>
      </c>
      <c r="K22" s="120" t="n">
        <f aca="false">Test!C514</f>
        <v>16620544</v>
      </c>
      <c r="L22" s="120" t="n">
        <f aca="false">Test!D514</f>
        <v>19177605</v>
      </c>
      <c r="M22" s="120" t="n">
        <f aca="false">Test!E514</f>
        <v>65812197</v>
      </c>
      <c r="N22" s="121"/>
      <c r="O22" s="122" t="n">
        <f aca="false">IF(E22=0,#REF!,J22/E22)</f>
        <v>0.996589716269617</v>
      </c>
      <c r="P22" s="123" t="n">
        <f aca="false">IF(F22=0,#REF!,K22/F22)</f>
        <v>0.993686292863127</v>
      </c>
      <c r="Q22" s="123" t="n">
        <f aca="false">IF(G22=0,#REF!,L22/G22)</f>
        <v>0.993728520502693</v>
      </c>
      <c r="R22" s="123" t="n">
        <f aca="false">IF(H22=0,#REF!,M22/H22)</f>
        <v>1.04017812047097</v>
      </c>
      <c r="S22" s="121"/>
      <c r="T22" s="119" t="n">
        <f aca="false">SingleLayer!B514</f>
        <v>10531720</v>
      </c>
      <c r="U22" s="120" t="n">
        <f aca="false">SingleLayer!C514</f>
        <v>14181839</v>
      </c>
      <c r="V22" s="120" t="n">
        <f aca="false">SingleLayer!D514</f>
        <v>16279090</v>
      </c>
      <c r="W22" s="120" t="n">
        <f aca="false">SingleLayer!E514</f>
        <v>57379100.4</v>
      </c>
      <c r="X22" s="121"/>
      <c r="Y22" s="122" t="n">
        <f aca="false">E22/T22</f>
        <v>1.14165900726567</v>
      </c>
      <c r="Z22" s="123" t="n">
        <f aca="false">F22/U22</f>
        <v>1.17940614048714</v>
      </c>
      <c r="AA22" s="123" t="n">
        <f aca="false">G22/V22</f>
        <v>1.18548616661005</v>
      </c>
      <c r="AB22" s="123" t="n">
        <f aca="false">H22/W22</f>
        <v>1.10266842733561</v>
      </c>
      <c r="AC22" s="121"/>
      <c r="AD22" s="122" t="n">
        <f aca="false">J22/T22</f>
        <v>1.13776562612755</v>
      </c>
      <c r="AE22" s="123" t="n">
        <f aca="false">K22/U22</f>
        <v>1.17195971552067</v>
      </c>
      <c r="AF22" s="123" t="n">
        <f aca="false">L22/V22</f>
        <v>1.17805141442181</v>
      </c>
      <c r="AG22" s="123" t="n">
        <f aca="false">M22/W22</f>
        <v>1.14697157224863</v>
      </c>
    </row>
    <row r="23" customFormat="false" ht="15.75" hidden="false" customHeight="false" outlineLevel="0" collapsed="false">
      <c r="A23" s="100"/>
      <c r="B23" s="117"/>
      <c r="C23" s="118" t="n">
        <v>30</v>
      </c>
      <c r="D23" s="118" t="n">
        <v>30</v>
      </c>
      <c r="E23" s="119" t="n">
        <f aca="false">Anchor!B515</f>
        <v>11586411</v>
      </c>
      <c r="F23" s="120" t="n">
        <f aca="false">Anchor!C515</f>
        <v>15480539</v>
      </c>
      <c r="G23" s="120" t="n">
        <f aca="false">Anchor!D515</f>
        <v>17713688</v>
      </c>
      <c r="H23" s="120" t="n">
        <f aca="false">Anchor!E515</f>
        <v>58758102.133333</v>
      </c>
      <c r="I23" s="121"/>
      <c r="J23" s="119" t="n">
        <f aca="false">Test!B515</f>
        <v>11567559</v>
      </c>
      <c r="K23" s="120" t="n">
        <f aca="false">Test!C515</f>
        <v>15420734</v>
      </c>
      <c r="L23" s="120" t="n">
        <f aca="false">Test!D515</f>
        <v>17637741</v>
      </c>
      <c r="M23" s="120" t="n">
        <f aca="false">Test!E515</f>
        <v>60660673.67</v>
      </c>
      <c r="N23" s="121"/>
      <c r="O23" s="122" t="n">
        <f aca="false">IF(E23=0,#REF!,J23/E23)</f>
        <v>0.998372921519874</v>
      </c>
      <c r="P23" s="123" t="n">
        <f aca="false">IF(F23=0,#REF!,K23/F23)</f>
        <v>0.996136762421515</v>
      </c>
      <c r="Q23" s="123" t="n">
        <f aca="false">IF(G23=0,#REF!,L23/G23)</f>
        <v>0.995712524687123</v>
      </c>
      <c r="R23" s="123" t="n">
        <f aca="false">IF(H23=0,#REF!,M23/H23)</f>
        <v>1.03237973092374</v>
      </c>
      <c r="S23" s="121"/>
      <c r="T23" s="119" t="n">
        <f aca="false">SingleLayer!B515</f>
        <v>9912631</v>
      </c>
      <c r="U23" s="120" t="n">
        <f aca="false">SingleLayer!C515</f>
        <v>12927623</v>
      </c>
      <c r="V23" s="120" t="n">
        <f aca="false">SingleLayer!D515</f>
        <v>14713890</v>
      </c>
      <c r="W23" s="120" t="n">
        <f aca="false">SingleLayer!E515</f>
        <v>53404228.266667</v>
      </c>
      <c r="X23" s="121"/>
      <c r="Y23" s="122" t="n">
        <f aca="false">E23/T23</f>
        <v>1.16885325399483</v>
      </c>
      <c r="Z23" s="123" t="n">
        <f aca="false">F23/U23</f>
        <v>1.19747760280448</v>
      </c>
      <c r="AA23" s="123" t="n">
        <f aca="false">G23/V23</f>
        <v>1.20387524984895</v>
      </c>
      <c r="AB23" s="123" t="n">
        <f aca="false">H23/W23</f>
        <v>1.10025187219132</v>
      </c>
      <c r="AC23" s="121"/>
      <c r="AD23" s="122" t="n">
        <f aca="false">J23/T23</f>
        <v>1.16695143801883</v>
      </c>
      <c r="AE23" s="123" t="n">
        <f aca="false">K23/U23</f>
        <v>1.19285146232993</v>
      </c>
      <c r="AF23" s="123" t="n">
        <f aca="false">L23/V23</f>
        <v>1.19871366443544</v>
      </c>
      <c r="AG23" s="123" t="n">
        <f aca="false">M23/W23</f>
        <v>1.13587773176122</v>
      </c>
    </row>
    <row r="24" customFormat="false" ht="16.5" hidden="false" customHeight="false" outlineLevel="0" collapsed="false">
      <c r="A24" s="100"/>
      <c r="B24" s="117"/>
      <c r="C24" s="124" t="n">
        <v>34</v>
      </c>
      <c r="D24" s="124" t="n">
        <v>34</v>
      </c>
      <c r="E24" s="125" t="n">
        <f aca="false">Anchor!B516</f>
        <v>11134493</v>
      </c>
      <c r="F24" s="126" t="n">
        <f aca="false">Anchor!C516</f>
        <v>14300772</v>
      </c>
      <c r="G24" s="126" t="n">
        <f aca="false">Anchor!D516</f>
        <v>16181049</v>
      </c>
      <c r="H24" s="126" t="n">
        <f aca="false">Anchor!E516</f>
        <v>54275087.266667</v>
      </c>
      <c r="I24" s="127"/>
      <c r="J24" s="125" t="n">
        <f aca="false">Test!B516</f>
        <v>11138763</v>
      </c>
      <c r="K24" s="126" t="n">
        <f aca="false">Test!C516</f>
        <v>14292280</v>
      </c>
      <c r="L24" s="126" t="n">
        <f aca="false">Test!D516</f>
        <v>16169890</v>
      </c>
      <c r="M24" s="126" t="n">
        <f aca="false">Test!E516</f>
        <v>55660373.6</v>
      </c>
      <c r="N24" s="127"/>
      <c r="O24" s="128" t="n">
        <f aca="false">IF(E24=0,#REF!,J24/E24)</f>
        <v>1.00038349298886</v>
      </c>
      <c r="P24" s="129" t="n">
        <f aca="false">IF(F24=0,#REF!,K24/F24)</f>
        <v>0.99940618590381</v>
      </c>
      <c r="Q24" s="129" t="n">
        <f aca="false">IF(G24=0,#REF!,L24/G24)</f>
        <v>0.999310366095548</v>
      </c>
      <c r="R24" s="129" t="n">
        <f aca="false">IF(H24=0,#REF!,M24/H24)</f>
        <v>1.02552342894497</v>
      </c>
      <c r="S24" s="127"/>
      <c r="T24" s="125" t="n">
        <f aca="false">SingleLayer!B516</f>
        <v>9393245</v>
      </c>
      <c r="U24" s="126" t="n">
        <f aca="false">SingleLayer!C516</f>
        <v>11867344</v>
      </c>
      <c r="V24" s="126" t="n">
        <f aca="false">SingleLayer!D516</f>
        <v>13379792</v>
      </c>
      <c r="W24" s="126" t="n">
        <f aca="false">SingleLayer!E516</f>
        <v>49927746.333333</v>
      </c>
      <c r="X24" s="127"/>
      <c r="Y24" s="128" t="n">
        <f aca="false">E24/T24</f>
        <v>1.18537236066982</v>
      </c>
      <c r="Z24" s="129" t="n">
        <f aca="false">F24/U24</f>
        <v>1.20505245318582</v>
      </c>
      <c r="AA24" s="129" t="n">
        <f aca="false">G24/V24</f>
        <v>1.20936476441487</v>
      </c>
      <c r="AB24" s="129" t="n">
        <f aca="false">H24/W24</f>
        <v>1.08707264502407</v>
      </c>
      <c r="AC24" s="127"/>
      <c r="AD24" s="128" t="n">
        <f aca="false">J24/T24</f>
        <v>1.18582694265933</v>
      </c>
      <c r="AE24" s="129" t="n">
        <f aca="false">K24/U24</f>
        <v>1.20433687605247</v>
      </c>
      <c r="AF24" s="129" t="n">
        <f aca="false">L24/V24</f>
        <v>1.20853074547048</v>
      </c>
      <c r="AG24" s="129" t="n">
        <f aca="false">M24/W24</f>
        <v>1.11481846643736</v>
      </c>
    </row>
    <row r="25" customFormat="false" ht="15.75" hidden="false" customHeight="false" outlineLevel="0" collapsed="false">
      <c r="A25" s="100"/>
      <c r="B25" s="117"/>
      <c r="C25" s="110" t="n">
        <v>22</v>
      </c>
      <c r="D25" s="76" t="n">
        <v>24</v>
      </c>
      <c r="E25" s="111" t="n">
        <f aca="false">Anchor!B517</f>
        <v>11640479</v>
      </c>
      <c r="F25" s="112" t="n">
        <f aca="false">Anchor!C517</f>
        <v>16685111</v>
      </c>
      <c r="G25" s="112" t="n">
        <f aca="false">Anchor!D517</f>
        <v>19304413</v>
      </c>
      <c r="H25" s="112" t="n">
        <f aca="false">Anchor!E517</f>
        <v>65222973.933333</v>
      </c>
      <c r="I25" s="113"/>
      <c r="J25" s="111" t="n">
        <f aca="false">Test!B517</f>
        <v>11621521</v>
      </c>
      <c r="K25" s="112" t="n">
        <f aca="false">Test!C517</f>
        <v>16575166</v>
      </c>
      <c r="L25" s="112" t="n">
        <f aca="false">Test!D517</f>
        <v>19174861</v>
      </c>
      <c r="M25" s="112" t="n">
        <f aca="false">Test!E517</f>
        <v>69143871.33</v>
      </c>
      <c r="N25" s="113"/>
      <c r="O25" s="114" t="n">
        <f aca="false">IF(E25=0,#REF!,J25/E25)</f>
        <v>0.99837137286189</v>
      </c>
      <c r="P25" s="115" t="n">
        <f aca="false">IF(F25=0,#REF!,K25/F25)</f>
        <v>0.993410592233998</v>
      </c>
      <c r="Q25" s="115" t="n">
        <f aca="false">IF(G25=0,#REF!,L25/G25)</f>
        <v>0.99328899563017</v>
      </c>
      <c r="R25" s="115" t="n">
        <f aca="false">IF(H25=0,#REF!,M25/H25)</f>
        <v>1.06011528086215</v>
      </c>
      <c r="S25" s="113"/>
      <c r="T25" s="111" t="n">
        <f aca="false">SingleLayer!B517</f>
        <v>10931106</v>
      </c>
      <c r="U25" s="112" t="n">
        <f aca="false">SingleLayer!C517</f>
        <v>15013726</v>
      </c>
      <c r="V25" s="112" t="n">
        <f aca="false">SingleLayer!D517</f>
        <v>17300617</v>
      </c>
      <c r="W25" s="112" t="n">
        <f aca="false">SingleLayer!E517</f>
        <v>59283996.333333</v>
      </c>
      <c r="X25" s="113"/>
      <c r="Y25" s="114" t="n">
        <f aca="false">E25/T25</f>
        <v>1.06489489718607</v>
      </c>
      <c r="Z25" s="115" t="n">
        <f aca="false">F25/U25</f>
        <v>1.11132379796994</v>
      </c>
      <c r="AA25" s="115" t="n">
        <f aca="false">G25/V25</f>
        <v>1.11582222761188</v>
      </c>
      <c r="AB25" s="115" t="n">
        <f aca="false">H25/W25</f>
        <v>1.10017842870456</v>
      </c>
      <c r="AC25" s="113"/>
      <c r="AD25" s="114" t="n">
        <f aca="false">J25/T25</f>
        <v>1.06316058045727</v>
      </c>
      <c r="AE25" s="115" t="n">
        <f aca="false">K25/U25</f>
        <v>1.10400083230505</v>
      </c>
      <c r="AF25" s="115" t="n">
        <f aca="false">L25/V25</f>
        <v>1.10833393976643</v>
      </c>
      <c r="AG25" s="115" t="n">
        <f aca="false">M25/W25</f>
        <v>1.16631596394461</v>
      </c>
    </row>
    <row r="26" customFormat="false" ht="15.75" hidden="false" customHeight="false" outlineLevel="0" collapsed="false">
      <c r="A26" s="100"/>
      <c r="B26" s="117"/>
      <c r="C26" s="118" t="n">
        <v>26</v>
      </c>
      <c r="D26" s="76" t="n">
        <v>28</v>
      </c>
      <c r="E26" s="119" t="n">
        <f aca="false">Anchor!B518</f>
        <v>11084026</v>
      </c>
      <c r="F26" s="120" t="n">
        <f aca="false">Anchor!C518</f>
        <v>15143498</v>
      </c>
      <c r="G26" s="120" t="n">
        <f aca="false">Anchor!D518</f>
        <v>17397908</v>
      </c>
      <c r="H26" s="120" t="n">
        <f aca="false">Anchor!E518</f>
        <v>60952924.4</v>
      </c>
      <c r="I26" s="121"/>
      <c r="J26" s="119" t="n">
        <f aca="false">Test!B518</f>
        <v>11070524</v>
      </c>
      <c r="K26" s="120" t="n">
        <f aca="false">Test!C518</f>
        <v>15070753</v>
      </c>
      <c r="L26" s="120" t="n">
        <f aca="false">Test!D518</f>
        <v>17310467</v>
      </c>
      <c r="M26" s="120" t="n">
        <f aca="false">Test!E518</f>
        <v>64261620.47</v>
      </c>
      <c r="N26" s="121"/>
      <c r="O26" s="122" t="n">
        <f aca="false">IF(E26=0,#REF!,J26/E26)</f>
        <v>0.99878185056585</v>
      </c>
      <c r="P26" s="123" t="n">
        <f aca="false">IF(F26=0,#REF!,K26/F26)</f>
        <v>0.995196288202369</v>
      </c>
      <c r="Q26" s="123" t="n">
        <f aca="false">IF(G26=0,#REF!,L26/G26)</f>
        <v>0.994974050903132</v>
      </c>
      <c r="R26" s="123" t="n">
        <f aca="false">IF(H26=0,#REF!,M26/H26)</f>
        <v>1.05428281091629</v>
      </c>
      <c r="S26" s="121"/>
      <c r="T26" s="119" t="n">
        <f aca="false">SingleLayer!B518</f>
        <v>10226638</v>
      </c>
      <c r="U26" s="120" t="n">
        <f aca="false">SingleLayer!C518</f>
        <v>13566366</v>
      </c>
      <c r="V26" s="120" t="n">
        <f aca="false">SingleLayer!D518</f>
        <v>15513044</v>
      </c>
      <c r="W26" s="120" t="n">
        <f aca="false">SingleLayer!E518</f>
        <v>55621147.333333</v>
      </c>
      <c r="X26" s="121"/>
      <c r="Y26" s="122" t="n">
        <f aca="false">E26/T26</f>
        <v>1.08383869654915</v>
      </c>
      <c r="Z26" s="123" t="n">
        <f aca="false">F26/U26</f>
        <v>1.1162530923904</v>
      </c>
      <c r="AA26" s="123" t="n">
        <f aca="false">G26/V26</f>
        <v>1.12150187932169</v>
      </c>
      <c r="AB26" s="123" t="n">
        <f aca="false">H26/W26</f>
        <v>1.09585881130272</v>
      </c>
      <c r="AC26" s="121"/>
      <c r="AD26" s="122" t="n">
        <f aca="false">J26/T26</f>
        <v>1.08251841905424</v>
      </c>
      <c r="AE26" s="123" t="n">
        <f aca="false">K26/U26</f>
        <v>1.11089093424134</v>
      </c>
      <c r="AF26" s="123" t="n">
        <f aca="false">L26/V26</f>
        <v>1.11586526796417</v>
      </c>
      <c r="AG26" s="123" t="n">
        <f aca="false">M26/W26</f>
        <v>1.15534510794762</v>
      </c>
    </row>
    <row r="27" customFormat="false" ht="15.75" hidden="false" customHeight="false" outlineLevel="0" collapsed="false">
      <c r="A27" s="100"/>
      <c r="B27" s="117"/>
      <c r="C27" s="118" t="n">
        <v>30</v>
      </c>
      <c r="D27" s="76" t="n">
        <v>32</v>
      </c>
      <c r="E27" s="119" t="n">
        <f aca="false">Anchor!B519</f>
        <v>10735073</v>
      </c>
      <c r="F27" s="120" t="n">
        <f aca="false">Anchor!C519</f>
        <v>14084466</v>
      </c>
      <c r="G27" s="120" t="n">
        <f aca="false">Anchor!D519</f>
        <v>16027460</v>
      </c>
      <c r="H27" s="120" t="n">
        <f aca="false">Anchor!E519</f>
        <v>56590367.666667</v>
      </c>
      <c r="I27" s="121"/>
      <c r="J27" s="119" t="n">
        <f aca="false">Test!B519</f>
        <v>10753174</v>
      </c>
      <c r="K27" s="120" t="n">
        <f aca="false">Test!C519</f>
        <v>14089498</v>
      </c>
      <c r="L27" s="120" t="n">
        <f aca="false">Test!D519</f>
        <v>16035231</v>
      </c>
      <c r="M27" s="120" t="n">
        <f aca="false">Test!E519</f>
        <v>59294026.53</v>
      </c>
      <c r="N27" s="121"/>
      <c r="O27" s="122" t="n">
        <f aca="false">IF(E27=0,#REF!,J27/E27)</f>
        <v>1.00168615527812</v>
      </c>
      <c r="P27" s="123" t="n">
        <f aca="false">IF(F27=0,#REF!,K27/F27)</f>
        <v>1.00035727304109</v>
      </c>
      <c r="Q27" s="123" t="n">
        <f aca="false">IF(G27=0,#REF!,L27/G27)</f>
        <v>1.00048485536698</v>
      </c>
      <c r="R27" s="123" t="n">
        <f aca="false">IF(H27=0,#REF!,M27/H27)</f>
        <v>1.04777595507522</v>
      </c>
      <c r="S27" s="121"/>
      <c r="T27" s="119" t="n">
        <f aca="false">SingleLayer!B519</f>
        <v>9677567</v>
      </c>
      <c r="U27" s="120" t="n">
        <f aca="false">SingleLayer!C519</f>
        <v>12421002</v>
      </c>
      <c r="V27" s="120" t="n">
        <f aca="false">SingleLayer!D519</f>
        <v>14075161</v>
      </c>
      <c r="W27" s="120" t="n">
        <f aca="false">SingleLayer!E519</f>
        <v>51881300.6</v>
      </c>
      <c r="X27" s="121"/>
      <c r="Y27" s="122" t="n">
        <f aca="false">E27/T27</f>
        <v>1.10927395284373</v>
      </c>
      <c r="Z27" s="123" t="n">
        <f aca="false">F27/U27</f>
        <v>1.13392349506103</v>
      </c>
      <c r="AA27" s="123" t="n">
        <f aca="false">G27/V27</f>
        <v>1.13870526951699</v>
      </c>
      <c r="AB27" s="123" t="n">
        <f aca="false">H27/W27</f>
        <v>1.09076617224717</v>
      </c>
      <c r="AC27" s="121"/>
      <c r="AD27" s="122" t="n">
        <f aca="false">J27/T27</f>
        <v>1.1111443609742</v>
      </c>
      <c r="AE27" s="123" t="n">
        <f aca="false">K27/U27</f>
        <v>1.13432861535647</v>
      </c>
      <c r="AF27" s="123" t="n">
        <f aca="false">L27/V27</f>
        <v>1.13925737687832</v>
      </c>
      <c r="AG27" s="123" t="n">
        <f aca="false">M27/W27</f>
        <v>1.14287856789003</v>
      </c>
    </row>
    <row r="28" customFormat="false" ht="16.5" hidden="false" customHeight="false" outlineLevel="0" collapsed="false">
      <c r="A28" s="100"/>
      <c r="B28" s="117"/>
      <c r="C28" s="124" t="n">
        <v>34</v>
      </c>
      <c r="D28" s="130" t="n">
        <v>36</v>
      </c>
      <c r="E28" s="125" t="n">
        <f aca="false">Anchor!B520</f>
        <v>10664664</v>
      </c>
      <c r="F28" s="126" t="n">
        <f aca="false">Anchor!C520</f>
        <v>13510797</v>
      </c>
      <c r="G28" s="126" t="n">
        <f aca="false">Anchor!D520</f>
        <v>15210046</v>
      </c>
      <c r="H28" s="126" t="n">
        <f aca="false">Anchor!E520</f>
        <v>52642317.066667</v>
      </c>
      <c r="I28" s="127"/>
      <c r="J28" s="125" t="n">
        <f aca="false">Test!B520</f>
        <v>10651862</v>
      </c>
      <c r="K28" s="126" t="n">
        <f aca="false">Test!C520</f>
        <v>13475266</v>
      </c>
      <c r="L28" s="126" t="n">
        <f aca="false">Test!D520</f>
        <v>15168536</v>
      </c>
      <c r="M28" s="126" t="n">
        <f aca="false">Test!E520</f>
        <v>54330791.13</v>
      </c>
      <c r="N28" s="127"/>
      <c r="O28" s="128" t="n">
        <f aca="false">IF(E28=0,#REF!,J28/E28)</f>
        <v>0.998799587122482</v>
      </c>
      <c r="P28" s="129" t="n">
        <f aca="false">IF(F28=0,#REF!,K28/F28)</f>
        <v>0.997370177347791</v>
      </c>
      <c r="Q28" s="129" t="n">
        <f aca="false">IF(G28=0,#REF!,L28/G28)</f>
        <v>0.997270882678461</v>
      </c>
      <c r="R28" s="129" t="n">
        <f aca="false">IF(H28=0,#REF!,M28/H28)</f>
        <v>1.03207446323449</v>
      </c>
      <c r="S28" s="127"/>
      <c r="T28" s="125" t="n">
        <f aca="false">SingleLayer!B520</f>
        <v>9182320</v>
      </c>
      <c r="U28" s="126" t="n">
        <f aca="false">SingleLayer!C520</f>
        <v>11429514</v>
      </c>
      <c r="V28" s="126" t="n">
        <f aca="false">SingleLayer!D520</f>
        <v>12822964</v>
      </c>
      <c r="W28" s="126" t="n">
        <f aca="false">SingleLayer!E520</f>
        <v>48073757.733333</v>
      </c>
      <c r="X28" s="127"/>
      <c r="Y28" s="128" t="n">
        <f aca="false">E28/T28</f>
        <v>1.16143458298121</v>
      </c>
      <c r="Z28" s="129" t="n">
        <f aca="false">F28/U28</f>
        <v>1.1820972440298</v>
      </c>
      <c r="AA28" s="129" t="n">
        <f aca="false">G28/V28</f>
        <v>1.18615680430827</v>
      </c>
      <c r="AB28" s="129" t="n">
        <f aca="false">H28/W28</f>
        <v>1.09503229097829</v>
      </c>
      <c r="AC28" s="127"/>
      <c r="AD28" s="128" t="n">
        <f aca="false">J28/T28</f>
        <v>1.1600403819514</v>
      </c>
      <c r="AE28" s="129" t="n">
        <f aca="false">K28/U28</f>
        <v>1.17898853792034</v>
      </c>
      <c r="AF28" s="129" t="n">
        <f aca="false">L28/V28</f>
        <v>1.18291964322757</v>
      </c>
      <c r="AG28" s="129" t="n">
        <f aca="false">M28/W28</f>
        <v>1.13015486393585</v>
      </c>
    </row>
    <row r="29" customFormat="false" ht="15.75" hidden="false" customHeight="false" outlineLevel="0" collapsed="false">
      <c r="A29" s="100"/>
      <c r="B29" s="109" t="s">
        <v>114</v>
      </c>
      <c r="C29" s="110" t="n">
        <v>22</v>
      </c>
      <c r="D29" s="110" t="n">
        <v>22</v>
      </c>
      <c r="E29" s="111" t="n">
        <f aca="false">Anchor!B521</f>
        <v>15121758</v>
      </c>
      <c r="F29" s="112" t="n">
        <f aca="false">Anchor!C521</f>
        <v>23914924</v>
      </c>
      <c r="G29" s="112" t="n">
        <f aca="false">Anchor!D521</f>
        <v>27800420</v>
      </c>
      <c r="H29" s="112" t="n">
        <f aca="false">Anchor!E521</f>
        <v>69182056.6</v>
      </c>
      <c r="I29" s="113"/>
      <c r="J29" s="111" t="n">
        <f aca="false">Test!B521</f>
        <v>15106752</v>
      </c>
      <c r="K29" s="112" t="n">
        <f aca="false">Test!C521</f>
        <v>23834487</v>
      </c>
      <c r="L29" s="112" t="n">
        <f aca="false">Test!D521</f>
        <v>27704523</v>
      </c>
      <c r="M29" s="112" t="n">
        <f aca="false">Test!E521</f>
        <v>70376275.4</v>
      </c>
      <c r="N29" s="113"/>
      <c r="O29" s="114" t="n">
        <f aca="false">IF(E29=0,#REF!,J29/E29)</f>
        <v>0.999007655062328</v>
      </c>
      <c r="P29" s="115" t="n">
        <f aca="false">IF(F29=0,#REF!,K29/F29)</f>
        <v>0.996636535411946</v>
      </c>
      <c r="Q29" s="115" t="n">
        <f aca="false">IF(G29=0,#REF!,L29/G29)</f>
        <v>0.996550519740349</v>
      </c>
      <c r="R29" s="115" t="n">
        <f aca="false">IF(H29=0,#REF!,M29/H29)</f>
        <v>1.01726197309954</v>
      </c>
      <c r="S29" s="113"/>
      <c r="T29" s="111" t="n">
        <f aca="false">SingleLayer!B521</f>
        <v>12442796</v>
      </c>
      <c r="U29" s="112" t="n">
        <f aca="false">SingleLayer!C521</f>
        <v>19545251</v>
      </c>
      <c r="V29" s="112" t="n">
        <f aca="false">SingleLayer!D521</f>
        <v>22733552</v>
      </c>
      <c r="W29" s="112" t="n">
        <f aca="false">SingleLayer!E521</f>
        <v>60884718.733333</v>
      </c>
      <c r="X29" s="113"/>
      <c r="Y29" s="114" t="n">
        <f aca="false">E29/T29</f>
        <v>1.21530225200188</v>
      </c>
      <c r="Z29" s="115" t="n">
        <f aca="false">F29/U29</f>
        <v>1.22356699333255</v>
      </c>
      <c r="AA29" s="115" t="n">
        <f aca="false">G29/V29</f>
        <v>1.22288061276126</v>
      </c>
      <c r="AB29" s="115" t="n">
        <f aca="false">H29/W29</f>
        <v>1.13627948094838</v>
      </c>
      <c r="AC29" s="113"/>
      <c r="AD29" s="114" t="n">
        <f aca="false">J29/T29</f>
        <v>1.21409625296437</v>
      </c>
      <c r="AE29" s="115" t="n">
        <f aca="false">K29/U29</f>
        <v>1.21945156907936</v>
      </c>
      <c r="AF29" s="115" t="n">
        <f aca="false">L29/V29</f>
        <v>1.21866231022763</v>
      </c>
      <c r="AG29" s="115" t="n">
        <f aca="false">M29/W29</f>
        <v>1.15589390678207</v>
      </c>
    </row>
    <row r="30" customFormat="false" ht="15.75" hidden="false" customHeight="false" outlineLevel="0" collapsed="false">
      <c r="A30" s="100"/>
      <c r="B30" s="117"/>
      <c r="C30" s="118" t="n">
        <v>26</v>
      </c>
      <c r="D30" s="118" t="n">
        <v>26</v>
      </c>
      <c r="E30" s="119" t="n">
        <f aca="false">Anchor!B522</f>
        <v>13579411</v>
      </c>
      <c r="F30" s="120" t="n">
        <f aca="false">Anchor!C522</f>
        <v>19959877</v>
      </c>
      <c r="G30" s="120" t="n">
        <f aca="false">Anchor!D522</f>
        <v>22992581</v>
      </c>
      <c r="H30" s="120" t="n">
        <f aca="false">Anchor!E522</f>
        <v>64159283.666667</v>
      </c>
      <c r="I30" s="121"/>
      <c r="J30" s="119" t="n">
        <f aca="false">Test!B522</f>
        <v>13574095</v>
      </c>
      <c r="K30" s="120" t="n">
        <f aca="false">Test!C522</f>
        <v>19921240</v>
      </c>
      <c r="L30" s="120" t="n">
        <f aca="false">Test!D522</f>
        <v>22948606</v>
      </c>
      <c r="M30" s="120" t="n">
        <f aca="false">Test!E522</f>
        <v>65024993.33</v>
      </c>
      <c r="N30" s="121"/>
      <c r="O30" s="122" t="n">
        <f aca="false">IF(E30=0,#REF!,J30/E30)</f>
        <v>0.999608524994199</v>
      </c>
      <c r="P30" s="123" t="n">
        <f aca="false">IF(F30=0,#REF!,K30/F30)</f>
        <v>0.998064266628497</v>
      </c>
      <c r="Q30" s="123" t="n">
        <f aca="false">IF(G30=0,#REF!,L30/G30)</f>
        <v>0.99808742654859</v>
      </c>
      <c r="R30" s="123" t="n">
        <f aca="false">IF(H30=0,#REF!,M30/H30)</f>
        <v>1.01349313168505</v>
      </c>
      <c r="S30" s="121"/>
      <c r="T30" s="119" t="n">
        <f aca="false">SingleLayer!B522</f>
        <v>11045316</v>
      </c>
      <c r="U30" s="120" t="n">
        <f aca="false">SingleLayer!C522</f>
        <v>16166747</v>
      </c>
      <c r="V30" s="120" t="n">
        <f aca="false">SingleLayer!D522</f>
        <v>18630175</v>
      </c>
      <c r="W30" s="120" t="n">
        <f aca="false">SingleLayer!E522</f>
        <v>55769416.266667</v>
      </c>
      <c r="X30" s="121"/>
      <c r="Y30" s="122" t="n">
        <f aca="false">E30/T30</f>
        <v>1.2294271164356</v>
      </c>
      <c r="Z30" s="123" t="n">
        <f aca="false">F30/U30</f>
        <v>1.23462543206744</v>
      </c>
      <c r="AA30" s="123" t="n">
        <f aca="false">G30/V30</f>
        <v>1.23415807956715</v>
      </c>
      <c r="AB30" s="123" t="n">
        <f aca="false">H30/W30</f>
        <v>1.15043850127251</v>
      </c>
      <c r="AC30" s="121"/>
      <c r="AD30" s="122" t="n">
        <f aca="false">J30/T30</f>
        <v>1.22894582644806</v>
      </c>
      <c r="AE30" s="123" t="n">
        <f aca="false">K30/U30</f>
        <v>1.23223552641728</v>
      </c>
      <c r="AF30" s="123" t="n">
        <f aca="false">L30/V30</f>
        <v>1.23179766158933</v>
      </c>
      <c r="AG30" s="123" t="n">
        <f aca="false">M30/W30</f>
        <v>1.16596151946573</v>
      </c>
    </row>
    <row r="31" customFormat="false" ht="15.75" hidden="false" customHeight="false" outlineLevel="0" collapsed="false">
      <c r="A31" s="100"/>
      <c r="B31" s="117"/>
      <c r="C31" s="118" t="n">
        <v>30</v>
      </c>
      <c r="D31" s="118" t="n">
        <v>30</v>
      </c>
      <c r="E31" s="119" t="n">
        <f aca="false">Anchor!B523</f>
        <v>12426609</v>
      </c>
      <c r="F31" s="120" t="n">
        <f aca="false">Anchor!C523</f>
        <v>17175812</v>
      </c>
      <c r="G31" s="120" t="n">
        <f aca="false">Anchor!D523</f>
        <v>19598312</v>
      </c>
      <c r="H31" s="120" t="n">
        <f aca="false">Anchor!E523</f>
        <v>58337912.533333</v>
      </c>
      <c r="I31" s="121"/>
      <c r="J31" s="119" t="n">
        <f aca="false">Test!B523</f>
        <v>12411106</v>
      </c>
      <c r="K31" s="120" t="n">
        <f aca="false">Test!C523</f>
        <v>17146281</v>
      </c>
      <c r="L31" s="120" t="n">
        <f aca="false">Test!D523</f>
        <v>19566737</v>
      </c>
      <c r="M31" s="120" t="n">
        <f aca="false">Test!E523</f>
        <v>58880179.27</v>
      </c>
      <c r="N31" s="121"/>
      <c r="O31" s="122" t="n">
        <f aca="false">IF(E31=0,#REF!,J31/E31)</f>
        <v>0.998752435197728</v>
      </c>
      <c r="P31" s="123" t="n">
        <f aca="false">IF(F31=0,#REF!,K31/F31)</f>
        <v>0.998280663528455</v>
      </c>
      <c r="Q31" s="123" t="n">
        <f aca="false">IF(G31=0,#REF!,L31/G31)</f>
        <v>0.998388891859666</v>
      </c>
      <c r="R31" s="123" t="n">
        <f aca="false">IF(H31=0,#REF!,M31/H31)</f>
        <v>1.00929527151588</v>
      </c>
      <c r="S31" s="121"/>
      <c r="T31" s="119" t="n">
        <f aca="false">SingleLayer!B523</f>
        <v>10142291</v>
      </c>
      <c r="U31" s="120" t="n">
        <f aca="false">SingleLayer!C523</f>
        <v>13981348</v>
      </c>
      <c r="V31" s="120" t="n">
        <f aca="false">SingleLayer!D523</f>
        <v>15953487</v>
      </c>
      <c r="W31" s="120" t="n">
        <f aca="false">SingleLayer!E523</f>
        <v>52637019.733333</v>
      </c>
      <c r="X31" s="121"/>
      <c r="Y31" s="122" t="n">
        <f aca="false">E31/T31</f>
        <v>1.22522702217872</v>
      </c>
      <c r="Z31" s="123" t="n">
        <f aca="false">F31/U31</f>
        <v>1.22848040117448</v>
      </c>
      <c r="AA31" s="123" t="n">
        <f aca="false">G31/V31</f>
        <v>1.22846572664647</v>
      </c>
      <c r="AB31" s="123" t="n">
        <f aca="false">H31/W31</f>
        <v>1.10830576709855</v>
      </c>
      <c r="AC31" s="121"/>
      <c r="AD31" s="122" t="n">
        <f aca="false">J31/T31</f>
        <v>1.22369847207105</v>
      </c>
      <c r="AE31" s="123" t="n">
        <f aca="false">K31/U31</f>
        <v>1.22636823001616</v>
      </c>
      <c r="AF31" s="123" t="n">
        <f aca="false">L31/V31</f>
        <v>1.22648653551415</v>
      </c>
      <c r="AG31" s="123" t="n">
        <f aca="false">M31/W31</f>
        <v>1.11860777012634</v>
      </c>
    </row>
    <row r="32" customFormat="false" ht="16.5" hidden="false" customHeight="false" outlineLevel="0" collapsed="false">
      <c r="A32" s="100"/>
      <c r="B32" s="117"/>
      <c r="C32" s="124" t="n">
        <v>34</v>
      </c>
      <c r="D32" s="124" t="n">
        <v>34</v>
      </c>
      <c r="E32" s="125" t="n">
        <f aca="false">Anchor!B524</f>
        <v>11410650</v>
      </c>
      <c r="F32" s="126" t="n">
        <f aca="false">Anchor!C524</f>
        <v>14893656</v>
      </c>
      <c r="G32" s="126" t="n">
        <f aca="false">Anchor!D524</f>
        <v>16816527</v>
      </c>
      <c r="H32" s="126" t="n">
        <f aca="false">Anchor!E524</f>
        <v>52279672</v>
      </c>
      <c r="I32" s="127"/>
      <c r="J32" s="125" t="n">
        <f aca="false">Test!B524</f>
        <v>11420949</v>
      </c>
      <c r="K32" s="126" t="n">
        <f aca="false">Test!C524</f>
        <v>14897874</v>
      </c>
      <c r="L32" s="126" t="n">
        <f aca="false">Test!D524</f>
        <v>16820989</v>
      </c>
      <c r="M32" s="126" t="n">
        <f aca="false">Test!E524</f>
        <v>52747295.53</v>
      </c>
      <c r="N32" s="127"/>
      <c r="O32" s="128" t="n">
        <f aca="false">IF(E32=0,#REF!,J32/E32)</f>
        <v>1.0009025778549</v>
      </c>
      <c r="P32" s="129" t="n">
        <f aca="false">IF(F32=0,#REF!,K32/F32)</f>
        <v>1.00028320783023</v>
      </c>
      <c r="Q32" s="129" t="n">
        <f aca="false">IF(G32=0,#REF!,L32/G32)</f>
        <v>1.00026533421556</v>
      </c>
      <c r="R32" s="129" t="n">
        <f aca="false">IF(H32=0,#REF!,M32/H32)</f>
        <v>1.00894465309576</v>
      </c>
      <c r="S32" s="127"/>
      <c r="T32" s="125" t="n">
        <f aca="false">SingleLayer!B524</f>
        <v>9377731</v>
      </c>
      <c r="U32" s="126" t="n">
        <f aca="false">SingleLayer!C524</f>
        <v>12232989</v>
      </c>
      <c r="V32" s="126" t="n">
        <f aca="false">SingleLayer!D524</f>
        <v>13813418</v>
      </c>
      <c r="W32" s="126" t="n">
        <f aca="false">SingleLayer!E524</f>
        <v>48657976.4</v>
      </c>
      <c r="X32" s="127"/>
      <c r="Y32" s="128" t="n">
        <f aca="false">E32/T32</f>
        <v>1.21678154342452</v>
      </c>
      <c r="Z32" s="129" t="n">
        <f aca="false">F32/U32</f>
        <v>1.21749933724293</v>
      </c>
      <c r="AA32" s="129" t="n">
        <f aca="false">G32/V32</f>
        <v>1.21740520702407</v>
      </c>
      <c r="AB32" s="129" t="n">
        <f aca="false">H32/W32</f>
        <v>1.07443169379317</v>
      </c>
      <c r="AC32" s="127"/>
      <c r="AD32" s="128" t="n">
        <f aca="false">J32/T32</f>
        <v>1.21787978349987</v>
      </c>
      <c r="AE32" s="129" t="n">
        <f aca="false">K32/U32</f>
        <v>1.21784414258854</v>
      </c>
      <c r="AF32" s="129" t="n">
        <f aca="false">L32/V32</f>
        <v>1.21772822627969</v>
      </c>
      <c r="AG32" s="129" t="n">
        <f aca="false">M32/W32</f>
        <v>1.08404211256924</v>
      </c>
    </row>
    <row r="33" customFormat="false" ht="15.75" hidden="false" customHeight="false" outlineLevel="0" collapsed="false">
      <c r="A33" s="100"/>
      <c r="B33" s="117"/>
      <c r="C33" s="110" t="n">
        <v>22</v>
      </c>
      <c r="D33" s="76" t="n">
        <v>24</v>
      </c>
      <c r="E33" s="111" t="n">
        <f aca="false">Anchor!B525</f>
        <v>14279901</v>
      </c>
      <c r="F33" s="112" t="n">
        <f aca="false">Anchor!C525</f>
        <v>21940405</v>
      </c>
      <c r="G33" s="112" t="n">
        <f aca="false">Anchor!D525</f>
        <v>25388308</v>
      </c>
      <c r="H33" s="112" t="n">
        <f aca="false">Anchor!E525</f>
        <v>67010195.466667</v>
      </c>
      <c r="I33" s="113"/>
      <c r="J33" s="111" t="n">
        <f aca="false">Test!B525</f>
        <v>14284041</v>
      </c>
      <c r="K33" s="112" t="n">
        <f aca="false">Test!C525</f>
        <v>21891337</v>
      </c>
      <c r="L33" s="112" t="n">
        <f aca="false">Test!D525</f>
        <v>25330817</v>
      </c>
      <c r="M33" s="112" t="n">
        <f aca="false">Test!E525</f>
        <v>68543920.67</v>
      </c>
      <c r="N33" s="113"/>
      <c r="O33" s="114" t="n">
        <f aca="false">IF(E33=0,#REF!,J33/E33)</f>
        <v>1.00028991797632</v>
      </c>
      <c r="P33" s="115" t="n">
        <f aca="false">IF(F33=0,#REF!,K33/F33)</f>
        <v>0.997763578201952</v>
      </c>
      <c r="Q33" s="115" t="n">
        <f aca="false">IF(G33=0,#REF!,L33/G33)</f>
        <v>0.997735532434852</v>
      </c>
      <c r="R33" s="115" t="n">
        <f aca="false">IF(H33=0,#REF!,M33/H33)</f>
        <v>1.02288793806154</v>
      </c>
      <c r="S33" s="113"/>
      <c r="T33" s="111" t="n">
        <f aca="false">SingleLayer!B525</f>
        <v>11674476</v>
      </c>
      <c r="U33" s="112" t="n">
        <f aca="false">SingleLayer!C525</f>
        <v>17683798</v>
      </c>
      <c r="V33" s="112" t="n">
        <f aca="false">SingleLayer!D525</f>
        <v>20476851</v>
      </c>
      <c r="W33" s="112" t="n">
        <f aca="false">SingleLayer!E525</f>
        <v>58167883.6</v>
      </c>
      <c r="X33" s="113"/>
      <c r="Y33" s="114" t="n">
        <f aca="false">E33/T33</f>
        <v>1.22317275738971</v>
      </c>
      <c r="Z33" s="115" t="n">
        <f aca="false">F33/U33</f>
        <v>1.24070660612613</v>
      </c>
      <c r="AA33" s="115" t="n">
        <f aca="false">G33/V33</f>
        <v>1.23985411624082</v>
      </c>
      <c r="AB33" s="115" t="n">
        <f aca="false">H33/W33</f>
        <v>1.15201364257074</v>
      </c>
      <c r="AC33" s="113"/>
      <c r="AD33" s="114" t="n">
        <f aca="false">J33/T33</f>
        <v>1.22352737716023</v>
      </c>
      <c r="AE33" s="115" t="n">
        <f aca="false">K33/U33</f>
        <v>1.23793186282721</v>
      </c>
      <c r="AF33" s="115" t="n">
        <f aca="false">L33/V33</f>
        <v>1.23704650680908</v>
      </c>
      <c r="AG33" s="115" t="n">
        <f aca="false">M33/W33</f>
        <v>1.17838085946796</v>
      </c>
    </row>
    <row r="34" customFormat="false" ht="15.75" hidden="false" customHeight="false" outlineLevel="0" collapsed="false">
      <c r="A34" s="100"/>
      <c r="B34" s="117"/>
      <c r="C34" s="118" t="n">
        <v>26</v>
      </c>
      <c r="D34" s="76" t="n">
        <v>28</v>
      </c>
      <c r="E34" s="119" t="n">
        <f aca="false">Anchor!B526</f>
        <v>12976600</v>
      </c>
      <c r="F34" s="120" t="n">
        <f aca="false">Anchor!C526</f>
        <v>18621863</v>
      </c>
      <c r="G34" s="120" t="n">
        <f aca="false">Anchor!D526</f>
        <v>21348274</v>
      </c>
      <c r="H34" s="120" t="n">
        <f aca="false">Anchor!E526</f>
        <v>62257571</v>
      </c>
      <c r="I34" s="121"/>
      <c r="J34" s="119" t="n">
        <f aca="false">Test!B526</f>
        <v>12968730</v>
      </c>
      <c r="K34" s="120" t="n">
        <f aca="false">Test!C526</f>
        <v>18567833</v>
      </c>
      <c r="L34" s="120" t="n">
        <f aca="false">Test!D526</f>
        <v>21291799</v>
      </c>
      <c r="M34" s="120" t="n">
        <f aca="false">Test!E526</f>
        <v>63417426.4</v>
      </c>
      <c r="N34" s="121"/>
      <c r="O34" s="122" t="n">
        <f aca="false">IF(E34=0,#REF!,J34/E34)</f>
        <v>0.999393523727325</v>
      </c>
      <c r="P34" s="123" t="n">
        <f aca="false">IF(F34=0,#REF!,K34/F34)</f>
        <v>0.997098571716482</v>
      </c>
      <c r="Q34" s="123" t="n">
        <f aca="false">IF(G34=0,#REF!,L34/G34)</f>
        <v>0.997354587073409</v>
      </c>
      <c r="R34" s="123" t="n">
        <f aca="false">IF(H34=0,#REF!,M34/H34)</f>
        <v>1.01862994944021</v>
      </c>
      <c r="S34" s="121"/>
      <c r="T34" s="119" t="n">
        <f aca="false">SingleLayer!B526</f>
        <v>10573837</v>
      </c>
      <c r="U34" s="120" t="n">
        <f aca="false">SingleLayer!C526</f>
        <v>15015227</v>
      </c>
      <c r="V34" s="120" t="n">
        <f aca="false">SingleLayer!D526</f>
        <v>17223571</v>
      </c>
      <c r="W34" s="120" t="n">
        <f aca="false">SingleLayer!E526</f>
        <v>54360296.266667</v>
      </c>
      <c r="X34" s="121"/>
      <c r="Y34" s="122" t="n">
        <f aca="false">E34/T34</f>
        <v>1.22723662186205</v>
      </c>
      <c r="Z34" s="123" t="n">
        <f aca="false">F34/U34</f>
        <v>1.2401985664286</v>
      </c>
      <c r="AA34" s="123" t="n">
        <f aca="false">G34/V34</f>
        <v>1.23948012871431</v>
      </c>
      <c r="AB34" s="123" t="n">
        <f aca="false">H34/W34</f>
        <v>1.14527652120571</v>
      </c>
      <c r="AC34" s="121"/>
      <c r="AD34" s="122" t="n">
        <f aca="false">J34/T34</f>
        <v>1.22649233196994</v>
      </c>
      <c r="AE34" s="123" t="n">
        <f aca="false">K34/U34</f>
        <v>1.23660021923078</v>
      </c>
      <c r="AF34" s="123" t="n">
        <f aca="false">L34/V34</f>
        <v>1.23620119195955</v>
      </c>
      <c r="AG34" s="123" t="n">
        <f aca="false">M34/W34</f>
        <v>1.16661296489082</v>
      </c>
    </row>
    <row r="35" customFormat="false" ht="15.75" hidden="false" customHeight="false" outlineLevel="0" collapsed="false">
      <c r="A35" s="100"/>
      <c r="B35" s="117"/>
      <c r="C35" s="118" t="n">
        <v>30</v>
      </c>
      <c r="D35" s="76" t="n">
        <v>32</v>
      </c>
      <c r="E35" s="119" t="n">
        <f aca="false">Anchor!B527</f>
        <v>11894439</v>
      </c>
      <c r="F35" s="120" t="n">
        <f aca="false">Anchor!C527</f>
        <v>16063453</v>
      </c>
      <c r="G35" s="120" t="n">
        <f aca="false">Anchor!D527</f>
        <v>18237321</v>
      </c>
      <c r="H35" s="120" t="n">
        <f aca="false">Anchor!E527</f>
        <v>55910842.933333</v>
      </c>
      <c r="I35" s="121"/>
      <c r="J35" s="119" t="n">
        <f aca="false">Test!B527</f>
        <v>11897058</v>
      </c>
      <c r="K35" s="120" t="n">
        <f aca="false">Test!C527</f>
        <v>16044343</v>
      </c>
      <c r="L35" s="120" t="n">
        <f aca="false">Test!D527</f>
        <v>18217172</v>
      </c>
      <c r="M35" s="120" t="n">
        <f aca="false">Test!E527</f>
        <v>56933173.13</v>
      </c>
      <c r="N35" s="121"/>
      <c r="O35" s="122" t="n">
        <f aca="false">IF(E35=0,#REF!,J35/E35)</f>
        <v>1.00022018692937</v>
      </c>
      <c r="P35" s="123" t="n">
        <f aca="false">IF(F35=0,#REF!,K35/F35)</f>
        <v>0.998810342956773</v>
      </c>
      <c r="Q35" s="123" t="n">
        <f aca="false">IF(G35=0,#REF!,L35/G35)</f>
        <v>0.998895177641497</v>
      </c>
      <c r="R35" s="123" t="n">
        <f aca="false">IF(H35=0,#REF!,M35/H35)</f>
        <v>1.01828500775576</v>
      </c>
      <c r="S35" s="121"/>
      <c r="T35" s="119" t="n">
        <f aca="false">SingleLayer!B527</f>
        <v>9756445</v>
      </c>
      <c r="U35" s="120" t="n">
        <f aca="false">SingleLayer!C527</f>
        <v>13055043</v>
      </c>
      <c r="V35" s="120" t="n">
        <f aca="false">SingleLayer!D527</f>
        <v>14815684</v>
      </c>
      <c r="W35" s="120" t="n">
        <f aca="false">SingleLayer!E527</f>
        <v>50773137.266667</v>
      </c>
      <c r="X35" s="121"/>
      <c r="Y35" s="122" t="n">
        <f aca="false">E35/T35</f>
        <v>1.21913658099851</v>
      </c>
      <c r="Z35" s="123" t="n">
        <f aca="false">F35/U35</f>
        <v>1.23044045124938</v>
      </c>
      <c r="AA35" s="123" t="n">
        <f aca="false">G35/V35</f>
        <v>1.23094694784257</v>
      </c>
      <c r="AB35" s="123" t="n">
        <f aca="false">H35/W35</f>
        <v>1.10118944668875</v>
      </c>
      <c r="AC35" s="121"/>
      <c r="AD35" s="122" t="n">
        <f aca="false">J35/T35</f>
        <v>1.21940501893876</v>
      </c>
      <c r="AE35" s="123" t="n">
        <f aca="false">K35/U35</f>
        <v>1.22897664910028</v>
      </c>
      <c r="AF35" s="123" t="n">
        <f aca="false">L35/V35</f>
        <v>1.22958697013246</v>
      </c>
      <c r="AG35" s="123" t="n">
        <f aca="false">M35/W35</f>
        <v>1.12132470426201</v>
      </c>
    </row>
    <row r="36" customFormat="false" ht="16.5" hidden="false" customHeight="false" outlineLevel="0" collapsed="false">
      <c r="A36" s="100"/>
      <c r="B36" s="117"/>
      <c r="C36" s="124" t="n">
        <v>34</v>
      </c>
      <c r="D36" s="130" t="n">
        <v>36</v>
      </c>
      <c r="E36" s="125" t="n">
        <f aca="false">Anchor!B528</f>
        <v>11032930</v>
      </c>
      <c r="F36" s="126" t="n">
        <f aca="false">Anchor!C528</f>
        <v>14133962</v>
      </c>
      <c r="G36" s="126" t="n">
        <f aca="false">Anchor!D528</f>
        <v>15883958</v>
      </c>
      <c r="H36" s="126" t="n">
        <f aca="false">Anchor!E528</f>
        <v>50000787.8</v>
      </c>
      <c r="I36" s="127"/>
      <c r="J36" s="125" t="n">
        <f aca="false">Test!B528</f>
        <v>11057203</v>
      </c>
      <c r="K36" s="126" t="n">
        <f aca="false">Test!C528</f>
        <v>14157616</v>
      </c>
      <c r="L36" s="126" t="n">
        <f aca="false">Test!D528</f>
        <v>15910727</v>
      </c>
      <c r="M36" s="126" t="n">
        <f aca="false">Test!E528</f>
        <v>50747793.2</v>
      </c>
      <c r="N36" s="127"/>
      <c r="O36" s="128" t="n">
        <f aca="false">IF(E36=0,#REF!,J36/E36)</f>
        <v>1.00220005021332</v>
      </c>
      <c r="P36" s="129" t="n">
        <f aca="false">IF(F36=0,#REF!,K36/F36)</f>
        <v>1.00167355763373</v>
      </c>
      <c r="Q36" s="129" t="n">
        <f aca="false">IF(G36=0,#REF!,L36/G36)</f>
        <v>1.00168528524188</v>
      </c>
      <c r="R36" s="129" t="n">
        <f aca="false">IF(H36=0,#REF!,M36/H36)</f>
        <v>1.01493987260737</v>
      </c>
      <c r="S36" s="127"/>
      <c r="T36" s="125" t="n">
        <f aca="false">SingleLayer!B528</f>
        <v>9054938</v>
      </c>
      <c r="U36" s="126" t="n">
        <f aca="false">SingleLayer!C528</f>
        <v>11550002</v>
      </c>
      <c r="V36" s="126" t="n">
        <f aca="false">SingleLayer!D528</f>
        <v>12969301</v>
      </c>
      <c r="W36" s="126" t="n">
        <f aca="false">SingleLayer!E528</f>
        <v>46442631.066667</v>
      </c>
      <c r="X36" s="127"/>
      <c r="Y36" s="128" t="n">
        <f aca="false">E36/T36</f>
        <v>1.21844346145716</v>
      </c>
      <c r="Z36" s="129" t="n">
        <f aca="false">F36/U36</f>
        <v>1.22371944178018</v>
      </c>
      <c r="AA36" s="129" t="n">
        <f aca="false">G36/V36</f>
        <v>1.22473508788176</v>
      </c>
      <c r="AB36" s="129" t="n">
        <f aca="false">H36/W36</f>
        <v>1.07661402146285</v>
      </c>
      <c r="AC36" s="127"/>
      <c r="AD36" s="128" t="n">
        <f aca="false">J36/T36</f>
        <v>1.22112409825446</v>
      </c>
      <c r="AE36" s="129" t="n">
        <f aca="false">K36/U36</f>
        <v>1.22576740679352</v>
      </c>
      <c r="AF36" s="129" t="n">
        <f aca="false">L36/V36</f>
        <v>1.22679911585058</v>
      </c>
      <c r="AG36" s="129" t="n">
        <f aca="false">M36/W36</f>
        <v>1.09269849779081</v>
      </c>
    </row>
    <row r="37" customFormat="false" ht="15.75" hidden="false" customHeight="false" outlineLevel="0" collapsed="false">
      <c r="A37" s="100"/>
      <c r="B37" s="109" t="s">
        <v>115</v>
      </c>
      <c r="C37" s="110" t="n">
        <v>22</v>
      </c>
      <c r="D37" s="110" t="n">
        <v>22</v>
      </c>
      <c r="E37" s="111" t="n">
        <f aca="false">Anchor!B529</f>
        <v>11729716</v>
      </c>
      <c r="F37" s="112" t="n">
        <f aca="false">Anchor!C529</f>
        <v>16902863</v>
      </c>
      <c r="G37" s="112" t="n">
        <f aca="false">Anchor!D529</f>
        <v>19625265</v>
      </c>
      <c r="H37" s="112" t="n">
        <f aca="false">Anchor!E529</f>
        <v>33229969.28</v>
      </c>
      <c r="I37" s="113"/>
      <c r="J37" s="111" t="n">
        <f aca="false">Test!B529</f>
        <v>11746310</v>
      </c>
      <c r="K37" s="112" t="n">
        <f aca="false">Test!C529</f>
        <v>16881781</v>
      </c>
      <c r="L37" s="112" t="n">
        <f aca="false">Test!D529</f>
        <v>19601275</v>
      </c>
      <c r="M37" s="112" t="n">
        <f aca="false">Test!E529</f>
        <v>34838288.26</v>
      </c>
      <c r="N37" s="113"/>
      <c r="O37" s="114" t="n">
        <f aca="false">IF(E37=0,#REF!,J37/E37)</f>
        <v>1.00141469750845</v>
      </c>
      <c r="P37" s="115" t="n">
        <f aca="false">IF(F37=0,#REF!,K37/F37)</f>
        <v>0.99875275567222</v>
      </c>
      <c r="Q37" s="115" t="n">
        <f aca="false">IF(G37=0,#REF!,L37/G37)</f>
        <v>0.99877759612418</v>
      </c>
      <c r="R37" s="115" t="n">
        <f aca="false">IF(H37=0,#REF!,M37/H37)</f>
        <v>1.0483996529292</v>
      </c>
      <c r="S37" s="113"/>
      <c r="T37" s="111" t="n">
        <f aca="false">SingleLayer!B529</f>
        <v>10216208</v>
      </c>
      <c r="U37" s="112" t="n">
        <f aca="false">SingleLayer!C529</f>
        <v>14634601</v>
      </c>
      <c r="V37" s="112" t="n">
        <f aca="false">SingleLayer!D529</f>
        <v>17033175</v>
      </c>
      <c r="W37" s="112" t="n">
        <f aca="false">SingleLayer!E529</f>
        <v>30545971.68</v>
      </c>
      <c r="X37" s="113"/>
      <c r="Y37" s="114" t="n">
        <f aca="false">E37/T37</f>
        <v>1.14814772761087</v>
      </c>
      <c r="Z37" s="115" t="n">
        <f aca="false">F37/U37</f>
        <v>1.15499308795641</v>
      </c>
      <c r="AA37" s="115" t="n">
        <f aca="false">G37/V37</f>
        <v>1.15217890968654</v>
      </c>
      <c r="AB37" s="115" t="n">
        <f aca="false">H37/W37</f>
        <v>1.08786748145116</v>
      </c>
      <c r="AC37" s="113"/>
      <c r="AD37" s="114" t="n">
        <f aca="false">J37/T37</f>
        <v>1.14977200934045</v>
      </c>
      <c r="AE37" s="115" t="n">
        <f aca="false">K37/U37</f>
        <v>1.15355252937883</v>
      </c>
      <c r="AF37" s="115" t="n">
        <f aca="false">L37/V37</f>
        <v>1.1507704817217</v>
      </c>
      <c r="AG37" s="115" t="n">
        <f aca="false">M37/W37</f>
        <v>1.14051988998636</v>
      </c>
    </row>
    <row r="38" customFormat="false" ht="15.75" hidden="false" customHeight="false" outlineLevel="0" collapsed="false">
      <c r="A38" s="100"/>
      <c r="B38" s="117"/>
      <c r="C38" s="118" t="n">
        <v>26</v>
      </c>
      <c r="D38" s="118" t="n">
        <v>26</v>
      </c>
      <c r="E38" s="119" t="n">
        <f aca="false">Anchor!B530</f>
        <v>10754599</v>
      </c>
      <c r="F38" s="120" t="n">
        <f aca="false">Anchor!C530</f>
        <v>14551469</v>
      </c>
      <c r="G38" s="120" t="n">
        <f aca="false">Anchor!D530</f>
        <v>16634050</v>
      </c>
      <c r="H38" s="120" t="n">
        <f aca="false">Anchor!E530</f>
        <v>26965204.064</v>
      </c>
      <c r="I38" s="121"/>
      <c r="J38" s="119" t="n">
        <f aca="false">Test!B530</f>
        <v>10763681</v>
      </c>
      <c r="K38" s="120" t="n">
        <f aca="false">Test!C530</f>
        <v>14540066</v>
      </c>
      <c r="L38" s="120" t="n">
        <f aca="false">Test!D530</f>
        <v>16621530</v>
      </c>
      <c r="M38" s="120" t="n">
        <f aca="false">Test!E530</f>
        <v>28043411.46</v>
      </c>
      <c r="N38" s="121"/>
      <c r="O38" s="122" t="n">
        <f aca="false">IF(E38=0,#REF!,J38/E38)</f>
        <v>1.00084447593072</v>
      </c>
      <c r="P38" s="123" t="n">
        <f aca="false">IF(F38=0,#REF!,K38/F38)</f>
        <v>0.999216367777027</v>
      </c>
      <c r="Q38" s="123" t="n">
        <f aca="false">IF(G38=0,#REF!,L38/G38)</f>
        <v>0.999247327018976</v>
      </c>
      <c r="R38" s="123" t="n">
        <f aca="false">IF(H38=0,#REF!,M38/H38)</f>
        <v>1.03998513764038</v>
      </c>
      <c r="S38" s="121"/>
      <c r="T38" s="119" t="n">
        <f aca="false">SingleLayer!B530</f>
        <v>8992319</v>
      </c>
      <c r="U38" s="120" t="n">
        <f aca="false">SingleLayer!C530</f>
        <v>12051997</v>
      </c>
      <c r="V38" s="120" t="n">
        <f aca="false">SingleLayer!D530</f>
        <v>13764126</v>
      </c>
      <c r="W38" s="120" t="n">
        <f aca="false">SingleLayer!E530</f>
        <v>23854529.344</v>
      </c>
      <c r="X38" s="121"/>
      <c r="Y38" s="122" t="n">
        <f aca="false">E38/T38</f>
        <v>1.19597614363992</v>
      </c>
      <c r="Z38" s="123" t="n">
        <f aca="false">F38/U38</f>
        <v>1.20739069218155</v>
      </c>
      <c r="AA38" s="123" t="n">
        <f aca="false">G38/V38</f>
        <v>1.20850753618501</v>
      </c>
      <c r="AB38" s="123" t="n">
        <f aca="false">H38/W38</f>
        <v>1.13040184843481</v>
      </c>
      <c r="AC38" s="121"/>
      <c r="AD38" s="122" t="n">
        <f aca="false">J38/T38</f>
        <v>1.19698611670694</v>
      </c>
      <c r="AE38" s="123" t="n">
        <f aca="false">K38/U38</f>
        <v>1.20644454192944</v>
      </c>
      <c r="AF38" s="123" t="n">
        <f aca="false">L38/V38</f>
        <v>1.20759792521516</v>
      </c>
      <c r="AG38" s="123" t="n">
        <f aca="false">M38/W38</f>
        <v>1.17560112193342</v>
      </c>
    </row>
    <row r="39" customFormat="false" ht="15.75" hidden="false" customHeight="false" outlineLevel="0" collapsed="false">
      <c r="A39" s="100"/>
      <c r="B39" s="117"/>
      <c r="C39" s="118" t="n">
        <v>30</v>
      </c>
      <c r="D39" s="118" t="n">
        <v>30</v>
      </c>
      <c r="E39" s="119" t="n">
        <f aca="false">Anchor!B531</f>
        <v>10151668</v>
      </c>
      <c r="F39" s="120" t="n">
        <f aca="false">Anchor!C531</f>
        <v>13208833</v>
      </c>
      <c r="G39" s="120" t="n">
        <f aca="false">Anchor!D531</f>
        <v>14994732</v>
      </c>
      <c r="H39" s="120" t="n">
        <f aca="false">Anchor!E531</f>
        <v>24446023.52</v>
      </c>
      <c r="I39" s="121"/>
      <c r="J39" s="119" t="n">
        <f aca="false">Test!B531</f>
        <v>10156854</v>
      </c>
      <c r="K39" s="120" t="n">
        <f aca="false">Test!C531</f>
        <v>13200146</v>
      </c>
      <c r="L39" s="120" t="n">
        <f aca="false">Test!D531</f>
        <v>14984728</v>
      </c>
      <c r="M39" s="120" t="n">
        <f aca="false">Test!E531</f>
        <v>25329636.86</v>
      </c>
      <c r="N39" s="121"/>
      <c r="O39" s="122" t="n">
        <f aca="false">IF(E39=0,#REF!,J39/E39)</f>
        <v>1.00051085200974</v>
      </c>
      <c r="P39" s="123" t="n">
        <f aca="false">IF(F39=0,#REF!,K39/F39)</f>
        <v>0.999342334027541</v>
      </c>
      <c r="Q39" s="123" t="n">
        <f aca="false">IF(G39=0,#REF!,L39/G39)</f>
        <v>0.999332832357391</v>
      </c>
      <c r="R39" s="123" t="n">
        <f aca="false">IF(H39=0,#REF!,M39/H39)</f>
        <v>1.03614548350889</v>
      </c>
      <c r="S39" s="121"/>
      <c r="T39" s="119" t="n">
        <f aca="false">SingleLayer!B531</f>
        <v>8415970</v>
      </c>
      <c r="U39" s="120" t="n">
        <f aca="false">SingleLayer!C531</f>
        <v>10859583</v>
      </c>
      <c r="V39" s="120" t="n">
        <f aca="false">SingleLayer!D531</f>
        <v>12309517</v>
      </c>
      <c r="W39" s="120" t="n">
        <f aca="false">SingleLayer!E531</f>
        <v>21564084</v>
      </c>
      <c r="X39" s="121"/>
      <c r="Y39" s="122" t="n">
        <f aca="false">E39/T39</f>
        <v>1.2062386153943</v>
      </c>
      <c r="Z39" s="123" t="n">
        <f aca="false">F39/U39</f>
        <v>1.21632966938049</v>
      </c>
      <c r="AA39" s="123" t="n">
        <f aca="false">G39/V39</f>
        <v>1.21814137792734</v>
      </c>
      <c r="AB39" s="123" t="n">
        <f aca="false">H39/W39</f>
        <v>1.13364534844142</v>
      </c>
      <c r="AC39" s="121"/>
      <c r="AD39" s="122" t="n">
        <f aca="false">J39/T39</f>
        <v>1.2068548248152</v>
      </c>
      <c r="AE39" s="123" t="n">
        <f aca="false">K39/U39</f>
        <v>1.21552973074565</v>
      </c>
      <c r="AF39" s="123" t="n">
        <f aca="false">L39/V39</f>
        <v>1.21732867341586</v>
      </c>
      <c r="AG39" s="123" t="n">
        <f aca="false">M39/W39</f>
        <v>1.17462150768843</v>
      </c>
    </row>
    <row r="40" customFormat="false" ht="16.5" hidden="false" customHeight="false" outlineLevel="0" collapsed="false">
      <c r="A40" s="100"/>
      <c r="B40" s="117"/>
      <c r="C40" s="124" t="n">
        <v>34</v>
      </c>
      <c r="D40" s="124" t="n">
        <v>34</v>
      </c>
      <c r="E40" s="125" t="n">
        <f aca="false">Anchor!B532</f>
        <v>9715891</v>
      </c>
      <c r="F40" s="126" t="n">
        <f aca="false">Anchor!C532</f>
        <v>12170822</v>
      </c>
      <c r="G40" s="126" t="n">
        <f aca="false">Anchor!D532</f>
        <v>13703856</v>
      </c>
      <c r="H40" s="126" t="n">
        <f aca="false">Anchor!E532</f>
        <v>22812869.248</v>
      </c>
      <c r="I40" s="127"/>
      <c r="J40" s="125" t="n">
        <f aca="false">Test!B532</f>
        <v>9717777</v>
      </c>
      <c r="K40" s="126" t="n">
        <f aca="false">Test!C532</f>
        <v>12163767</v>
      </c>
      <c r="L40" s="126" t="n">
        <f aca="false">Test!D532</f>
        <v>13697289</v>
      </c>
      <c r="M40" s="126" t="n">
        <f aca="false">Test!E532</f>
        <v>23563314.3</v>
      </c>
      <c r="N40" s="127"/>
      <c r="O40" s="128" t="n">
        <f aca="false">IF(E40=0,#REF!,J40/E40)</f>
        <v>1.00019411498132</v>
      </c>
      <c r="P40" s="129" t="n">
        <f aca="false">IF(F40=0,#REF!,K40/F40)</f>
        <v>0.999420334961764</v>
      </c>
      <c r="Q40" s="129" t="n">
        <f aca="false">IF(G40=0,#REF!,L40/G40)</f>
        <v>0.999520791812173</v>
      </c>
      <c r="R40" s="129" t="n">
        <f aca="false">IF(H40=0,#REF!,M40/H40)</f>
        <v>1.03289568900088</v>
      </c>
      <c r="S40" s="127"/>
      <c r="T40" s="125" t="n">
        <f aca="false">SingleLayer!B532</f>
        <v>8013309</v>
      </c>
      <c r="U40" s="126" t="n">
        <f aca="false">SingleLayer!C532</f>
        <v>9969965</v>
      </c>
      <c r="V40" s="126" t="n">
        <f aca="false">SingleLayer!D532</f>
        <v>11214816</v>
      </c>
      <c r="W40" s="126" t="n">
        <f aca="false">SingleLayer!E532</f>
        <v>19997565.28</v>
      </c>
      <c r="X40" s="127"/>
      <c r="Y40" s="128" t="n">
        <f aca="false">E40/T40</f>
        <v>1.21246928079274</v>
      </c>
      <c r="Z40" s="129" t="n">
        <f aca="false">F40/U40</f>
        <v>1.22074871877685</v>
      </c>
      <c r="AA40" s="129" t="n">
        <f aca="false">G40/V40</f>
        <v>1.22194211657151</v>
      </c>
      <c r="AB40" s="129" t="n">
        <f aca="false">H40/W40</f>
        <v>1.14078233667854</v>
      </c>
      <c r="AC40" s="127"/>
      <c r="AD40" s="128" t="n">
        <f aca="false">J40/T40</f>
        <v>1.21270463924454</v>
      </c>
      <c r="AE40" s="129" t="n">
        <f aca="false">K40/U40</f>
        <v>1.2200410934241</v>
      </c>
      <c r="AF40" s="129" t="n">
        <f aca="false">L40/V40</f>
        <v>1.2213565519042</v>
      </c>
      <c r="AG40" s="129" t="n">
        <f aca="false">M40/W40</f>
        <v>1.17830915764361</v>
      </c>
    </row>
    <row r="41" customFormat="false" ht="15.75" hidden="false" customHeight="false" outlineLevel="0" collapsed="false">
      <c r="A41" s="100"/>
      <c r="B41" s="117"/>
      <c r="C41" s="110" t="n">
        <v>22</v>
      </c>
      <c r="D41" s="76" t="n">
        <v>24</v>
      </c>
      <c r="E41" s="111" t="n">
        <f aca="false">Anchor!B533</f>
        <v>11013591</v>
      </c>
      <c r="F41" s="112" t="n">
        <f aca="false">Anchor!C533</f>
        <v>15400633</v>
      </c>
      <c r="G41" s="112" t="n">
        <f aca="false">Anchor!D533</f>
        <v>17695084</v>
      </c>
      <c r="H41" s="112" t="n">
        <f aca="false">Anchor!E533</f>
        <v>29987402.688</v>
      </c>
      <c r="I41" s="113"/>
      <c r="J41" s="111" t="n">
        <f aca="false">Test!B533</f>
        <v>11031485</v>
      </c>
      <c r="K41" s="112" t="n">
        <f aca="false">Test!C533</f>
        <v>15392209</v>
      </c>
      <c r="L41" s="112" t="n">
        <f aca="false">Test!D533</f>
        <v>17687419</v>
      </c>
      <c r="M41" s="112" t="n">
        <f aca="false">Test!E533</f>
        <v>31727023.49</v>
      </c>
      <c r="N41" s="113"/>
      <c r="O41" s="114" t="n">
        <f aca="false">IF(E41=0,#REF!,J41/E41)</f>
        <v>1.00162471985749</v>
      </c>
      <c r="P41" s="115" t="n">
        <f aca="false">IF(F41=0,#REF!,K41/F41)</f>
        <v>0.999453009496428</v>
      </c>
      <c r="Q41" s="115" t="n">
        <f aca="false">IF(G41=0,#REF!,L41/G41)</f>
        <v>0.999566828843536</v>
      </c>
      <c r="R41" s="115" t="n">
        <f aca="false">IF(H41=0,#REF!,M41/H41)</f>
        <v>1.05801171979113</v>
      </c>
      <c r="S41" s="113"/>
      <c r="T41" s="111" t="n">
        <f aca="false">SingleLayer!B533</f>
        <v>9452931</v>
      </c>
      <c r="U41" s="112" t="n">
        <f aca="false">SingleLayer!C533</f>
        <v>12994417</v>
      </c>
      <c r="V41" s="112" t="n">
        <f aca="false">SingleLayer!D533</f>
        <v>14934325</v>
      </c>
      <c r="W41" s="112" t="n">
        <f aca="false">SingleLayer!E533</f>
        <v>25682570.912</v>
      </c>
      <c r="X41" s="113"/>
      <c r="Y41" s="114" t="n">
        <f aca="false">E41/T41</f>
        <v>1.16509799976325</v>
      </c>
      <c r="Z41" s="115" t="n">
        <f aca="false">F41/U41</f>
        <v>1.18517306317013</v>
      </c>
      <c r="AA41" s="115" t="n">
        <f aca="false">G41/V41</f>
        <v>1.18485997860633</v>
      </c>
      <c r="AB41" s="115" t="n">
        <f aca="false">H41/W41</f>
        <v>1.16761685544451</v>
      </c>
      <c r="AC41" s="113"/>
      <c r="AD41" s="114" t="n">
        <f aca="false">J41/T41</f>
        <v>1.16699095761939</v>
      </c>
      <c r="AE41" s="115" t="n">
        <f aca="false">K41/U41</f>
        <v>1.18452478475949</v>
      </c>
      <c r="AF41" s="115" t="n">
        <f aca="false">L41/V41</f>
        <v>1.18434673143915</v>
      </c>
      <c r="AG41" s="115" t="n">
        <f aca="false">M41/W41</f>
        <v>1.23535231728595</v>
      </c>
    </row>
    <row r="42" customFormat="false" ht="15.75" hidden="false" customHeight="false" outlineLevel="0" collapsed="false">
      <c r="A42" s="100"/>
      <c r="B42" s="117"/>
      <c r="C42" s="118" t="n">
        <v>26</v>
      </c>
      <c r="D42" s="76" t="n">
        <v>28</v>
      </c>
      <c r="E42" s="119" t="n">
        <f aca="false">Anchor!B534</f>
        <v>10281190</v>
      </c>
      <c r="F42" s="120" t="n">
        <f aca="false">Anchor!C534</f>
        <v>13726854</v>
      </c>
      <c r="G42" s="120" t="n">
        <f aca="false">Anchor!D534</f>
        <v>15633630</v>
      </c>
      <c r="H42" s="120" t="n">
        <f aca="false">Anchor!E534</f>
        <v>26593804.32</v>
      </c>
      <c r="I42" s="121"/>
      <c r="J42" s="119" t="n">
        <f aca="false">Test!B534</f>
        <v>10299308</v>
      </c>
      <c r="K42" s="120" t="n">
        <f aca="false">Test!C534</f>
        <v>13722570</v>
      </c>
      <c r="L42" s="120" t="n">
        <f aca="false">Test!D534</f>
        <v>15628893</v>
      </c>
      <c r="M42" s="120" t="n">
        <f aca="false">Test!E534</f>
        <v>27986505.38</v>
      </c>
      <c r="N42" s="121"/>
      <c r="O42" s="122" t="n">
        <f aca="false">IF(E42=0,#REF!,J42/E42)</f>
        <v>1.00176224736631</v>
      </c>
      <c r="P42" s="123" t="n">
        <f aca="false">IF(F42=0,#REF!,K42/F42)</f>
        <v>0.999687911010054</v>
      </c>
      <c r="Q42" s="123" t="n">
        <f aca="false">IF(G42=0,#REF!,L42/G42)</f>
        <v>0.999696999353317</v>
      </c>
      <c r="R42" s="123" t="n">
        <f aca="false">IF(H42=0,#REF!,M42/H42)</f>
        <v>1.05236938059865</v>
      </c>
      <c r="S42" s="121"/>
      <c r="T42" s="119" t="n">
        <f aca="false">SingleLayer!B534</f>
        <v>8683778</v>
      </c>
      <c r="U42" s="120" t="n">
        <f aca="false">SingleLayer!C534</f>
        <v>11421539</v>
      </c>
      <c r="V42" s="120" t="n">
        <f aca="false">SingleLayer!D534</f>
        <v>12993752</v>
      </c>
      <c r="W42" s="120" t="n">
        <f aca="false">SingleLayer!E534</f>
        <v>22676165.408</v>
      </c>
      <c r="X42" s="121"/>
      <c r="Y42" s="122" t="n">
        <f aca="false">E42/T42</f>
        <v>1.18395357412407</v>
      </c>
      <c r="Z42" s="123" t="n">
        <f aca="false">F42/U42</f>
        <v>1.20183926176674</v>
      </c>
      <c r="AA42" s="123" t="n">
        <f aca="false">G42/V42</f>
        <v>1.203165182774</v>
      </c>
      <c r="AB42" s="123" t="n">
        <f aca="false">H42/W42</f>
        <v>1.17276461171949</v>
      </c>
      <c r="AC42" s="121"/>
      <c r="AD42" s="122" t="n">
        <f aca="false">J42/T42</f>
        <v>1.1860399931919</v>
      </c>
      <c r="AE42" s="123" t="n">
        <f aca="false">K42/U42</f>
        <v>1.20146418096546</v>
      </c>
      <c r="AF42" s="123" t="n">
        <f aca="false">L42/V42</f>
        <v>1.20280062294555</v>
      </c>
      <c r="AG42" s="123" t="n">
        <f aca="false">M42/W42</f>
        <v>1.23418156802325</v>
      </c>
    </row>
    <row r="43" customFormat="false" ht="15.75" hidden="false" customHeight="false" outlineLevel="0" collapsed="false">
      <c r="A43" s="100"/>
      <c r="B43" s="117"/>
      <c r="C43" s="118" t="n">
        <v>30</v>
      </c>
      <c r="D43" s="76" t="n">
        <v>32</v>
      </c>
      <c r="E43" s="119" t="n">
        <f aca="false">Anchor!B535</f>
        <v>9758794</v>
      </c>
      <c r="F43" s="120" t="n">
        <f aca="false">Anchor!C535</f>
        <v>12536330</v>
      </c>
      <c r="G43" s="120" t="n">
        <f aca="false">Anchor!D535</f>
        <v>14181525</v>
      </c>
      <c r="H43" s="120" t="n">
        <f aca="false">Anchor!E535</f>
        <v>24459153.28</v>
      </c>
      <c r="I43" s="121"/>
      <c r="J43" s="119" t="n">
        <f aca="false">Test!B535</f>
        <v>9770876</v>
      </c>
      <c r="K43" s="120" t="n">
        <f aca="false">Test!C535</f>
        <v>12533577</v>
      </c>
      <c r="L43" s="120" t="n">
        <f aca="false">Test!D535</f>
        <v>14179749</v>
      </c>
      <c r="M43" s="120" t="n">
        <f aca="false">Test!E535</f>
        <v>25787324.29</v>
      </c>
      <c r="N43" s="121"/>
      <c r="O43" s="122" t="n">
        <f aca="false">IF(E43=0,#REF!,J43/E43)</f>
        <v>1.00123806281801</v>
      </c>
      <c r="P43" s="123" t="n">
        <f aca="false">IF(F43=0,#REF!,K43/F43)</f>
        <v>0.999780398250525</v>
      </c>
      <c r="Q43" s="123" t="n">
        <f aca="false">IF(G43=0,#REF!,L43/G43)</f>
        <v>0.99987476664181</v>
      </c>
      <c r="R43" s="123" t="n">
        <f aca="false">IF(H43=0,#REF!,M43/H43)</f>
        <v>1.05430159395935</v>
      </c>
      <c r="S43" s="121"/>
      <c r="T43" s="119" t="n">
        <f aca="false">SingleLayer!B535</f>
        <v>8207839</v>
      </c>
      <c r="U43" s="120" t="n">
        <f aca="false">SingleLayer!C535</f>
        <v>10390859</v>
      </c>
      <c r="V43" s="120" t="n">
        <f aca="false">SingleLayer!D535</f>
        <v>11734654</v>
      </c>
      <c r="W43" s="120" t="n">
        <f aca="false">SingleLayer!E535</f>
        <v>20868684.928</v>
      </c>
      <c r="X43" s="121"/>
      <c r="Y43" s="122" t="n">
        <f aca="false">E43/T43</f>
        <v>1.18896021230436</v>
      </c>
      <c r="Z43" s="123" t="n">
        <f aca="false">F43/U43</f>
        <v>1.20647676962992</v>
      </c>
      <c r="AA43" s="123" t="n">
        <f aca="false">G43/V43</f>
        <v>1.20851667207231</v>
      </c>
      <c r="AB43" s="123" t="n">
        <f aca="false">H43/W43</f>
        <v>1.17205053238322</v>
      </c>
      <c r="AC43" s="121"/>
      <c r="AD43" s="122" t="n">
        <f aca="false">J43/T43</f>
        <v>1.1904322197353</v>
      </c>
      <c r="AE43" s="123" t="n">
        <f aca="false">K43/U43</f>
        <v>1.20621182522061</v>
      </c>
      <c r="AF43" s="123" t="n">
        <f aca="false">L43/V43</f>
        <v>1.20836532547104</v>
      </c>
      <c r="AG43" s="123" t="n">
        <f aca="false">M43/W43</f>
        <v>1.23569474449253</v>
      </c>
    </row>
    <row r="44" customFormat="false" ht="16.5" hidden="false" customHeight="false" outlineLevel="0" collapsed="false">
      <c r="A44" s="100"/>
      <c r="B44" s="117"/>
      <c r="C44" s="124" t="n">
        <v>34</v>
      </c>
      <c r="D44" s="130" t="n">
        <v>36</v>
      </c>
      <c r="E44" s="125" t="n">
        <f aca="false">Anchor!B536</f>
        <v>9428380</v>
      </c>
      <c r="F44" s="126" t="n">
        <f aca="false">Anchor!C536</f>
        <v>11685201</v>
      </c>
      <c r="G44" s="126" t="n">
        <f aca="false">Anchor!D536</f>
        <v>13113400</v>
      </c>
      <c r="H44" s="126" t="n">
        <f aca="false">Anchor!E536</f>
        <v>22891640.384</v>
      </c>
      <c r="I44" s="127"/>
      <c r="J44" s="125" t="n">
        <f aca="false">Test!B536</f>
        <v>9431244</v>
      </c>
      <c r="K44" s="126" t="n">
        <f aca="false">Test!C536</f>
        <v>11680665</v>
      </c>
      <c r="L44" s="126" t="n">
        <f aca="false">Test!D536</f>
        <v>13108163</v>
      </c>
      <c r="M44" s="126" t="n">
        <f aca="false">Test!E536</f>
        <v>24066255.71</v>
      </c>
      <c r="N44" s="127"/>
      <c r="O44" s="128" t="n">
        <f aca="false">IF(E44=0,#REF!,J44/E44)</f>
        <v>1.00030376374308</v>
      </c>
      <c r="P44" s="129" t="n">
        <f aca="false">IF(F44=0,#REF!,K44/F44)</f>
        <v>0.999611816690188</v>
      </c>
      <c r="Q44" s="129" t="n">
        <f aca="false">IF(G44=0,#REF!,L44/G44)</f>
        <v>0.999600637515824</v>
      </c>
      <c r="R44" s="129" t="n">
        <f aca="false">IF(H44=0,#REF!,M44/H44)</f>
        <v>1.0513119770491</v>
      </c>
      <c r="S44" s="127"/>
      <c r="T44" s="125" t="n">
        <f aca="false">SingleLayer!B536</f>
        <v>7862239</v>
      </c>
      <c r="U44" s="126" t="n">
        <f aca="false">SingleLayer!C536</f>
        <v>9629512</v>
      </c>
      <c r="V44" s="126" t="n">
        <f aca="false">SingleLayer!D536</f>
        <v>10784248</v>
      </c>
      <c r="W44" s="126" t="n">
        <f aca="false">SingleLayer!E536</f>
        <v>19351991.264</v>
      </c>
      <c r="X44" s="127"/>
      <c r="Y44" s="128" t="n">
        <f aca="false">E44/T44</f>
        <v>1.19919783664679</v>
      </c>
      <c r="Z44" s="129" t="n">
        <f aca="false">F44/U44</f>
        <v>1.21347800386977</v>
      </c>
      <c r="AA44" s="129" t="n">
        <f aca="false">G44/V44</f>
        <v>1.21597722901031</v>
      </c>
      <c r="AB44" s="129" t="n">
        <f aca="false">H44/W44</f>
        <v>1.18290878037883</v>
      </c>
      <c r="AC44" s="127"/>
      <c r="AD44" s="128" t="n">
        <f aca="false">J44/T44</f>
        <v>1.19956210947034</v>
      </c>
      <c r="AE44" s="129" t="n">
        <f aca="false">K44/U44</f>
        <v>1.21300695196184</v>
      </c>
      <c r="AF44" s="129" t="n">
        <f aca="false">L44/V44</f>
        <v>1.21549161332343</v>
      </c>
      <c r="AG44" s="129" t="n">
        <f aca="false">M44/W44</f>
        <v>1.2436061685688</v>
      </c>
    </row>
    <row r="45" customFormat="false" ht="15.75" hidden="false" customHeight="false" outlineLevel="0" collapsed="false">
      <c r="A45" s="100"/>
      <c r="B45" s="109" t="s">
        <v>116</v>
      </c>
      <c r="C45" s="110" t="n">
        <v>22</v>
      </c>
      <c r="D45" s="110" t="n">
        <v>22</v>
      </c>
      <c r="E45" s="111" t="n">
        <f aca="false">Anchor!B537</f>
        <v>13552377</v>
      </c>
      <c r="F45" s="112" t="n">
        <f aca="false">Anchor!C537</f>
        <v>19932570</v>
      </c>
      <c r="G45" s="112" t="n">
        <f aca="false">Anchor!D537</f>
        <v>22945193</v>
      </c>
      <c r="H45" s="112" t="n">
        <f aca="false">Anchor!E537</f>
        <v>68709805.984</v>
      </c>
      <c r="I45" s="113"/>
      <c r="J45" s="111" t="n">
        <f aca="false">Test!B537</f>
        <v>13576691</v>
      </c>
      <c r="K45" s="112" t="n">
        <f aca="false">Test!C537</f>
        <v>19923493</v>
      </c>
      <c r="L45" s="112" t="n">
        <f aca="false">Test!D537</f>
        <v>22936022</v>
      </c>
      <c r="M45" s="112" t="n">
        <f aca="false">Test!E537</f>
        <v>70581447.94</v>
      </c>
      <c r="N45" s="113"/>
      <c r="O45" s="114" t="n">
        <f aca="false">IF(E45=0,#REF!,J45/E45)</f>
        <v>1.00179407641921</v>
      </c>
      <c r="P45" s="115" t="n">
        <f aca="false">IF(F45=0,#REF!,K45/F45)</f>
        <v>0.999544614668354</v>
      </c>
      <c r="Q45" s="115" t="n">
        <f aca="false">IF(G45=0,#REF!,L45/G45)</f>
        <v>0.999600308439332</v>
      </c>
      <c r="R45" s="115" t="n">
        <f aca="false">IF(H45=0,#REF!,M45/H45)</f>
        <v>1.02723980848434</v>
      </c>
      <c r="S45" s="113"/>
      <c r="T45" s="111" t="n">
        <f aca="false">SingleLayer!B537</f>
        <v>11288627</v>
      </c>
      <c r="U45" s="112" t="n">
        <f aca="false">SingleLayer!C537</f>
        <v>16456484</v>
      </c>
      <c r="V45" s="112" t="n">
        <f aca="false">SingleLayer!D537</f>
        <v>18959447</v>
      </c>
      <c r="W45" s="112" t="n">
        <f aca="false">SingleLayer!E537</f>
        <v>58488282.144</v>
      </c>
      <c r="X45" s="113"/>
      <c r="Y45" s="114" t="n">
        <f aca="false">E45/T45</f>
        <v>1.20053368757777</v>
      </c>
      <c r="Z45" s="115" t="n">
        <f aca="false">F45/U45</f>
        <v>1.21122895996496</v>
      </c>
      <c r="AA45" s="115" t="n">
        <f aca="false">G45/V45</f>
        <v>1.21022480244281</v>
      </c>
      <c r="AB45" s="115" t="n">
        <f aca="false">H45/W45</f>
        <v>1.17476190897237</v>
      </c>
      <c r="AC45" s="113"/>
      <c r="AD45" s="114" t="n">
        <f aca="false">J45/T45</f>
        <v>1.20268753675713</v>
      </c>
      <c r="AE45" s="115" t="n">
        <f aca="false">K45/U45</f>
        <v>1.21067738406333</v>
      </c>
      <c r="AF45" s="115" t="n">
        <f aca="false">L45/V45</f>
        <v>1.20974108580277</v>
      </c>
      <c r="AG45" s="115" t="n">
        <f aca="false">M45/W45</f>
        <v>1.20676219838747</v>
      </c>
    </row>
    <row r="46" customFormat="false" ht="15.75" hidden="false" customHeight="false" outlineLevel="0" collapsed="false">
      <c r="A46" s="100"/>
      <c r="B46" s="117"/>
      <c r="C46" s="118" t="n">
        <v>26</v>
      </c>
      <c r="D46" s="118" t="n">
        <v>26</v>
      </c>
      <c r="E46" s="119" t="n">
        <f aca="false">Anchor!B538</f>
        <v>12519154</v>
      </c>
      <c r="F46" s="120" t="n">
        <f aca="false">Anchor!C538</f>
        <v>17368594</v>
      </c>
      <c r="G46" s="120" t="n">
        <f aca="false">Anchor!D538</f>
        <v>19822844</v>
      </c>
      <c r="H46" s="120" t="n">
        <f aca="false">Anchor!E538</f>
        <v>63409431.232</v>
      </c>
      <c r="I46" s="121"/>
      <c r="J46" s="119" t="n">
        <f aca="false">Test!B538</f>
        <v>12540467</v>
      </c>
      <c r="K46" s="120" t="n">
        <f aca="false">Test!C538</f>
        <v>17370983</v>
      </c>
      <c r="L46" s="120" t="n">
        <f aca="false">Test!D538</f>
        <v>19824972</v>
      </c>
      <c r="M46" s="120" t="n">
        <f aca="false">Test!E538</f>
        <v>64979204.03</v>
      </c>
      <c r="N46" s="121"/>
      <c r="O46" s="122" t="n">
        <f aca="false">IF(E46=0,#REF!,J46/E46)</f>
        <v>1.00170243133042</v>
      </c>
      <c r="P46" s="123" t="n">
        <f aca="false">IF(F46=0,#REF!,K46/F46)</f>
        <v>1.00013754711521</v>
      </c>
      <c r="Q46" s="123" t="n">
        <f aca="false">IF(G46=0,#REF!,L46/G46)</f>
        <v>1.00010735089274</v>
      </c>
      <c r="R46" s="123" t="n">
        <f aca="false">IF(H46=0,#REF!,M46/H46)</f>
        <v>1.02475614064817</v>
      </c>
      <c r="S46" s="121"/>
      <c r="T46" s="119" t="n">
        <f aca="false">SingleLayer!B538</f>
        <v>10307411</v>
      </c>
      <c r="U46" s="120" t="n">
        <f aca="false">SingleLayer!C538</f>
        <v>14125153</v>
      </c>
      <c r="V46" s="120" t="n">
        <f aca="false">SingleLayer!D538</f>
        <v>16116353</v>
      </c>
      <c r="W46" s="120" t="n">
        <f aca="false">SingleLayer!E538</f>
        <v>53184693.568</v>
      </c>
      <c r="X46" s="121"/>
      <c r="Y46" s="122" t="n">
        <f aca="false">E46/T46</f>
        <v>1.21457793814567</v>
      </c>
      <c r="Z46" s="123" t="n">
        <f aca="false">F46/U46</f>
        <v>1.22962165436367</v>
      </c>
      <c r="AA46" s="123" t="n">
        <f aca="false">G46/V46</f>
        <v>1.22998323504083</v>
      </c>
      <c r="AB46" s="123" t="n">
        <f aca="false">H46/W46</f>
        <v>1.19224963007312</v>
      </c>
      <c r="AC46" s="121"/>
      <c r="AD46" s="122" t="n">
        <f aca="false">J46/T46</f>
        <v>1.21664567368081</v>
      </c>
      <c r="AE46" s="123" t="n">
        <f aca="false">K46/U46</f>
        <v>1.22979078527503</v>
      </c>
      <c r="AF46" s="123" t="n">
        <f aca="false">L46/V46</f>
        <v>1.23011527483916</v>
      </c>
      <c r="AG46" s="123" t="n">
        <f aca="false">M46/W46</f>
        <v>1.22176512960294</v>
      </c>
    </row>
    <row r="47" customFormat="false" ht="15.75" hidden="false" customHeight="false" outlineLevel="0" collapsed="false">
      <c r="A47" s="100"/>
      <c r="B47" s="117"/>
      <c r="C47" s="118" t="n">
        <v>30</v>
      </c>
      <c r="D47" s="118" t="n">
        <v>30</v>
      </c>
      <c r="E47" s="119" t="n">
        <f aca="false">Anchor!B539</f>
        <v>11788729</v>
      </c>
      <c r="F47" s="120" t="n">
        <f aca="false">Anchor!C539</f>
        <v>15765885</v>
      </c>
      <c r="G47" s="120" t="n">
        <f aca="false">Anchor!D539</f>
        <v>17881630</v>
      </c>
      <c r="H47" s="120" t="n">
        <f aca="false">Anchor!E539</f>
        <v>59004668.544</v>
      </c>
      <c r="I47" s="121"/>
      <c r="J47" s="119" t="n">
        <f aca="false">Test!B539</f>
        <v>11813786</v>
      </c>
      <c r="K47" s="120" t="n">
        <f aca="false">Test!C539</f>
        <v>15775912</v>
      </c>
      <c r="L47" s="120" t="n">
        <f aca="false">Test!D539</f>
        <v>17889511</v>
      </c>
      <c r="M47" s="120" t="n">
        <f aca="false">Test!E539</f>
        <v>60489356.86</v>
      </c>
      <c r="N47" s="121"/>
      <c r="O47" s="122" t="n">
        <f aca="false">IF(E47=0,#REF!,J47/E47)</f>
        <v>1.0021255047936</v>
      </c>
      <c r="P47" s="123" t="n">
        <f aca="false">IF(F47=0,#REF!,K47/F47)</f>
        <v>1.00063599347579</v>
      </c>
      <c r="Q47" s="123" t="n">
        <f aca="false">IF(G47=0,#REF!,L47/G47)</f>
        <v>1.00044073163353</v>
      </c>
      <c r="R47" s="123" t="n">
        <f aca="false">IF(H47=0,#REF!,M47/H47)</f>
        <v>1.02516221771321</v>
      </c>
      <c r="S47" s="121"/>
      <c r="T47" s="119" t="n">
        <f aca="false">SingleLayer!B539</f>
        <v>9676464</v>
      </c>
      <c r="U47" s="120" t="n">
        <f aca="false">SingleLayer!C539</f>
        <v>12792847</v>
      </c>
      <c r="V47" s="120" t="n">
        <f aca="false">SingleLayer!D539</f>
        <v>14498028</v>
      </c>
      <c r="W47" s="120" t="n">
        <f aca="false">SingleLayer!E539</f>
        <v>49622013.632</v>
      </c>
      <c r="X47" s="121"/>
      <c r="Y47" s="122" t="n">
        <f aca="false">E47/T47</f>
        <v>1.21828893281678</v>
      </c>
      <c r="Z47" s="123" t="n">
        <f aca="false">F47/U47</f>
        <v>1.2323984645482</v>
      </c>
      <c r="AA47" s="123" t="n">
        <f aca="false">G47/V47</f>
        <v>1.23338360223887</v>
      </c>
      <c r="AB47" s="123" t="n">
        <f aca="false">H47/W47</f>
        <v>1.18908251046768</v>
      </c>
      <c r="AC47" s="121"/>
      <c r="AD47" s="122" t="n">
        <f aca="false">J47/T47</f>
        <v>1.22087841178348</v>
      </c>
      <c r="AE47" s="123" t="n">
        <f aca="false">K47/U47</f>
        <v>1.23318226193122</v>
      </c>
      <c r="AF47" s="123" t="n">
        <f aca="false">L47/V47</f>
        <v>1.23392719340865</v>
      </c>
      <c r="AG47" s="123" t="n">
        <f aca="false">M47/W47</f>
        <v>1.21900246347504</v>
      </c>
    </row>
    <row r="48" customFormat="false" ht="16.5" hidden="false" customHeight="false" outlineLevel="0" collapsed="false">
      <c r="A48" s="100"/>
      <c r="B48" s="117"/>
      <c r="C48" s="124" t="n">
        <v>34</v>
      </c>
      <c r="D48" s="124" t="n">
        <v>34</v>
      </c>
      <c r="E48" s="125" t="n">
        <f aca="false">Anchor!B540</f>
        <v>11178713</v>
      </c>
      <c r="F48" s="126" t="n">
        <f aca="false">Anchor!C540</f>
        <v>14502521</v>
      </c>
      <c r="G48" s="126" t="n">
        <f aca="false">Anchor!D540</f>
        <v>16362276</v>
      </c>
      <c r="H48" s="126" t="n">
        <f aca="false">Anchor!E540</f>
        <v>55692088.704</v>
      </c>
      <c r="I48" s="127"/>
      <c r="J48" s="125" t="n">
        <f aca="false">Test!B540</f>
        <v>11199595</v>
      </c>
      <c r="K48" s="126" t="n">
        <f aca="false">Test!C540</f>
        <v>14512374</v>
      </c>
      <c r="L48" s="126" t="n">
        <f aca="false">Test!D540</f>
        <v>16374943</v>
      </c>
      <c r="M48" s="126" t="n">
        <f aca="false">Test!E540</f>
        <v>56917469.18</v>
      </c>
      <c r="N48" s="127"/>
      <c r="O48" s="128" t="n">
        <f aca="false">IF(E48=0,#REF!,J48/E48)</f>
        <v>1.00186801468112</v>
      </c>
      <c r="P48" s="129" t="n">
        <f aca="false">IF(F48=0,#REF!,K48/F48)</f>
        <v>1.00067939911964</v>
      </c>
      <c r="Q48" s="129" t="n">
        <f aca="false">IF(G48=0,#REF!,L48/G48)</f>
        <v>1.00077415880285</v>
      </c>
      <c r="R48" s="129" t="n">
        <f aca="false">IF(H48=0,#REF!,M48/H48)</f>
        <v>1.02200277462231</v>
      </c>
      <c r="S48" s="127"/>
      <c r="T48" s="125" t="n">
        <f aca="false">SingleLayer!B540</f>
        <v>9186453</v>
      </c>
      <c r="U48" s="126" t="n">
        <f aca="false">SingleLayer!C540</f>
        <v>11797110</v>
      </c>
      <c r="V48" s="126" t="n">
        <f aca="false">SingleLayer!D540</f>
        <v>13287301</v>
      </c>
      <c r="W48" s="126" t="n">
        <f aca="false">SingleLayer!E540</f>
        <v>47213291.456</v>
      </c>
      <c r="X48" s="127"/>
      <c r="Y48" s="128" t="n">
        <f aca="false">E48/T48</f>
        <v>1.2168693401033</v>
      </c>
      <c r="Z48" s="129" t="n">
        <f aca="false">F48/U48</f>
        <v>1.2293282846392</v>
      </c>
      <c r="AA48" s="129" t="n">
        <f aca="false">G48/V48</f>
        <v>1.23142209241741</v>
      </c>
      <c r="AB48" s="129" t="n">
        <f aca="false">H48/W48</f>
        <v>1.17958496403289</v>
      </c>
      <c r="AC48" s="127"/>
      <c r="AD48" s="128" t="n">
        <f aca="false">J48/T48</f>
        <v>1.21914246989562</v>
      </c>
      <c r="AE48" s="129" t="n">
        <f aca="false">K48/U48</f>
        <v>1.23016348919354</v>
      </c>
      <c r="AF48" s="129" t="n">
        <f aca="false">L48/V48</f>
        <v>1.23237540867028</v>
      </c>
      <c r="AG48" s="129" t="n">
        <f aca="false">M48/W48</f>
        <v>1.20553910614437</v>
      </c>
    </row>
    <row r="49" customFormat="false" ht="15.75" hidden="false" customHeight="false" outlineLevel="0" collapsed="false">
      <c r="A49" s="100"/>
      <c r="B49" s="117"/>
      <c r="C49" s="110" t="n">
        <v>22</v>
      </c>
      <c r="D49" s="76" t="n">
        <v>24</v>
      </c>
      <c r="E49" s="111" t="n">
        <f aca="false">Anchor!B541</f>
        <v>12740479</v>
      </c>
      <c r="F49" s="112" t="n">
        <f aca="false">Anchor!C541</f>
        <v>18198621</v>
      </c>
      <c r="G49" s="112" t="n">
        <f aca="false">Anchor!D541</f>
        <v>20853324</v>
      </c>
      <c r="H49" s="112" t="n">
        <f aca="false">Anchor!E541</f>
        <v>66249288.256</v>
      </c>
      <c r="I49" s="113"/>
      <c r="J49" s="111" t="n">
        <f aca="false">Test!B541</f>
        <v>12770434</v>
      </c>
      <c r="K49" s="112" t="n">
        <f aca="false">Test!C541</f>
        <v>18197157</v>
      </c>
      <c r="L49" s="112" t="n">
        <f aca="false">Test!D541</f>
        <v>20854825</v>
      </c>
      <c r="M49" s="112" t="n">
        <f aca="false">Test!E541</f>
        <v>68602171.04</v>
      </c>
      <c r="N49" s="113"/>
      <c r="O49" s="114" t="n">
        <f aca="false">IF(E49=0,#REF!,J49/E49)</f>
        <v>1.0023511674875</v>
      </c>
      <c r="P49" s="115" t="n">
        <f aca="false">IF(F49=0,#REF!,K49/F49)</f>
        <v>0.999919554344255</v>
      </c>
      <c r="Q49" s="115" t="n">
        <f aca="false">IF(G49=0,#REF!,L49/G49)</f>
        <v>1.00007197893247</v>
      </c>
      <c r="R49" s="115" t="n">
        <f aca="false">IF(H49=0,#REF!,M49/H49)</f>
        <v>1.03551559338884</v>
      </c>
      <c r="S49" s="113"/>
      <c r="T49" s="111" t="n">
        <f aca="false">SingleLayer!B541</f>
        <v>10719661</v>
      </c>
      <c r="U49" s="112" t="n">
        <f aca="false">SingleLayer!C541</f>
        <v>15072808</v>
      </c>
      <c r="V49" s="112" t="n">
        <f aca="false">SingleLayer!D541</f>
        <v>17275197</v>
      </c>
      <c r="W49" s="112" t="n">
        <f aca="false">SingleLayer!E541</f>
        <v>55214245.472</v>
      </c>
      <c r="X49" s="113"/>
      <c r="Y49" s="114" t="n">
        <f aca="false">E49/T49</f>
        <v>1.18851510322948</v>
      </c>
      <c r="Z49" s="115" t="n">
        <f aca="false">F49/U49</f>
        <v>1.20738093393082</v>
      </c>
      <c r="AA49" s="115" t="n">
        <f aca="false">G49/V49</f>
        <v>1.20712510543295</v>
      </c>
      <c r="AB49" s="115" t="n">
        <f aca="false">H49/W49</f>
        <v>1.19985861781985</v>
      </c>
      <c r="AC49" s="113"/>
      <c r="AD49" s="114" t="n">
        <f aca="false">J49/T49</f>
        <v>1.1913095012986</v>
      </c>
      <c r="AE49" s="115" t="n">
        <f aca="false">K49/U49</f>
        <v>1.20728380537986</v>
      </c>
      <c r="AF49" s="115" t="n">
        <f aca="false">L49/V49</f>
        <v>1.2072119930094</v>
      </c>
      <c r="AG49" s="115" t="n">
        <f aca="false">M49/W49</f>
        <v>1.24247230861444</v>
      </c>
    </row>
    <row r="50" customFormat="false" ht="15.75" hidden="false" customHeight="false" outlineLevel="0" collapsed="false">
      <c r="A50" s="100"/>
      <c r="B50" s="117"/>
      <c r="C50" s="118" t="n">
        <v>26</v>
      </c>
      <c r="D50" s="76" t="n">
        <v>28</v>
      </c>
      <c r="E50" s="119" t="n">
        <f aca="false">Anchor!B542</f>
        <v>11888395</v>
      </c>
      <c r="F50" s="120" t="n">
        <f aca="false">Anchor!C542</f>
        <v>16221074</v>
      </c>
      <c r="G50" s="120" t="n">
        <f aca="false">Anchor!D542</f>
        <v>18444676</v>
      </c>
      <c r="H50" s="120" t="n">
        <f aca="false">Anchor!E542</f>
        <v>62066439.488</v>
      </c>
      <c r="I50" s="121"/>
      <c r="J50" s="119" t="n">
        <f aca="false">Test!B542</f>
        <v>11912313</v>
      </c>
      <c r="K50" s="120" t="n">
        <f aca="false">Test!C542</f>
        <v>16218889</v>
      </c>
      <c r="L50" s="120" t="n">
        <f aca="false">Test!D542</f>
        <v>18442066</v>
      </c>
      <c r="M50" s="120" t="n">
        <f aca="false">Test!E542</f>
        <v>64261865.76</v>
      </c>
      <c r="N50" s="121"/>
      <c r="O50" s="122" t="n">
        <f aca="false">IF(E50=0,#REF!,J50/E50)</f>
        <v>1.00201187797007</v>
      </c>
      <c r="P50" s="123" t="n">
        <f aca="false">IF(F50=0,#REF!,K50/F50)</f>
        <v>0.999865298684908</v>
      </c>
      <c r="Q50" s="123" t="n">
        <f aca="false">IF(G50=0,#REF!,L50/G50)</f>
        <v>0.999858495752379</v>
      </c>
      <c r="R50" s="123" t="n">
        <f aca="false">IF(H50=0,#REF!,M50/H50)</f>
        <v>1.03537219615158</v>
      </c>
      <c r="S50" s="121"/>
      <c r="T50" s="119" t="n">
        <f aca="false">SingleLayer!B542</f>
        <v>10004069</v>
      </c>
      <c r="U50" s="120" t="n">
        <f aca="false">SingleLayer!C542</f>
        <v>13451750</v>
      </c>
      <c r="V50" s="120" t="n">
        <f aca="false">SingleLayer!D542</f>
        <v>15292958</v>
      </c>
      <c r="W50" s="120" t="n">
        <f aca="false">SingleLayer!E542</f>
        <v>51708619.456</v>
      </c>
      <c r="X50" s="121"/>
      <c r="Y50" s="122" t="n">
        <f aca="false">E50/T50</f>
        <v>1.18835595796071</v>
      </c>
      <c r="Z50" s="123" t="n">
        <f aca="false">F50/U50</f>
        <v>1.20587090898954</v>
      </c>
      <c r="AA50" s="123" t="n">
        <f aca="false">G50/V50</f>
        <v>1.20608949557044</v>
      </c>
      <c r="AB50" s="123" t="n">
        <f aca="false">H50/W50</f>
        <v>1.20031128544853</v>
      </c>
      <c r="AC50" s="121"/>
      <c r="AD50" s="122" t="n">
        <f aca="false">J50/T50</f>
        <v>1.19074678513313</v>
      </c>
      <c r="AE50" s="123" t="n">
        <f aca="false">K50/U50</f>
        <v>1.20570847659227</v>
      </c>
      <c r="AF50" s="123" t="n">
        <f aca="false">L50/V50</f>
        <v>1.20591882878381</v>
      </c>
      <c r="AG50" s="123" t="n">
        <f aca="false">M50/W50</f>
        <v>1.24276893168037</v>
      </c>
    </row>
    <row r="51" customFormat="false" ht="15.75" hidden="false" customHeight="false" outlineLevel="0" collapsed="false">
      <c r="A51" s="100"/>
      <c r="B51" s="117"/>
      <c r="C51" s="118" t="n">
        <v>30</v>
      </c>
      <c r="D51" s="76" t="n">
        <v>32</v>
      </c>
      <c r="E51" s="119" t="n">
        <f aca="false">Anchor!B543</f>
        <v>11164515</v>
      </c>
      <c r="F51" s="120" t="n">
        <f aca="false">Anchor!C543</f>
        <v>14695803</v>
      </c>
      <c r="G51" s="120" t="n">
        <f aca="false">Anchor!D543</f>
        <v>16603940</v>
      </c>
      <c r="H51" s="120" t="n">
        <f aca="false">Anchor!E543</f>
        <v>58078795.552</v>
      </c>
      <c r="I51" s="121"/>
      <c r="J51" s="119" t="n">
        <f aca="false">Test!B543</f>
        <v>11196283</v>
      </c>
      <c r="K51" s="120" t="n">
        <f aca="false">Test!C543</f>
        <v>14717787</v>
      </c>
      <c r="L51" s="120" t="n">
        <f aca="false">Test!D543</f>
        <v>16631807</v>
      </c>
      <c r="M51" s="120" t="n">
        <f aca="false">Test!E543</f>
        <v>60166439.68</v>
      </c>
      <c r="N51" s="121"/>
      <c r="O51" s="122" t="n">
        <f aca="false">IF(E51=0,#REF!,J51/E51)</f>
        <v>1.00284544380119</v>
      </c>
      <c r="P51" s="123" t="n">
        <f aca="false">IF(F51=0,#REF!,K51/F51)</f>
        <v>1.00149593730945</v>
      </c>
      <c r="Q51" s="123" t="n">
        <f aca="false">IF(G51=0,#REF!,L51/G51)</f>
        <v>1.00167833658758</v>
      </c>
      <c r="R51" s="123" t="n">
        <f aca="false">IF(H51=0,#REF!,M51/H51)</f>
        <v>1.03594503136917</v>
      </c>
      <c r="S51" s="121"/>
      <c r="T51" s="119" t="n">
        <f aca="false">SingleLayer!B543</f>
        <v>9396522</v>
      </c>
      <c r="U51" s="120" t="n">
        <f aca="false">SingleLayer!C543</f>
        <v>12228188</v>
      </c>
      <c r="V51" s="120" t="n">
        <f aca="false">SingleLayer!D543</f>
        <v>13818832</v>
      </c>
      <c r="W51" s="120" t="n">
        <f aca="false">SingleLayer!E543</f>
        <v>48319535.968</v>
      </c>
      <c r="X51" s="121"/>
      <c r="Y51" s="122" t="n">
        <f aca="false">E51/T51</f>
        <v>1.18815397867424</v>
      </c>
      <c r="Z51" s="123" t="n">
        <f aca="false">F51/U51</f>
        <v>1.20179727364349</v>
      </c>
      <c r="AA51" s="123" t="n">
        <f aca="false">G51/V51</f>
        <v>1.20154438522735</v>
      </c>
      <c r="AB51" s="123" t="n">
        <f aca="false">H51/W51</f>
        <v>1.20197337140123</v>
      </c>
      <c r="AC51" s="121"/>
      <c r="AD51" s="122" t="n">
        <f aca="false">J51/T51</f>
        <v>1.19153480404771</v>
      </c>
      <c r="AE51" s="123" t="n">
        <f aca="false">K51/U51</f>
        <v>1.20359508702352</v>
      </c>
      <c r="AF51" s="123" t="n">
        <f aca="false">L51/V51</f>
        <v>1.20356098113068</v>
      </c>
      <c r="AG51" s="123" t="n">
        <f aca="false">M51/W51</f>
        <v>1.24517834194115</v>
      </c>
    </row>
    <row r="52" customFormat="false" ht="16.5" hidden="false" customHeight="false" outlineLevel="0" collapsed="false">
      <c r="A52" s="100"/>
      <c r="B52" s="117"/>
      <c r="C52" s="124" t="n">
        <v>34</v>
      </c>
      <c r="D52" s="130" t="n">
        <v>36</v>
      </c>
      <c r="E52" s="125" t="n">
        <f aca="false">Anchor!B544</f>
        <v>10751692</v>
      </c>
      <c r="F52" s="126" t="n">
        <f aca="false">Anchor!C544</f>
        <v>13771639</v>
      </c>
      <c r="G52" s="126" t="n">
        <f aca="false">Anchor!D544</f>
        <v>15484422</v>
      </c>
      <c r="H52" s="126" t="n">
        <f aca="false">Anchor!E544</f>
        <v>55181806.784</v>
      </c>
      <c r="I52" s="127"/>
      <c r="J52" s="125" t="n">
        <f aca="false">Test!B544</f>
        <v>10763378</v>
      </c>
      <c r="K52" s="126" t="n">
        <f aca="false">Test!C544</f>
        <v>13772283</v>
      </c>
      <c r="L52" s="126" t="n">
        <f aca="false">Test!D544</f>
        <v>15483747</v>
      </c>
      <c r="M52" s="126" t="n">
        <f aca="false">Test!E544</f>
        <v>56836967.39</v>
      </c>
      <c r="N52" s="127"/>
      <c r="O52" s="128" t="n">
        <f aca="false">IF(E52=0,#REF!,J52/E52)</f>
        <v>1.00108689869464</v>
      </c>
      <c r="P52" s="129" t="n">
        <f aca="false">IF(F52=0,#REF!,K52/F52)</f>
        <v>1.00004676277094</v>
      </c>
      <c r="Q52" s="129" t="n">
        <f aca="false">IF(G52=0,#REF!,L52/G52)</f>
        <v>0.999956407801337</v>
      </c>
      <c r="R52" s="129" t="n">
        <f aca="false">IF(H52=0,#REF!,M52/H52)</f>
        <v>1.02999467945076</v>
      </c>
      <c r="S52" s="127"/>
      <c r="T52" s="125" t="n">
        <f aca="false">SingleLayer!B544</f>
        <v>8956992</v>
      </c>
      <c r="U52" s="126" t="n">
        <f aca="false">SingleLayer!C544</f>
        <v>11365690</v>
      </c>
      <c r="V52" s="126" t="n">
        <f aca="false">SingleLayer!D544</f>
        <v>12766208</v>
      </c>
      <c r="W52" s="126" t="n">
        <f aca="false">SingleLayer!E544</f>
        <v>45900258.432</v>
      </c>
      <c r="X52" s="127"/>
      <c r="Y52" s="128" t="n">
        <f aca="false">E52/T52</f>
        <v>1.20036860588912</v>
      </c>
      <c r="Z52" s="129" t="n">
        <f aca="false">F52/U52</f>
        <v>1.21168525624049</v>
      </c>
      <c r="AA52" s="129" t="n">
        <f aca="false">G52/V52</f>
        <v>1.21292258437274</v>
      </c>
      <c r="AB52" s="129" t="n">
        <f aca="false">H52/W52</f>
        <v>1.20221124388113</v>
      </c>
      <c r="AC52" s="127"/>
      <c r="AD52" s="128" t="n">
        <f aca="false">J52/T52</f>
        <v>1.20167328495995</v>
      </c>
      <c r="AE52" s="129" t="n">
        <f aca="false">K52/U52</f>
        <v>1.21174191800058</v>
      </c>
      <c r="AF52" s="129" t="n">
        <f aca="false">L52/V52</f>
        <v>1.21286971041048</v>
      </c>
      <c r="AG52" s="129" t="n">
        <f aca="false">M52/W52</f>
        <v>1.23827118477345</v>
      </c>
    </row>
    <row r="53" customFormat="false" ht="15.75" hidden="false" customHeight="false" outlineLevel="0" collapsed="false">
      <c r="A53" s="100"/>
      <c r="B53" s="109" t="s">
        <v>117</v>
      </c>
      <c r="C53" s="110" t="n">
        <v>22</v>
      </c>
      <c r="D53" s="110" t="n">
        <v>22</v>
      </c>
      <c r="E53" s="111" t="n">
        <f aca="false">Anchor!B545</f>
        <v>15558774</v>
      </c>
      <c r="F53" s="112" t="n">
        <f aca="false">Anchor!C545</f>
        <v>24562090</v>
      </c>
      <c r="G53" s="112" t="n">
        <f aca="false">Anchor!D545</f>
        <v>28898185</v>
      </c>
      <c r="H53" s="112" t="n">
        <f aca="false">Anchor!E545</f>
        <v>69406592.64</v>
      </c>
      <c r="I53" s="113"/>
      <c r="J53" s="111" t="n">
        <f aca="false">Test!B545</f>
        <v>15557734</v>
      </c>
      <c r="K53" s="112" t="n">
        <f aca="false">Test!C545</f>
        <v>24516751</v>
      </c>
      <c r="L53" s="112" t="n">
        <f aca="false">Test!D545</f>
        <v>28842952</v>
      </c>
      <c r="M53" s="112" t="n">
        <f aca="false">Test!E545</f>
        <v>70977946.72</v>
      </c>
      <c r="N53" s="113"/>
      <c r="O53" s="114" t="n">
        <f aca="false">IF(E53=0,#REF!,J53/E53)</f>
        <v>0.999933156687024</v>
      </c>
      <c r="P53" s="115" t="n">
        <f aca="false">IF(F53=0,#REF!,K53/F53)</f>
        <v>0.998154106592721</v>
      </c>
      <c r="Q53" s="115" t="n">
        <f aca="false">IF(G53=0,#REF!,L53/G53)</f>
        <v>0.998088703494701</v>
      </c>
      <c r="R53" s="115" t="n">
        <f aca="false">IF(H53=0,#REF!,M53/H53)</f>
        <v>1.0226398389581</v>
      </c>
      <c r="S53" s="113"/>
      <c r="T53" s="111" t="n">
        <f aca="false">SingleLayer!B545</f>
        <v>13785719</v>
      </c>
      <c r="U53" s="112" t="n">
        <f aca="false">SingleLayer!C545</f>
        <v>21735524</v>
      </c>
      <c r="V53" s="112" t="n">
        <f aca="false">SingleLayer!D545</f>
        <v>25645238</v>
      </c>
      <c r="W53" s="112" t="n">
        <f aca="false">SingleLayer!E545</f>
        <v>63349835.626667</v>
      </c>
      <c r="X53" s="113"/>
      <c r="Y53" s="114" t="n">
        <f aca="false">E53/T53</f>
        <v>1.12861534461859</v>
      </c>
      <c r="Z53" s="115" t="n">
        <f aca="false">F53/U53</f>
        <v>1.13004360971468</v>
      </c>
      <c r="AA53" s="115" t="n">
        <f aca="false">G53/V53</f>
        <v>1.12684409479842</v>
      </c>
      <c r="AB53" s="115" t="n">
        <f aca="false">H53/W53</f>
        <v>1.09560809358728</v>
      </c>
      <c r="AC53" s="113"/>
      <c r="AD53" s="114" t="n">
        <f aca="false">J53/T53</f>
        <v>1.12853990422988</v>
      </c>
      <c r="AE53" s="115" t="n">
        <f aca="false">K53/U53</f>
        <v>1.12795766966557</v>
      </c>
      <c r="AF53" s="115" t="n">
        <f aca="false">L53/V53</f>
        <v>1.12469036161801</v>
      </c>
      <c r="AG53" s="115" t="n">
        <f aca="false">M53/W53</f>
        <v>1.12041248438728</v>
      </c>
    </row>
    <row r="54" customFormat="false" ht="15.75" hidden="false" customHeight="false" outlineLevel="0" collapsed="false">
      <c r="A54" s="100"/>
      <c r="B54" s="117"/>
      <c r="C54" s="118" t="n">
        <v>26</v>
      </c>
      <c r="D54" s="118" t="n">
        <v>26</v>
      </c>
      <c r="E54" s="119" t="n">
        <f aca="false">Anchor!B546</f>
        <v>13797907</v>
      </c>
      <c r="F54" s="120" t="n">
        <f aca="false">Anchor!C546</f>
        <v>19162858</v>
      </c>
      <c r="G54" s="120" t="n">
        <f aca="false">Anchor!D546</f>
        <v>22051409</v>
      </c>
      <c r="H54" s="120" t="n">
        <f aca="false">Anchor!E546</f>
        <v>60542843.04</v>
      </c>
      <c r="I54" s="121"/>
      <c r="J54" s="119" t="n">
        <f aca="false">Test!B546</f>
        <v>13796656</v>
      </c>
      <c r="K54" s="120" t="n">
        <f aca="false">Test!C546</f>
        <v>19156033</v>
      </c>
      <c r="L54" s="120" t="n">
        <f aca="false">Test!D546</f>
        <v>22045655</v>
      </c>
      <c r="M54" s="120" t="n">
        <f aca="false">Test!E546</f>
        <v>60781296.11</v>
      </c>
      <c r="N54" s="121"/>
      <c r="O54" s="122" t="n">
        <f aca="false">IF(E54=0,#REF!,J54/E54)</f>
        <v>0.999909334075088</v>
      </c>
      <c r="P54" s="123" t="n">
        <f aca="false">IF(F54=0,#REF!,K54/F54)</f>
        <v>0.999643842270292</v>
      </c>
      <c r="Q54" s="123" t="n">
        <f aca="false">IF(G54=0,#REF!,L54/G54)</f>
        <v>0.999739064292899</v>
      </c>
      <c r="R54" s="123" t="n">
        <f aca="false">IF(H54=0,#REF!,M54/H54)</f>
        <v>1.0039385839519</v>
      </c>
      <c r="S54" s="121"/>
      <c r="T54" s="119" t="n">
        <f aca="false">SingleLayer!B546</f>
        <v>11360559</v>
      </c>
      <c r="U54" s="120" t="n">
        <f aca="false">SingleLayer!C546</f>
        <v>15706650</v>
      </c>
      <c r="V54" s="120" t="n">
        <f aca="false">SingleLayer!D546</f>
        <v>18110130</v>
      </c>
      <c r="W54" s="120" t="n">
        <f aca="false">SingleLayer!E546</f>
        <v>52697517.84</v>
      </c>
      <c r="X54" s="121"/>
      <c r="Y54" s="122" t="n">
        <f aca="false">E54/T54</f>
        <v>1.21454472442773</v>
      </c>
      <c r="Z54" s="123" t="n">
        <f aca="false">F54/U54</f>
        <v>1.22004743213862</v>
      </c>
      <c r="AA54" s="123" t="n">
        <f aca="false">G54/V54</f>
        <v>1.21762842122061</v>
      </c>
      <c r="AB54" s="123" t="n">
        <f aca="false">H54/W54</f>
        <v>1.14887466282226</v>
      </c>
      <c r="AC54" s="121"/>
      <c r="AD54" s="122" t="n">
        <f aca="false">J54/T54</f>
        <v>1.21443460660695</v>
      </c>
      <c r="AE54" s="123" t="n">
        <f aca="false">K54/U54</f>
        <v>1.21961290281505</v>
      </c>
      <c r="AF54" s="123" t="n">
        <f aca="false">L54/V54</f>
        <v>1.21731069848753</v>
      </c>
      <c r="AG54" s="123" t="n">
        <f aca="false">M54/W54</f>
        <v>1.153399602132</v>
      </c>
    </row>
    <row r="55" customFormat="false" ht="15.75" hidden="false" customHeight="false" outlineLevel="0" collapsed="false">
      <c r="A55" s="100"/>
      <c r="B55" s="117"/>
      <c r="C55" s="118" t="n">
        <v>30</v>
      </c>
      <c r="D55" s="118" t="n">
        <v>30</v>
      </c>
      <c r="E55" s="119" t="n">
        <f aca="false">Anchor!B547</f>
        <v>12610827</v>
      </c>
      <c r="F55" s="120" t="n">
        <f aca="false">Anchor!C547</f>
        <v>16267847</v>
      </c>
      <c r="G55" s="120" t="n">
        <f aca="false">Anchor!D547</f>
        <v>18331960</v>
      </c>
      <c r="H55" s="120" t="n">
        <f aca="false">Anchor!E547</f>
        <v>57402808.453333</v>
      </c>
      <c r="I55" s="121"/>
      <c r="J55" s="119" t="n">
        <f aca="false">Test!B547</f>
        <v>12620604</v>
      </c>
      <c r="K55" s="120" t="n">
        <f aca="false">Test!C547</f>
        <v>16276033</v>
      </c>
      <c r="L55" s="120" t="n">
        <f aca="false">Test!D547</f>
        <v>18343011</v>
      </c>
      <c r="M55" s="120" t="n">
        <f aca="false">Test!E547</f>
        <v>57728627.73</v>
      </c>
      <c r="N55" s="121"/>
      <c r="O55" s="122" t="n">
        <f aca="false">IF(E55=0,#REF!,J55/E55)</f>
        <v>1.00077528618861</v>
      </c>
      <c r="P55" s="123" t="n">
        <f aca="false">IF(F55=0,#REF!,K55/F55)</f>
        <v>1.0005032011919</v>
      </c>
      <c r="Q55" s="123" t="n">
        <f aca="false">IF(G55=0,#REF!,L55/G55)</f>
        <v>1.0006028269754</v>
      </c>
      <c r="R55" s="123" t="n">
        <f aca="false">IF(H55=0,#REF!,M55/H55)</f>
        <v>1.00567601630383</v>
      </c>
      <c r="S55" s="121"/>
      <c r="T55" s="119" t="n">
        <f aca="false">SingleLayer!B547</f>
        <v>10255736</v>
      </c>
      <c r="U55" s="120" t="n">
        <f aca="false">SingleLayer!C547</f>
        <v>13130574</v>
      </c>
      <c r="V55" s="120" t="n">
        <f aca="false">SingleLayer!D547</f>
        <v>14805739</v>
      </c>
      <c r="W55" s="120" t="n">
        <f aca="false">SingleLayer!E547</f>
        <v>49391967.84</v>
      </c>
      <c r="X55" s="121"/>
      <c r="Y55" s="122" t="n">
        <f aca="false">E55/T55</f>
        <v>1.22963646880146</v>
      </c>
      <c r="Z55" s="123" t="n">
        <f aca="false">F55/U55</f>
        <v>1.23892885413844</v>
      </c>
      <c r="AA55" s="123" t="n">
        <f aca="false">G55/V55</f>
        <v>1.23816582205049</v>
      </c>
      <c r="AB55" s="123" t="n">
        <f aca="false">H55/W55</f>
        <v>1.16218913648639</v>
      </c>
      <c r="AC55" s="121"/>
      <c r="AD55" s="122" t="n">
        <f aca="false">J55/T55</f>
        <v>1.23058978897273</v>
      </c>
      <c r="AE55" s="123" t="n">
        <f aca="false">K55/U55</f>
        <v>1.23955228461452</v>
      </c>
      <c r="AF55" s="123" t="n">
        <f aca="false">L55/V55</f>
        <v>1.23891222180804</v>
      </c>
      <c r="AG55" s="123" t="n">
        <f aca="false">M55/W55</f>
        <v>1.16878574097322</v>
      </c>
    </row>
    <row r="56" customFormat="false" ht="16.5" hidden="false" customHeight="false" outlineLevel="0" collapsed="false">
      <c r="A56" s="100"/>
      <c r="B56" s="117"/>
      <c r="C56" s="124" t="n">
        <v>34</v>
      </c>
      <c r="D56" s="124" t="n">
        <v>34</v>
      </c>
      <c r="E56" s="125" t="n">
        <f aca="false">Anchor!B548</f>
        <v>11860514</v>
      </c>
      <c r="F56" s="126" t="n">
        <f aca="false">Anchor!C548</f>
        <v>14647367</v>
      </c>
      <c r="G56" s="126" t="n">
        <f aca="false">Anchor!D548</f>
        <v>16293461</v>
      </c>
      <c r="H56" s="126" t="n">
        <f aca="false">Anchor!E548</f>
        <v>55649898.96</v>
      </c>
      <c r="I56" s="127"/>
      <c r="J56" s="125" t="n">
        <f aca="false">Test!B548</f>
        <v>11852180</v>
      </c>
      <c r="K56" s="126" t="n">
        <f aca="false">Test!C548</f>
        <v>14639448</v>
      </c>
      <c r="L56" s="126" t="n">
        <f aca="false">Test!D548</f>
        <v>16285241</v>
      </c>
      <c r="M56" s="126" t="n">
        <f aca="false">Test!E548</f>
        <v>55690676.77</v>
      </c>
      <c r="N56" s="127"/>
      <c r="O56" s="128" t="n">
        <f aca="false">IF(E56=0,#REF!,J56/E56)</f>
        <v>0.999297332307858</v>
      </c>
      <c r="P56" s="129" t="n">
        <f aca="false">IF(F56=0,#REF!,K56/F56)</f>
        <v>0.999459356756747</v>
      </c>
      <c r="Q56" s="129" t="n">
        <f aca="false">IF(G56=0,#REF!,L56/G56)</f>
        <v>0.999495503134662</v>
      </c>
      <c r="R56" s="129" t="n">
        <f aca="false">IF(H56=0,#REF!,M56/H56)</f>
        <v>1.00073275622709</v>
      </c>
      <c r="S56" s="127"/>
      <c r="T56" s="125" t="n">
        <f aca="false">SingleLayer!B548</f>
        <v>9590700</v>
      </c>
      <c r="U56" s="126" t="n">
        <f aca="false">SingleLayer!C548</f>
        <v>11769017</v>
      </c>
      <c r="V56" s="126" t="n">
        <f aca="false">SingleLayer!D548</f>
        <v>13106225</v>
      </c>
      <c r="W56" s="126" t="n">
        <f aca="false">SingleLayer!E548</f>
        <v>48192832.16</v>
      </c>
      <c r="X56" s="127"/>
      <c r="Y56" s="128" t="n">
        <f aca="false">E56/T56</f>
        <v>1.23666823068181</v>
      </c>
      <c r="Z56" s="129" t="n">
        <f aca="false">F56/U56</f>
        <v>1.24457012849926</v>
      </c>
      <c r="AA56" s="129" t="n">
        <f aca="false">G56/V56</f>
        <v>1.24318489877902</v>
      </c>
      <c r="AB56" s="129" t="n">
        <f aca="false">H56/W56</f>
        <v>1.15473394000258</v>
      </c>
      <c r="AC56" s="127"/>
      <c r="AD56" s="128" t="n">
        <f aca="false">J56/T56</f>
        <v>1.23579926387021</v>
      </c>
      <c r="AE56" s="129" t="n">
        <f aca="false">K56/U56</f>
        <v>1.24389726006853</v>
      </c>
      <c r="AF56" s="129" t="n">
        <f aca="false">L56/V56</f>
        <v>1.24255771589455</v>
      </c>
      <c r="AG56" s="129" t="n">
        <f aca="false">M56/W56</f>
        <v>1.15558007848776</v>
      </c>
    </row>
    <row r="57" customFormat="false" ht="15.75" hidden="false" customHeight="false" outlineLevel="0" collapsed="false">
      <c r="A57" s="100"/>
      <c r="B57" s="117"/>
      <c r="C57" s="110" t="n">
        <v>22</v>
      </c>
      <c r="D57" s="76" t="n">
        <v>24</v>
      </c>
      <c r="E57" s="111" t="n">
        <f aca="false">Anchor!B549</f>
        <v>14632991</v>
      </c>
      <c r="F57" s="112" t="n">
        <f aca="false">Anchor!C549</f>
        <v>21774652</v>
      </c>
      <c r="G57" s="112" t="n">
        <f aca="false">Anchor!D549</f>
        <v>25418389</v>
      </c>
      <c r="H57" s="112" t="n">
        <f aca="false">Anchor!E549</f>
        <v>64611450.133333</v>
      </c>
      <c r="I57" s="113"/>
      <c r="J57" s="111" t="n">
        <f aca="false">Test!B549</f>
        <v>14637935</v>
      </c>
      <c r="K57" s="112" t="n">
        <f aca="false">Test!C549</f>
        <v>21763734</v>
      </c>
      <c r="L57" s="112" t="n">
        <f aca="false">Test!D549</f>
        <v>25403011</v>
      </c>
      <c r="M57" s="112" t="n">
        <f aca="false">Test!E549</f>
        <v>65537648.51</v>
      </c>
      <c r="N57" s="113"/>
      <c r="O57" s="114" t="n">
        <f aca="false">IF(E57=0,#REF!,J57/E57)</f>
        <v>1.00033786667401</v>
      </c>
      <c r="P57" s="115" t="n">
        <f aca="false">IF(F57=0,#REF!,K57/F57)</f>
        <v>0.999498591297808</v>
      </c>
      <c r="Q57" s="115" t="n">
        <f aca="false">IF(G57=0,#REF!,L57/G57)</f>
        <v>0.999395004931272</v>
      </c>
      <c r="R57" s="115" t="n">
        <f aca="false">IF(H57=0,#REF!,M57/H57)</f>
        <v>1.01433489535919</v>
      </c>
      <c r="S57" s="113"/>
      <c r="T57" s="111" t="n">
        <f aca="false">SingleLayer!B549</f>
        <v>12316927</v>
      </c>
      <c r="U57" s="112" t="n">
        <f aca="false">SingleLayer!C549</f>
        <v>18123687</v>
      </c>
      <c r="V57" s="112" t="n">
        <f aca="false">SingleLayer!D549</f>
        <v>21184792</v>
      </c>
      <c r="W57" s="112" t="n">
        <f aca="false">SingleLayer!E549</f>
        <v>57035021.546667</v>
      </c>
      <c r="X57" s="113"/>
      <c r="Y57" s="114" t="n">
        <f aca="false">E57/T57</f>
        <v>1.18803911072949</v>
      </c>
      <c r="Z57" s="115" t="n">
        <f aca="false">F57/U57</f>
        <v>1.20144714483317</v>
      </c>
      <c r="AA57" s="115" t="n">
        <f aca="false">G57/V57</f>
        <v>1.19984132957265</v>
      </c>
      <c r="AB57" s="115" t="n">
        <f aca="false">H57/W57</f>
        <v>1.13283818224679</v>
      </c>
      <c r="AC57" s="113"/>
      <c r="AD57" s="114" t="n">
        <f aca="false">J57/T57</f>
        <v>1.18844050955242</v>
      </c>
      <c r="AE57" s="115" t="n">
        <f aca="false">K57/U57</f>
        <v>1.20084472877952</v>
      </c>
      <c r="AF57" s="115" t="n">
        <f aca="false">L57/V57</f>
        <v>1.199115431485</v>
      </c>
      <c r="AG57" s="115" t="n">
        <f aca="false">M57/W57</f>
        <v>1.1490772990482</v>
      </c>
    </row>
    <row r="58" customFormat="false" ht="15.75" hidden="false" customHeight="false" outlineLevel="0" collapsed="false">
      <c r="A58" s="100"/>
      <c r="B58" s="117"/>
      <c r="C58" s="118" t="n">
        <v>26</v>
      </c>
      <c r="D58" s="76" t="n">
        <v>28</v>
      </c>
      <c r="E58" s="119" t="n">
        <f aca="false">Anchor!B550</f>
        <v>13194571</v>
      </c>
      <c r="F58" s="120" t="n">
        <f aca="false">Anchor!C550</f>
        <v>17706346</v>
      </c>
      <c r="G58" s="120" t="n">
        <f aca="false">Anchor!D550</f>
        <v>20179444</v>
      </c>
      <c r="H58" s="120" t="n">
        <f aca="false">Anchor!E550</f>
        <v>58656094.853333</v>
      </c>
      <c r="I58" s="121"/>
      <c r="J58" s="119" t="n">
        <f aca="false">Test!B550</f>
        <v>13194478</v>
      </c>
      <c r="K58" s="120" t="n">
        <f aca="false">Test!C550</f>
        <v>17696400</v>
      </c>
      <c r="L58" s="120" t="n">
        <f aca="false">Test!D550</f>
        <v>20167705</v>
      </c>
      <c r="M58" s="120" t="n">
        <f aca="false">Test!E550</f>
        <v>58975602.83</v>
      </c>
      <c r="N58" s="121"/>
      <c r="O58" s="122" t="n">
        <f aca="false">IF(E58=0,#REF!,J58/E58)</f>
        <v>0.999992951646552</v>
      </c>
      <c r="P58" s="123" t="n">
        <f aca="false">IF(F58=0,#REF!,K58/F58)</f>
        <v>0.999438280489944</v>
      </c>
      <c r="Q58" s="123" t="n">
        <f aca="false">IF(G58=0,#REF!,L58/G58)</f>
        <v>0.99941826940326</v>
      </c>
      <c r="R58" s="123" t="n">
        <f aca="false">IF(H58=0,#REF!,M58/H58)</f>
        <v>1.00544714027529</v>
      </c>
      <c r="S58" s="121"/>
      <c r="T58" s="119" t="n">
        <f aca="false">SingleLayer!B550</f>
        <v>10738877</v>
      </c>
      <c r="U58" s="120" t="n">
        <f aca="false">SingleLayer!C550</f>
        <v>14205762</v>
      </c>
      <c r="V58" s="120" t="n">
        <f aca="false">SingleLayer!D550</f>
        <v>16172825</v>
      </c>
      <c r="W58" s="120" t="n">
        <f aca="false">SingleLayer!E550</f>
        <v>50606073.36</v>
      </c>
      <c r="X58" s="121"/>
      <c r="Y58" s="122" t="n">
        <f aca="false">E58/T58</f>
        <v>1.22867325885193</v>
      </c>
      <c r="Z58" s="123" t="n">
        <f aca="false">F58/U58</f>
        <v>1.24642000900761</v>
      </c>
      <c r="AA58" s="123" t="n">
        <f aca="false">G58/V58</f>
        <v>1.24773773289453</v>
      </c>
      <c r="AB58" s="123" t="n">
        <f aca="false">H58/W58</f>
        <v>1.15907224091597</v>
      </c>
      <c r="AC58" s="121"/>
      <c r="AD58" s="122" t="n">
        <f aca="false">J58/T58</f>
        <v>1.22866459872853</v>
      </c>
      <c r="AE58" s="123" t="n">
        <f aca="false">K58/U58</f>
        <v>1.24571987057083</v>
      </c>
      <c r="AF58" s="123" t="n">
        <f aca="false">L58/V58</f>
        <v>1.2470118856786</v>
      </c>
      <c r="AG58" s="123" t="n">
        <f aca="false">M58/W58</f>
        <v>1.16538587000143</v>
      </c>
    </row>
    <row r="59" customFormat="false" ht="15.75" hidden="false" customHeight="false" outlineLevel="0" collapsed="false">
      <c r="A59" s="100"/>
      <c r="B59" s="117"/>
      <c r="C59" s="118" t="n">
        <v>30</v>
      </c>
      <c r="D59" s="76" t="n">
        <v>32</v>
      </c>
      <c r="E59" s="119" t="n">
        <f aca="false">Anchor!B551</f>
        <v>12258130</v>
      </c>
      <c r="F59" s="120" t="n">
        <f aca="false">Anchor!C551</f>
        <v>15513426</v>
      </c>
      <c r="G59" s="120" t="n">
        <f aca="false">Anchor!D551</f>
        <v>17383816</v>
      </c>
      <c r="H59" s="120" t="n">
        <f aca="false">Anchor!E551</f>
        <v>56763962.693333</v>
      </c>
      <c r="I59" s="121"/>
      <c r="J59" s="119" t="n">
        <f aca="false">Test!B551</f>
        <v>12260585</v>
      </c>
      <c r="K59" s="120" t="n">
        <f aca="false">Test!C551</f>
        <v>15514172</v>
      </c>
      <c r="L59" s="120" t="n">
        <f aca="false">Test!D551</f>
        <v>17384195</v>
      </c>
      <c r="M59" s="120" t="n">
        <f aca="false">Test!E551</f>
        <v>57022033.95</v>
      </c>
      <c r="N59" s="121"/>
      <c r="O59" s="122" t="n">
        <f aca="false">IF(E59=0,#REF!,J59/E59)</f>
        <v>1.0002002752459</v>
      </c>
      <c r="P59" s="123" t="n">
        <f aca="false">IF(F59=0,#REF!,K59/F59)</f>
        <v>1.00004808737928</v>
      </c>
      <c r="Q59" s="123" t="n">
        <f aca="false">IF(G59=0,#REF!,L59/G59)</f>
        <v>1.00002180188746</v>
      </c>
      <c r="R59" s="123" t="n">
        <f aca="false">IF(H59=0,#REF!,M59/H59)</f>
        <v>1.00454639254242</v>
      </c>
      <c r="S59" s="121"/>
      <c r="T59" s="119" t="n">
        <f aca="false">SingleLayer!B551</f>
        <v>9906917</v>
      </c>
      <c r="U59" s="120" t="n">
        <f aca="false">SingleLayer!C551</f>
        <v>12368952</v>
      </c>
      <c r="V59" s="120" t="n">
        <f aca="false">SingleLayer!D551</f>
        <v>13853006</v>
      </c>
      <c r="W59" s="120" t="n">
        <f aca="false">SingleLayer!E551</f>
        <v>48947270.96</v>
      </c>
      <c r="X59" s="121"/>
      <c r="Y59" s="122" t="n">
        <f aca="false">E59/T59</f>
        <v>1.23733044296223</v>
      </c>
      <c r="Z59" s="123" t="n">
        <f aca="false">F59/U59</f>
        <v>1.25422315488006</v>
      </c>
      <c r="AA59" s="123" t="n">
        <f aca="false">G59/V59</f>
        <v>1.25487681157433</v>
      </c>
      <c r="AB59" s="123" t="n">
        <f aca="false">H59/W59</f>
        <v>1.15969617059388</v>
      </c>
      <c r="AC59" s="121"/>
      <c r="AD59" s="122" t="n">
        <f aca="false">J59/T59</f>
        <v>1.23757824962095</v>
      </c>
      <c r="AE59" s="123" t="n">
        <f aca="false">K59/U59</f>
        <v>1.25428346718461</v>
      </c>
      <c r="AF59" s="123" t="n">
        <f aca="false">L59/V59</f>
        <v>1.25490417025734</v>
      </c>
      <c r="AG59" s="123" t="n">
        <f aca="false">M59/W59</f>
        <v>1.16496860461534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552</f>
        <v>11593831</v>
      </c>
      <c r="F60" s="126" t="n">
        <f aca="false">Anchor!C552</f>
        <v>14165987</v>
      </c>
      <c r="G60" s="126" t="n">
        <f aca="false">Anchor!D552</f>
        <v>15704450</v>
      </c>
      <c r="H60" s="126" t="n">
        <f aca="false">Anchor!E552</f>
        <v>54725269.786667</v>
      </c>
      <c r="I60" s="127"/>
      <c r="J60" s="125" t="n">
        <f aca="false">Test!B552</f>
        <v>11597685</v>
      </c>
      <c r="K60" s="126" t="n">
        <f aca="false">Test!C552</f>
        <v>14170207</v>
      </c>
      <c r="L60" s="126" t="n">
        <f aca="false">Test!D552</f>
        <v>15706102</v>
      </c>
      <c r="M60" s="126" t="n">
        <f aca="false">Test!E552</f>
        <v>55044701.31</v>
      </c>
      <c r="N60" s="127"/>
      <c r="O60" s="128" t="n">
        <f aca="false">IF(E60=0,#REF!,J60/E60)</f>
        <v>1.00033241816273</v>
      </c>
      <c r="P60" s="129" t="n">
        <f aca="false">IF(F60=0,#REF!,K60/F60)</f>
        <v>1.00029789664497</v>
      </c>
      <c r="Q60" s="129" t="n">
        <f aca="false">IF(G60=0,#REF!,L60/G60)</f>
        <v>1.00010519311405</v>
      </c>
      <c r="R60" s="129" t="n">
        <f aca="false">IF(H60=0,#REF!,M60/H60)</f>
        <v>1.00583700225834</v>
      </c>
      <c r="S60" s="127"/>
      <c r="T60" s="125" t="n">
        <f aca="false">SingleLayer!B552</f>
        <v>9302816</v>
      </c>
      <c r="U60" s="126" t="n">
        <f aca="false">SingleLayer!C552</f>
        <v>11259695</v>
      </c>
      <c r="V60" s="126" t="n">
        <f aca="false">SingleLayer!D552</f>
        <v>12482042</v>
      </c>
      <c r="W60" s="126" t="n">
        <f aca="false">SingleLayer!E552</f>
        <v>47005007.226667</v>
      </c>
      <c r="X60" s="127"/>
      <c r="Y60" s="128" t="n">
        <f aca="false">E60/T60</f>
        <v>1.24627112908607</v>
      </c>
      <c r="Z60" s="129" t="n">
        <f aca="false">F60/U60</f>
        <v>1.25811462921509</v>
      </c>
      <c r="AA60" s="129" t="n">
        <f aca="false">G60/V60</f>
        <v>1.25816352805094</v>
      </c>
      <c r="AB60" s="129" t="n">
        <f aca="false">H60/W60</f>
        <v>1.1642434075751</v>
      </c>
      <c r="AC60" s="127"/>
      <c r="AD60" s="128" t="n">
        <f aca="false">J60/T60</f>
        <v>1.24668541224507</v>
      </c>
      <c r="AE60" s="129" t="n">
        <f aca="false">K60/U60</f>
        <v>1.25848941734212</v>
      </c>
      <c r="AF60" s="129" t="n">
        <f aca="false">L60/V60</f>
        <v>1.25829587819044</v>
      </c>
      <c r="AG60" s="129" t="n">
        <f aca="false">M60/W60</f>
        <v>1.1710390989743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3" t="n">
        <f aca="false">AVERAGE(O5:O20)</f>
        <v>1.0013883365075</v>
      </c>
      <c r="P63" s="134" t="n">
        <f aca="false">AVERAGE(P5:P20)</f>
        <v>0.998003641046552</v>
      </c>
      <c r="Q63" s="134" t="n">
        <f aca="false">AVERAGE(Q5:Q20)</f>
        <v>0.99810753256244</v>
      </c>
      <c r="R63" s="135" t="n">
        <f aca="false">AVERAGE(R5:R20)</f>
        <v>1.04187014276734</v>
      </c>
      <c r="Y63" s="133" t="n">
        <f aca="false">AVERAGE(Y5:Y20)</f>
        <v>1.17614640271541</v>
      </c>
      <c r="Z63" s="134" t="n">
        <f aca="false">AVERAGE(Z5:Z20)</f>
        <v>1.19887210796481</v>
      </c>
      <c r="AA63" s="134" t="n">
        <f aca="false">AVERAGE(AA5:AA20)</f>
        <v>1.19822405232733</v>
      </c>
      <c r="AB63" s="135" t="n">
        <f aca="false">AVERAGE(AB5:AB20)</f>
        <v>1.19518176436409</v>
      </c>
      <c r="AD63" s="133" t="n">
        <f aca="false">AVERAGE(AD5:AD20)</f>
        <v>1.17767375469218</v>
      </c>
      <c r="AE63" s="134" t="n">
        <f aca="false">AVERAGE(AE5:AE20)</f>
        <v>1.19652265859712</v>
      </c>
      <c r="AF63" s="134" t="n">
        <f aca="false">AVERAGE(AF5:AF20)</f>
        <v>1.19599188138835</v>
      </c>
      <c r="AG63" s="135" t="n">
        <f aca="false">AVERAGE(AG5:AG20)</f>
        <v>1.24822020620613</v>
      </c>
    </row>
    <row r="64" customFormat="false" ht="16.5" hidden="false" customHeight="false" outlineLevel="0" collapsed="false">
      <c r="O64" s="136" t="n">
        <f aca="false">AVERAGE(O21:O60)</f>
        <v>1.00032725247356</v>
      </c>
      <c r="P64" s="137" t="n">
        <f aca="false">AVERAGE(P21:P60)</f>
        <v>0.99875758048686</v>
      </c>
      <c r="Q64" s="137" t="n">
        <f aca="false">AVERAGE(Q21:Q60)</f>
        <v>0.998753136463277</v>
      </c>
      <c r="R64" s="138" t="n">
        <f aca="false">AVERAGE(R21:R60)</f>
        <v>1.0284589208804</v>
      </c>
      <c r="Y64" s="136" t="n">
        <f aca="false">AVERAGE(Y21:Y60)</f>
        <v>1.19097948792449</v>
      </c>
      <c r="Z64" s="137" t="n">
        <f aca="false">AVERAGE(Z21:Z60)</f>
        <v>1.20662833948774</v>
      </c>
      <c r="AA64" s="137" t="n">
        <f aca="false">AVERAGE(AA21:AA60)</f>
        <v>1.20769131557628</v>
      </c>
      <c r="AB64" s="138" t="n">
        <f aca="false">AVERAGE(AB21:AB60)</f>
        <v>1.14085072561631</v>
      </c>
      <c r="AD64" s="136" t="n">
        <f aca="false">AVERAGE(AD21:AD60)</f>
        <v>1.19139002680311</v>
      </c>
      <c r="AE64" s="137" t="n">
        <f aca="false">AVERAGE(AE21:AE60)</f>
        <v>1.20516695802042</v>
      </c>
      <c r="AF64" s="137" t="n">
        <f aca="false">AVERAGE(AF21:AF60)</f>
        <v>1.20622130095749</v>
      </c>
      <c r="AG64" s="138" t="n">
        <f aca="false">AVERAGE(AG21:AG60)</f>
        <v>1.17329542045222</v>
      </c>
    </row>
    <row r="65" customFormat="false" ht="16.5" hidden="false" customHeight="false" outlineLevel="0" collapsed="false">
      <c r="O65" s="139" t="n">
        <f aca="false">AVERAGE(O63,O64)</f>
        <v>1.00085779449053</v>
      </c>
      <c r="P65" s="140" t="n">
        <f aca="false">AVERAGE(P63,P64)</f>
        <v>0.998380610766706</v>
      </c>
      <c r="Q65" s="140" t="n">
        <f aca="false">AVERAGE(Q63,Q64)</f>
        <v>0.998430334512859</v>
      </c>
      <c r="R65" s="141" t="n">
        <f aca="false">AVERAGE(R63,R64)</f>
        <v>1.03516453182387</v>
      </c>
      <c r="Y65" s="139" t="n">
        <f aca="false">AVERAGE(Y63,Y64)</f>
        <v>1.18356294531995</v>
      </c>
      <c r="Z65" s="140" t="n">
        <f aca="false">AVERAGE(Z63,Z64)</f>
        <v>1.20275022372628</v>
      </c>
      <c r="AA65" s="140" t="n">
        <f aca="false">AVERAGE(AA63,AA64)</f>
        <v>1.20295768395181</v>
      </c>
      <c r="AB65" s="141" t="n">
        <f aca="false">AVERAGE(AB63,AB64)</f>
        <v>1.1680162449902</v>
      </c>
      <c r="AD65" s="139" t="n">
        <f aca="false">AVERAGE(AD63,AD64)</f>
        <v>1.18453189074765</v>
      </c>
      <c r="AE65" s="140" t="n">
        <f aca="false">AVERAGE(AE63,AE64)</f>
        <v>1.20084480830877</v>
      </c>
      <c r="AF65" s="140" t="n">
        <f aca="false">AVERAGE(AF63,AF64)</f>
        <v>1.20110659117292</v>
      </c>
      <c r="AG65" s="141" t="n">
        <f aca="false">AVERAGE(AG63,AG64)</f>
        <v>1.21075781332917</v>
      </c>
    </row>
    <row r="66" customFormat="false" ht="16.5" hidden="false" customHeight="false" outlineLevel="0" collapsed="false">
      <c r="O66" s="142"/>
      <c r="P66" s="143"/>
      <c r="Q66" s="143"/>
      <c r="R66" s="144"/>
      <c r="Y66" s="142"/>
      <c r="Z66" s="143"/>
      <c r="AA66" s="143"/>
      <c r="AB66" s="144"/>
      <c r="AD66" s="142"/>
      <c r="AE66" s="143"/>
      <c r="AF66" s="143"/>
      <c r="AG66" s="144"/>
    </row>
    <row r="67" customFormat="false" ht="15.75" hidden="false" customHeight="false" outlineLevel="0" collapsed="false">
      <c r="O67" s="133" t="n">
        <f aca="false">AVERAGE(O5:O12)</f>
        <v>0.999799808872963</v>
      </c>
      <c r="P67" s="134" t="n">
        <f aca="false">AVERAGE(P5:P12)</f>
        <v>0.998677331510563</v>
      </c>
      <c r="Q67" s="134" t="n">
        <f aca="false">AVERAGE(Q5:Q12)</f>
        <v>0.998610117431273</v>
      </c>
      <c r="R67" s="135" t="n">
        <f aca="false">AVERAGE(R5:R12)</f>
        <v>1.01005840296328</v>
      </c>
      <c r="Y67" s="133" t="n">
        <f aca="false">AVERAGE(Y5:Y12)</f>
        <v>1.23767898750115</v>
      </c>
      <c r="Z67" s="134" t="n">
        <f aca="false">AVERAGE(Z5:Z12)</f>
        <v>1.25497896425561</v>
      </c>
      <c r="AA67" s="134" t="n">
        <f aca="false">AVERAGE(AA5:AA12)</f>
        <v>1.25790439133779</v>
      </c>
      <c r="AB67" s="135" t="n">
        <f aca="false">AVERAGE(AB5:AB12)</f>
        <v>1.10326929049681</v>
      </c>
      <c r="AD67" s="133" t="n">
        <f aca="false">AVERAGE(AD5:AD12)</f>
        <v>1.23743281359918</v>
      </c>
      <c r="AE67" s="134" t="n">
        <f aca="false">AVERAGE(AE5:AE12)</f>
        <v>1.25332306897738</v>
      </c>
      <c r="AF67" s="134" t="n">
        <f aca="false">AVERAGE(AF5:AF12)</f>
        <v>1.25615940748796</v>
      </c>
      <c r="AG67" s="135" t="n">
        <f aca="false">AVERAGE(AG5:AG12)</f>
        <v>1.11440580011826</v>
      </c>
    </row>
    <row r="68" customFormat="false" ht="15.75" hidden="false" customHeight="false" outlineLevel="0" collapsed="false">
      <c r="O68" s="136" t="n">
        <f aca="false">AVERAGE(O13:O20)</f>
        <v>1.00297686414203</v>
      </c>
      <c r="P68" s="145" t="n">
        <f aca="false">AVERAGE(P13:P20)</f>
        <v>0.997329950582541</v>
      </c>
      <c r="Q68" s="145" t="n">
        <f aca="false">AVERAGE(Q13:Q20)</f>
        <v>0.997604947693607</v>
      </c>
      <c r="R68" s="138" t="n">
        <f aca="false">AVERAGE(R13:R20)</f>
        <v>1.0736818825714</v>
      </c>
      <c r="Y68" s="136" t="n">
        <f aca="false">AVERAGE(Y13:Y20)</f>
        <v>1.11461381792967</v>
      </c>
      <c r="Z68" s="145" t="n">
        <f aca="false">AVERAGE(Z13:Z20)</f>
        <v>1.14276525167401</v>
      </c>
      <c r="AA68" s="145" t="n">
        <f aca="false">AVERAGE(AA13:AA20)</f>
        <v>1.13854371331687</v>
      </c>
      <c r="AB68" s="138" t="n">
        <f aca="false">AVERAGE(AB13:AB20)</f>
        <v>1.28709423823138</v>
      </c>
      <c r="AD68" s="136" t="n">
        <f aca="false">AVERAGE(AD13:AD20)</f>
        <v>1.11791469578518</v>
      </c>
      <c r="AE68" s="145" t="n">
        <f aca="false">AVERAGE(AE13:AE20)</f>
        <v>1.13972224821685</v>
      </c>
      <c r="AF68" s="145" t="n">
        <f aca="false">AVERAGE(AF13:AF20)</f>
        <v>1.13582435528875</v>
      </c>
      <c r="AG68" s="138" t="n">
        <f aca="false">AVERAGE(AG13:AG20)</f>
        <v>1.382034612294</v>
      </c>
    </row>
    <row r="69" customFormat="false" ht="15.75" hidden="false" customHeight="false" outlineLevel="0" collapsed="false">
      <c r="O69" s="136" t="n">
        <f aca="false">AVERAGE(O21:O28)</f>
        <v>0.998532282075763</v>
      </c>
      <c r="P69" s="145" t="n">
        <f aca="false">AVERAGE(P21:P28)</f>
        <v>0.995882387196045</v>
      </c>
      <c r="Q69" s="145" t="n">
        <f aca="false">AVERAGE(Q21:Q28)</f>
        <v>0.995773848504021</v>
      </c>
      <c r="R69" s="138" t="n">
        <f aca="false">AVERAGE(R21:R28)</f>
        <v>1.04275716697157</v>
      </c>
      <c r="Y69" s="136" t="n">
        <f aca="false">AVERAGE(Y21:Y28)</f>
        <v>1.12987106454986</v>
      </c>
      <c r="Z69" s="145" t="n">
        <f aca="false">AVERAGE(Z21:Z28)</f>
        <v>1.16204504807861</v>
      </c>
      <c r="AA69" s="145" t="n">
        <f aca="false">AVERAGE(AA21:AA28)</f>
        <v>1.1671624714819</v>
      </c>
      <c r="AB69" s="138" t="n">
        <f aca="false">AVERAGE(AB21:AB28)</f>
        <v>1.0980190985441</v>
      </c>
      <c r="AD69" s="136" t="n">
        <f aca="false">AVERAGE(AD21:AD28)</f>
        <v>1.12821727991381</v>
      </c>
      <c r="AE69" s="145" t="n">
        <f aca="false">AVERAGE(AE21:AE28)</f>
        <v>1.15727828348477</v>
      </c>
      <c r="AF69" s="145" t="n">
        <f aca="false">AVERAGE(AF21:AF28)</f>
        <v>1.16224584437826</v>
      </c>
      <c r="AG69" s="138" t="n">
        <f aca="false">AVERAGE(AG21:AG28)</f>
        <v>1.14499994548408</v>
      </c>
    </row>
    <row r="70" customFormat="false" ht="15.75" hidden="false" customHeight="false" outlineLevel="0" collapsed="false">
      <c r="O70" s="136" t="n">
        <f aca="false">AVERAGE(O29:O36)</f>
        <v>1.00004685899444</v>
      </c>
      <c r="P70" s="145" t="n">
        <f aca="false">AVERAGE(P29:P36)</f>
        <v>0.998576340488509</v>
      </c>
      <c r="Q70" s="145" t="n">
        <f aca="false">AVERAGE(Q29:Q36)</f>
        <v>0.998620344344475</v>
      </c>
      <c r="R70" s="138" t="n">
        <f aca="false">AVERAGE(R29:R36)</f>
        <v>1.01546722465764</v>
      </c>
      <c r="Y70" s="136" t="n">
        <f aca="false">AVERAGE(Y29:Y36)</f>
        <v>1.22184091946852</v>
      </c>
      <c r="Z70" s="145" t="n">
        <f aca="false">AVERAGE(Z29:Z36)</f>
        <v>1.22990465367521</v>
      </c>
      <c r="AA70" s="145" t="n">
        <f aca="false">AVERAGE(AA29:AA36)</f>
        <v>1.2297407383348</v>
      </c>
      <c r="AB70" s="138" t="n">
        <f aca="false">AVERAGE(AB29:AB36)</f>
        <v>1.11806863438008</v>
      </c>
      <c r="AD70" s="136" t="n">
        <f aca="false">AVERAGE(AD29:AD36)</f>
        <v>1.22189614516334</v>
      </c>
      <c r="AE70" s="145" t="n">
        <f aca="false">AVERAGE(AE29:AE36)</f>
        <v>1.22814695075664</v>
      </c>
      <c r="AF70" s="145" t="n">
        <f aca="false">AVERAGE(AF29:AF36)</f>
        <v>1.22803856479531</v>
      </c>
      <c r="AG70" s="138" t="n">
        <f aca="false">AVERAGE(AG29:AG36)</f>
        <v>1.13544029191937</v>
      </c>
    </row>
    <row r="71" customFormat="false" ht="15.75" hidden="false" customHeight="false" outlineLevel="0" collapsed="false">
      <c r="O71" s="136" t="n">
        <f aca="false">AVERAGE(O37:O44)</f>
        <v>1.00098661677689</v>
      </c>
      <c r="P71" s="145" t="n">
        <f aca="false">AVERAGE(P37:P44)</f>
        <v>0.999408115985718</v>
      </c>
      <c r="Q71" s="145" t="n">
        <f aca="false">AVERAGE(Q37:Q44)</f>
        <v>0.999452222458401</v>
      </c>
      <c r="R71" s="138" t="n">
        <f aca="false">AVERAGE(R37:R44)</f>
        <v>1.0466775793097</v>
      </c>
      <c r="Y71" s="136" t="n">
        <f aca="false">AVERAGE(Y37:Y44)</f>
        <v>1.18750517378454</v>
      </c>
      <c r="Z71" s="145" t="n">
        <f aca="false">AVERAGE(Z37:Z44)</f>
        <v>1.20080365834148</v>
      </c>
      <c r="AA71" s="145" t="n">
        <f aca="false">AVERAGE(AA37:AA44)</f>
        <v>1.20166112535417</v>
      </c>
      <c r="AB71" s="138" t="n">
        <f aca="false">AVERAGE(AB37:AB44)</f>
        <v>1.1485047243665</v>
      </c>
      <c r="AD71" s="136" t="n">
        <f aca="false">AVERAGE(AD37:AD44)</f>
        <v>1.18866785876551</v>
      </c>
      <c r="AE71" s="145" t="n">
        <f aca="false">AVERAGE(AE37:AE44)</f>
        <v>1.20009695479818</v>
      </c>
      <c r="AF71" s="145" t="n">
        <f aca="false">AVERAGE(AF37:AF44)</f>
        <v>1.20100724067951</v>
      </c>
      <c r="AG71" s="138" t="n">
        <f aca="false">AVERAGE(AG37:AG44)</f>
        <v>1.20223580945279</v>
      </c>
    </row>
    <row r="72" customFormat="false" ht="15.75" hidden="false" customHeight="false" outlineLevel="0" collapsed="false">
      <c r="O72" s="136" t="n">
        <f aca="false">AVERAGE(O45:O52)</f>
        <v>1.00197317689722</v>
      </c>
      <c r="P72" s="145" t="n">
        <f aca="false">AVERAGE(P45:P52)</f>
        <v>1.00029063843607</v>
      </c>
      <c r="Q72" s="145" t="n">
        <f aca="false">AVERAGE(Q45:Q52)</f>
        <v>1.00031097110528</v>
      </c>
      <c r="R72" s="138" t="n">
        <f aca="false">AVERAGE(R45:R52)</f>
        <v>1.02949855522855</v>
      </c>
      <c r="Y72" s="136" t="n">
        <f aca="false">AVERAGE(Y45:Y52)</f>
        <v>1.20195794304963</v>
      </c>
      <c r="Z72" s="145" t="n">
        <f aca="false">AVERAGE(Z45:Z52)</f>
        <v>1.21616396704005</v>
      </c>
      <c r="AA72" s="145" t="n">
        <f aca="false">AVERAGE(AA45:AA52)</f>
        <v>1.21658691284293</v>
      </c>
      <c r="AB72" s="138" t="n">
        <f aca="false">AVERAGE(AB45:AB52)</f>
        <v>1.1925041915121</v>
      </c>
      <c r="AD72" s="136" t="n">
        <f aca="false">AVERAGE(AD45:AD52)</f>
        <v>1.20432730844455</v>
      </c>
      <c r="AE72" s="145" t="n">
        <f aca="false">AVERAGE(AE45:AE52)</f>
        <v>1.21651790093242</v>
      </c>
      <c r="AF72" s="145" t="n">
        <f aca="false">AVERAGE(AF45:AF52)</f>
        <v>1.2169650595069</v>
      </c>
      <c r="AG72" s="138" t="n">
        <f aca="false">AVERAGE(AG45:AG52)</f>
        <v>1.2277199580774</v>
      </c>
    </row>
    <row r="73" customFormat="false" ht="16.5" hidden="false" customHeight="false" outlineLevel="0" collapsed="false">
      <c r="O73" s="146" t="n">
        <f aca="false">AVERAGE(O53:O60)</f>
        <v>1.00009732762347</v>
      </c>
      <c r="P73" s="137" t="n">
        <f aca="false">AVERAGE(P53:P60)</f>
        <v>0.999630420327958</v>
      </c>
      <c r="Q73" s="137" t="n">
        <f aca="false">AVERAGE(Q53:Q60)</f>
        <v>0.999608295904213</v>
      </c>
      <c r="R73" s="147" t="n">
        <f aca="false">AVERAGE(R53:R60)</f>
        <v>1.00789407823452</v>
      </c>
      <c r="Y73" s="146" t="n">
        <f aca="false">AVERAGE(Y53:Y60)</f>
        <v>1.21372233876991</v>
      </c>
      <c r="Z73" s="137" t="n">
        <f aca="false">AVERAGE(Z53:Z60)</f>
        <v>1.22422437030337</v>
      </c>
      <c r="AA73" s="137" t="n">
        <f aca="false">AVERAGE(AA53:AA60)</f>
        <v>1.22330532986762</v>
      </c>
      <c r="AB73" s="147" t="n">
        <f aca="false">AVERAGE(AB53:AB60)</f>
        <v>1.14715697927878</v>
      </c>
      <c r="AD73" s="146" t="n">
        <f aca="false">AVERAGE(AD53:AD60)</f>
        <v>1.21384154172834</v>
      </c>
      <c r="AE73" s="137" t="n">
        <f aca="false">AVERAGE(AE53:AE60)</f>
        <v>1.22379470013009</v>
      </c>
      <c r="AF73" s="137" t="n">
        <f aca="false">AVERAGE(AF53:AF60)</f>
        <v>1.22284979542744</v>
      </c>
      <c r="AG73" s="147" t="n">
        <f aca="false">AVERAGE(AG53:AG60)</f>
        <v>1.15608109732745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1" activeCellId="0" sqref="T21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5"/>
      <c r="C2" s="96"/>
      <c r="D2" s="96"/>
      <c r="E2" s="19" t="s">
        <v>2</v>
      </c>
      <c r="F2" s="19"/>
      <c r="G2" s="97" t="str">
        <f aca="false">Summary!O2</f>
        <v>SHM3.0.1 PU based</v>
      </c>
      <c r="H2" s="97"/>
      <c r="I2" s="97"/>
      <c r="J2" s="19" t="s">
        <v>8</v>
      </c>
      <c r="K2" s="19"/>
      <c r="L2" s="97" t="str">
        <f aca="false">Summary!O3</f>
        <v>SCE-3.1 Regin Based Cross-color inter-layer filter</v>
      </c>
      <c r="M2" s="97"/>
      <c r="N2" s="97"/>
      <c r="O2" s="98" t="s">
        <v>102</v>
      </c>
      <c r="P2" s="98"/>
      <c r="Q2" s="97"/>
      <c r="R2" s="97"/>
      <c r="S2" s="97"/>
      <c r="T2" s="19" t="s">
        <v>103</v>
      </c>
      <c r="U2" s="19"/>
      <c r="V2" s="97"/>
      <c r="W2" s="97"/>
      <c r="X2" s="97"/>
      <c r="Y2" s="98" t="s">
        <v>104</v>
      </c>
      <c r="Z2" s="98"/>
      <c r="AA2" s="97"/>
      <c r="AB2" s="97"/>
      <c r="AC2" s="97"/>
      <c r="AD2" s="98" t="s">
        <v>105</v>
      </c>
      <c r="AE2" s="98"/>
      <c r="AF2" s="97"/>
      <c r="AG2" s="99"/>
    </row>
    <row r="3" customFormat="false" ht="16.5" hidden="false" customHeight="false" outlineLevel="0" collapsed="false">
      <c r="A3" s="41"/>
      <c r="B3" s="100"/>
      <c r="C3" s="76"/>
      <c r="D3" s="76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1" t="str">
        <f aca="false">Summary!F3</f>
        <v>Mults</v>
      </c>
      <c r="I3" s="102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3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2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3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3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4"/>
      <c r="B4" s="104"/>
      <c r="C4" s="105" t="s">
        <v>106</v>
      </c>
      <c r="D4" s="106" t="s">
        <v>107</v>
      </c>
      <c r="E4" s="107" t="s">
        <v>108</v>
      </c>
      <c r="F4" s="107" t="s">
        <v>108</v>
      </c>
      <c r="G4" s="107" t="s">
        <v>108</v>
      </c>
      <c r="H4" s="107" t="s">
        <v>108</v>
      </c>
      <c r="I4" s="107"/>
      <c r="J4" s="107" t="s">
        <v>108</v>
      </c>
      <c r="K4" s="107" t="s">
        <v>108</v>
      </c>
      <c r="L4" s="107" t="s">
        <v>108</v>
      </c>
      <c r="M4" s="107" t="s">
        <v>108</v>
      </c>
      <c r="N4" s="107"/>
      <c r="O4" s="107" t="s">
        <v>108</v>
      </c>
      <c r="P4" s="107" t="s">
        <v>108</v>
      </c>
      <c r="Q4" s="107" t="s">
        <v>108</v>
      </c>
      <c r="R4" s="107" t="s">
        <v>108</v>
      </c>
      <c r="S4" s="107"/>
      <c r="T4" s="107" t="s">
        <v>108</v>
      </c>
      <c r="U4" s="107" t="s">
        <v>108</v>
      </c>
      <c r="V4" s="107" t="s">
        <v>108</v>
      </c>
      <c r="W4" s="107" t="s">
        <v>108</v>
      </c>
      <c r="X4" s="107"/>
      <c r="Y4" s="107" t="s">
        <v>108</v>
      </c>
      <c r="Z4" s="107" t="s">
        <v>108</v>
      </c>
      <c r="AA4" s="107" t="s">
        <v>108</v>
      </c>
      <c r="AB4" s="107" t="s">
        <v>108</v>
      </c>
      <c r="AC4" s="107"/>
      <c r="AD4" s="107" t="s">
        <v>108</v>
      </c>
      <c r="AE4" s="107" t="s">
        <v>108</v>
      </c>
      <c r="AF4" s="107" t="s">
        <v>108</v>
      </c>
      <c r="AG4" s="107" t="s">
        <v>108</v>
      </c>
    </row>
    <row r="5" customFormat="false" ht="15.75" hidden="false" customHeight="false" outlineLevel="0" collapsed="false">
      <c r="A5" s="108" t="s">
        <v>10</v>
      </c>
      <c r="B5" s="109" t="s">
        <v>109</v>
      </c>
      <c r="C5" s="110" t="n">
        <v>22</v>
      </c>
      <c r="D5" s="110" t="n">
        <v>22</v>
      </c>
      <c r="E5" s="148"/>
      <c r="F5" s="149"/>
      <c r="G5" s="150"/>
      <c r="H5" s="150"/>
      <c r="I5" s="113"/>
      <c r="J5" s="148"/>
      <c r="K5" s="149"/>
      <c r="L5" s="150"/>
      <c r="M5" s="150"/>
      <c r="N5" s="113"/>
      <c r="O5" s="148"/>
      <c r="P5" s="149"/>
      <c r="Q5" s="150"/>
      <c r="R5" s="150"/>
      <c r="S5" s="113"/>
      <c r="T5" s="148"/>
      <c r="U5" s="149"/>
      <c r="V5" s="150"/>
      <c r="W5" s="150"/>
      <c r="X5" s="113"/>
      <c r="Y5" s="148"/>
      <c r="Z5" s="149"/>
      <c r="AA5" s="150"/>
      <c r="AB5" s="150"/>
      <c r="AC5" s="113"/>
      <c r="AD5" s="148"/>
      <c r="AE5" s="149"/>
      <c r="AF5" s="150"/>
      <c r="AG5" s="150"/>
    </row>
    <row r="6" customFormat="false" ht="15.75" hidden="false" customHeight="false" outlineLevel="0" collapsed="false">
      <c r="A6" s="116" t="s">
        <v>110</v>
      </c>
      <c r="B6" s="117"/>
      <c r="C6" s="118" t="n">
        <v>26</v>
      </c>
      <c r="D6" s="118" t="n">
        <v>26</v>
      </c>
      <c r="E6" s="151"/>
      <c r="F6" s="152"/>
      <c r="G6" s="153"/>
      <c r="H6" s="153"/>
      <c r="I6" s="121"/>
      <c r="J6" s="151"/>
      <c r="K6" s="152"/>
      <c r="L6" s="153"/>
      <c r="M6" s="153"/>
      <c r="N6" s="121"/>
      <c r="O6" s="151"/>
      <c r="P6" s="152"/>
      <c r="Q6" s="153"/>
      <c r="R6" s="153"/>
      <c r="S6" s="121"/>
      <c r="T6" s="151"/>
      <c r="U6" s="152"/>
      <c r="V6" s="153"/>
      <c r="W6" s="153"/>
      <c r="X6" s="121"/>
      <c r="Y6" s="151"/>
      <c r="Z6" s="152"/>
      <c r="AA6" s="153"/>
      <c r="AB6" s="153"/>
      <c r="AC6" s="121"/>
      <c r="AD6" s="151"/>
      <c r="AE6" s="152"/>
      <c r="AF6" s="153"/>
      <c r="AG6" s="153"/>
    </row>
    <row r="7" customFormat="false" ht="15.75" hidden="false" customHeight="false" outlineLevel="0" collapsed="false">
      <c r="A7" s="100"/>
      <c r="B7" s="117"/>
      <c r="C7" s="118" t="n">
        <v>30</v>
      </c>
      <c r="D7" s="118" t="n">
        <v>30</v>
      </c>
      <c r="E7" s="151"/>
      <c r="F7" s="152"/>
      <c r="G7" s="153"/>
      <c r="H7" s="153"/>
      <c r="I7" s="121"/>
      <c r="J7" s="151"/>
      <c r="K7" s="152"/>
      <c r="L7" s="153"/>
      <c r="M7" s="153"/>
      <c r="N7" s="121"/>
      <c r="O7" s="151"/>
      <c r="P7" s="152"/>
      <c r="Q7" s="153"/>
      <c r="R7" s="153"/>
      <c r="S7" s="121"/>
      <c r="T7" s="151"/>
      <c r="U7" s="152"/>
      <c r="V7" s="153"/>
      <c r="W7" s="153"/>
      <c r="X7" s="121"/>
      <c r="Y7" s="151"/>
      <c r="Z7" s="152"/>
      <c r="AA7" s="153"/>
      <c r="AB7" s="153"/>
      <c r="AC7" s="121"/>
      <c r="AD7" s="151"/>
      <c r="AE7" s="152"/>
      <c r="AF7" s="153"/>
      <c r="AG7" s="153"/>
    </row>
    <row r="8" customFormat="false" ht="16.5" hidden="false" customHeight="false" outlineLevel="0" collapsed="false">
      <c r="A8" s="100"/>
      <c r="B8" s="117"/>
      <c r="C8" s="124" t="n">
        <v>34</v>
      </c>
      <c r="D8" s="124" t="n">
        <v>34</v>
      </c>
      <c r="E8" s="154"/>
      <c r="F8" s="155"/>
      <c r="G8" s="156"/>
      <c r="H8" s="156"/>
      <c r="I8" s="127"/>
      <c r="J8" s="154"/>
      <c r="K8" s="155"/>
      <c r="L8" s="156"/>
      <c r="M8" s="156"/>
      <c r="N8" s="127"/>
      <c r="O8" s="154"/>
      <c r="P8" s="155"/>
      <c r="Q8" s="156"/>
      <c r="R8" s="156"/>
      <c r="S8" s="127"/>
      <c r="T8" s="154"/>
      <c r="U8" s="155"/>
      <c r="V8" s="156"/>
      <c r="W8" s="156"/>
      <c r="X8" s="127"/>
      <c r="Y8" s="154"/>
      <c r="Z8" s="155"/>
      <c r="AA8" s="156"/>
      <c r="AB8" s="156"/>
      <c r="AC8" s="127"/>
      <c r="AD8" s="154"/>
      <c r="AE8" s="155"/>
      <c r="AF8" s="156"/>
      <c r="AG8" s="156"/>
    </row>
    <row r="9" customFormat="false" ht="15.75" hidden="false" customHeight="false" outlineLevel="0" collapsed="false">
      <c r="A9" s="100"/>
      <c r="B9" s="117"/>
      <c r="C9" s="110" t="n">
        <v>22</v>
      </c>
      <c r="D9" s="76" t="n">
        <v>24</v>
      </c>
      <c r="E9" s="148"/>
      <c r="F9" s="149"/>
      <c r="G9" s="150"/>
      <c r="H9" s="150"/>
      <c r="I9" s="113"/>
      <c r="J9" s="148"/>
      <c r="K9" s="149"/>
      <c r="L9" s="150"/>
      <c r="M9" s="150"/>
      <c r="N9" s="113"/>
      <c r="O9" s="148"/>
      <c r="P9" s="149"/>
      <c r="Q9" s="150"/>
      <c r="R9" s="150"/>
      <c r="S9" s="113"/>
      <c r="T9" s="148"/>
      <c r="U9" s="149"/>
      <c r="V9" s="150"/>
      <c r="W9" s="150"/>
      <c r="X9" s="113"/>
      <c r="Y9" s="148"/>
      <c r="Z9" s="149"/>
      <c r="AA9" s="150"/>
      <c r="AB9" s="150"/>
      <c r="AC9" s="113"/>
      <c r="AD9" s="148"/>
      <c r="AE9" s="149"/>
      <c r="AF9" s="150"/>
      <c r="AG9" s="150"/>
    </row>
    <row r="10" customFormat="false" ht="15.75" hidden="false" customHeight="false" outlineLevel="0" collapsed="false">
      <c r="A10" s="100"/>
      <c r="B10" s="117"/>
      <c r="C10" s="118" t="n">
        <v>26</v>
      </c>
      <c r="D10" s="76" t="n">
        <v>28</v>
      </c>
      <c r="E10" s="151"/>
      <c r="F10" s="152"/>
      <c r="G10" s="153"/>
      <c r="H10" s="153"/>
      <c r="I10" s="121"/>
      <c r="J10" s="151"/>
      <c r="K10" s="152"/>
      <c r="L10" s="153"/>
      <c r="M10" s="153"/>
      <c r="N10" s="121"/>
      <c r="O10" s="151"/>
      <c r="P10" s="152"/>
      <c r="Q10" s="153"/>
      <c r="R10" s="153"/>
      <c r="S10" s="121"/>
      <c r="T10" s="151"/>
      <c r="U10" s="152"/>
      <c r="V10" s="153"/>
      <c r="W10" s="153"/>
      <c r="X10" s="121"/>
      <c r="Y10" s="151"/>
      <c r="Z10" s="152"/>
      <c r="AA10" s="153"/>
      <c r="AB10" s="153"/>
      <c r="AC10" s="121"/>
      <c r="AD10" s="151"/>
      <c r="AE10" s="152"/>
      <c r="AF10" s="153"/>
      <c r="AG10" s="153"/>
    </row>
    <row r="11" customFormat="false" ht="15.75" hidden="false" customHeight="false" outlineLevel="0" collapsed="false">
      <c r="A11" s="100"/>
      <c r="B11" s="117"/>
      <c r="C11" s="118" t="n">
        <v>30</v>
      </c>
      <c r="D11" s="76" t="n">
        <v>32</v>
      </c>
      <c r="E11" s="151"/>
      <c r="F11" s="152"/>
      <c r="G11" s="153"/>
      <c r="H11" s="153"/>
      <c r="I11" s="121"/>
      <c r="J11" s="151"/>
      <c r="K11" s="152"/>
      <c r="L11" s="153"/>
      <c r="M11" s="153"/>
      <c r="N11" s="121"/>
      <c r="O11" s="151"/>
      <c r="P11" s="152"/>
      <c r="Q11" s="153"/>
      <c r="R11" s="153"/>
      <c r="S11" s="121"/>
      <c r="T11" s="151"/>
      <c r="U11" s="152"/>
      <c r="V11" s="153"/>
      <c r="W11" s="153"/>
      <c r="X11" s="121"/>
      <c r="Y11" s="151"/>
      <c r="Z11" s="152"/>
      <c r="AA11" s="153"/>
      <c r="AB11" s="153"/>
      <c r="AC11" s="121"/>
      <c r="AD11" s="151"/>
      <c r="AE11" s="152"/>
      <c r="AF11" s="153"/>
      <c r="AG11" s="153"/>
    </row>
    <row r="12" customFormat="false" ht="16.5" hidden="false" customHeight="false" outlineLevel="0" collapsed="false">
      <c r="A12" s="100"/>
      <c r="B12" s="117"/>
      <c r="C12" s="124" t="n">
        <v>34</v>
      </c>
      <c r="D12" s="130" t="n">
        <v>36</v>
      </c>
      <c r="E12" s="154"/>
      <c r="F12" s="155"/>
      <c r="G12" s="156"/>
      <c r="H12" s="156"/>
      <c r="I12" s="127"/>
      <c r="J12" s="154"/>
      <c r="K12" s="155"/>
      <c r="L12" s="156"/>
      <c r="M12" s="156"/>
      <c r="N12" s="127"/>
      <c r="O12" s="154"/>
      <c r="P12" s="155"/>
      <c r="Q12" s="156"/>
      <c r="R12" s="156"/>
      <c r="S12" s="127"/>
      <c r="T12" s="154"/>
      <c r="U12" s="155"/>
      <c r="V12" s="156"/>
      <c r="W12" s="156"/>
      <c r="X12" s="127"/>
      <c r="Y12" s="154"/>
      <c r="Z12" s="155"/>
      <c r="AA12" s="156"/>
      <c r="AB12" s="156"/>
      <c r="AC12" s="127"/>
      <c r="AD12" s="154"/>
      <c r="AE12" s="155"/>
      <c r="AF12" s="156"/>
      <c r="AG12" s="156"/>
    </row>
    <row r="13" customFormat="false" ht="15.75" hidden="false" customHeight="false" outlineLevel="0" collapsed="false">
      <c r="A13" s="41"/>
      <c r="B13" s="109" t="s">
        <v>111</v>
      </c>
      <c r="C13" s="110" t="n">
        <v>22</v>
      </c>
      <c r="D13" s="110" t="n">
        <v>22</v>
      </c>
      <c r="E13" s="148"/>
      <c r="F13" s="149"/>
      <c r="G13" s="150"/>
      <c r="H13" s="150"/>
      <c r="I13" s="113"/>
      <c r="J13" s="148"/>
      <c r="K13" s="149"/>
      <c r="L13" s="150"/>
      <c r="M13" s="150"/>
      <c r="N13" s="113"/>
      <c r="O13" s="148"/>
      <c r="P13" s="149"/>
      <c r="Q13" s="150"/>
      <c r="R13" s="150"/>
      <c r="S13" s="113"/>
      <c r="T13" s="148"/>
      <c r="U13" s="149"/>
      <c r="V13" s="150"/>
      <c r="W13" s="150"/>
      <c r="X13" s="113"/>
      <c r="Y13" s="148"/>
      <c r="Z13" s="149"/>
      <c r="AA13" s="150"/>
      <c r="AB13" s="150"/>
      <c r="AC13" s="113"/>
      <c r="AD13" s="148"/>
      <c r="AE13" s="149"/>
      <c r="AF13" s="150"/>
      <c r="AG13" s="150"/>
    </row>
    <row r="14" customFormat="false" ht="15.75" hidden="false" customHeight="false" outlineLevel="0" collapsed="false">
      <c r="A14" s="100"/>
      <c r="B14" s="131"/>
      <c r="C14" s="118" t="n">
        <v>26</v>
      </c>
      <c r="D14" s="118" t="n">
        <v>26</v>
      </c>
      <c r="E14" s="151"/>
      <c r="F14" s="152"/>
      <c r="G14" s="153"/>
      <c r="H14" s="153"/>
      <c r="I14" s="121"/>
      <c r="J14" s="151"/>
      <c r="K14" s="152"/>
      <c r="L14" s="153"/>
      <c r="M14" s="153"/>
      <c r="N14" s="121"/>
      <c r="O14" s="151"/>
      <c r="P14" s="152"/>
      <c r="Q14" s="153"/>
      <c r="R14" s="153"/>
      <c r="S14" s="121"/>
      <c r="T14" s="151"/>
      <c r="U14" s="152"/>
      <c r="V14" s="153"/>
      <c r="W14" s="153"/>
      <c r="X14" s="121"/>
      <c r="Y14" s="151"/>
      <c r="Z14" s="152"/>
      <c r="AA14" s="153"/>
      <c r="AB14" s="153"/>
      <c r="AC14" s="121"/>
      <c r="AD14" s="151"/>
      <c r="AE14" s="152"/>
      <c r="AF14" s="153"/>
      <c r="AG14" s="153"/>
    </row>
    <row r="15" customFormat="false" ht="15.75" hidden="false" customHeight="false" outlineLevel="0" collapsed="false">
      <c r="A15" s="100"/>
      <c r="B15" s="117"/>
      <c r="C15" s="118" t="n">
        <v>30</v>
      </c>
      <c r="D15" s="118" t="n">
        <v>30</v>
      </c>
      <c r="E15" s="151"/>
      <c r="F15" s="152"/>
      <c r="G15" s="153"/>
      <c r="H15" s="153"/>
      <c r="I15" s="121"/>
      <c r="J15" s="151"/>
      <c r="K15" s="152"/>
      <c r="L15" s="153"/>
      <c r="M15" s="153"/>
      <c r="N15" s="121"/>
      <c r="O15" s="151"/>
      <c r="P15" s="152"/>
      <c r="Q15" s="153"/>
      <c r="R15" s="153"/>
      <c r="S15" s="121"/>
      <c r="T15" s="151"/>
      <c r="U15" s="152"/>
      <c r="V15" s="153"/>
      <c r="W15" s="153"/>
      <c r="X15" s="121"/>
      <c r="Y15" s="151"/>
      <c r="Z15" s="152"/>
      <c r="AA15" s="153"/>
      <c r="AB15" s="153"/>
      <c r="AC15" s="121"/>
      <c r="AD15" s="151"/>
      <c r="AE15" s="152"/>
      <c r="AF15" s="153"/>
      <c r="AG15" s="153"/>
    </row>
    <row r="16" customFormat="false" ht="16.5" hidden="false" customHeight="false" outlineLevel="0" collapsed="false">
      <c r="A16" s="100"/>
      <c r="B16" s="117"/>
      <c r="C16" s="124" t="n">
        <v>34</v>
      </c>
      <c r="D16" s="124" t="n">
        <v>34</v>
      </c>
      <c r="E16" s="154"/>
      <c r="F16" s="155"/>
      <c r="G16" s="156"/>
      <c r="H16" s="156"/>
      <c r="I16" s="127"/>
      <c r="J16" s="154"/>
      <c r="K16" s="155"/>
      <c r="L16" s="156"/>
      <c r="M16" s="156"/>
      <c r="N16" s="127"/>
      <c r="O16" s="154"/>
      <c r="P16" s="155"/>
      <c r="Q16" s="156"/>
      <c r="R16" s="156"/>
      <c r="S16" s="127"/>
      <c r="T16" s="154"/>
      <c r="U16" s="155"/>
      <c r="V16" s="156"/>
      <c r="W16" s="156"/>
      <c r="X16" s="127"/>
      <c r="Y16" s="154"/>
      <c r="Z16" s="155"/>
      <c r="AA16" s="156"/>
      <c r="AB16" s="156"/>
      <c r="AC16" s="127"/>
      <c r="AD16" s="154"/>
      <c r="AE16" s="155"/>
      <c r="AF16" s="156"/>
      <c r="AG16" s="156"/>
    </row>
    <row r="17" customFormat="false" ht="15.75" hidden="false" customHeight="false" outlineLevel="0" collapsed="false">
      <c r="A17" s="100"/>
      <c r="B17" s="117"/>
      <c r="C17" s="110" t="n">
        <v>22</v>
      </c>
      <c r="D17" s="76" t="n">
        <v>24</v>
      </c>
      <c r="E17" s="148"/>
      <c r="F17" s="149"/>
      <c r="G17" s="150"/>
      <c r="H17" s="150"/>
      <c r="I17" s="113"/>
      <c r="J17" s="148"/>
      <c r="K17" s="149"/>
      <c r="L17" s="150"/>
      <c r="M17" s="150"/>
      <c r="N17" s="113"/>
      <c r="O17" s="148"/>
      <c r="P17" s="149"/>
      <c r="Q17" s="150"/>
      <c r="R17" s="150"/>
      <c r="S17" s="113"/>
      <c r="T17" s="148"/>
      <c r="U17" s="149"/>
      <c r="V17" s="150"/>
      <c r="W17" s="150"/>
      <c r="X17" s="113"/>
      <c r="Y17" s="148"/>
      <c r="Z17" s="149"/>
      <c r="AA17" s="150"/>
      <c r="AB17" s="150"/>
      <c r="AC17" s="113"/>
      <c r="AD17" s="148"/>
      <c r="AE17" s="149"/>
      <c r="AF17" s="150"/>
      <c r="AG17" s="150"/>
    </row>
    <row r="18" customFormat="false" ht="15.75" hidden="false" customHeight="false" outlineLevel="0" collapsed="false">
      <c r="A18" s="100"/>
      <c r="B18" s="117"/>
      <c r="C18" s="118" t="n">
        <v>26</v>
      </c>
      <c r="D18" s="76" t="n">
        <v>28</v>
      </c>
      <c r="E18" s="151"/>
      <c r="F18" s="152"/>
      <c r="G18" s="153"/>
      <c r="H18" s="153"/>
      <c r="I18" s="121"/>
      <c r="J18" s="151"/>
      <c r="K18" s="152"/>
      <c r="L18" s="153"/>
      <c r="M18" s="153"/>
      <c r="N18" s="121"/>
      <c r="O18" s="151"/>
      <c r="P18" s="152"/>
      <c r="Q18" s="153"/>
      <c r="R18" s="153"/>
      <c r="S18" s="121"/>
      <c r="T18" s="151"/>
      <c r="U18" s="152"/>
      <c r="V18" s="153"/>
      <c r="W18" s="153"/>
      <c r="X18" s="121"/>
      <c r="Y18" s="151"/>
      <c r="Z18" s="152"/>
      <c r="AA18" s="153"/>
      <c r="AB18" s="153"/>
      <c r="AC18" s="121"/>
      <c r="AD18" s="151"/>
      <c r="AE18" s="152"/>
      <c r="AF18" s="153"/>
      <c r="AG18" s="153"/>
    </row>
    <row r="19" customFormat="false" ht="15.75" hidden="false" customHeight="false" outlineLevel="0" collapsed="false">
      <c r="A19" s="100"/>
      <c r="B19" s="117"/>
      <c r="C19" s="118" t="n">
        <v>30</v>
      </c>
      <c r="D19" s="76" t="n">
        <v>32</v>
      </c>
      <c r="E19" s="151"/>
      <c r="F19" s="152"/>
      <c r="G19" s="153"/>
      <c r="H19" s="153"/>
      <c r="I19" s="121"/>
      <c r="J19" s="151"/>
      <c r="K19" s="152"/>
      <c r="L19" s="153"/>
      <c r="M19" s="153"/>
      <c r="N19" s="121"/>
      <c r="O19" s="151"/>
      <c r="P19" s="152"/>
      <c r="Q19" s="153"/>
      <c r="R19" s="153"/>
      <c r="S19" s="121"/>
      <c r="T19" s="151"/>
      <c r="U19" s="152"/>
      <c r="V19" s="153"/>
      <c r="W19" s="153"/>
      <c r="X19" s="121"/>
      <c r="Y19" s="151"/>
      <c r="Z19" s="152"/>
      <c r="AA19" s="153"/>
      <c r="AB19" s="153"/>
      <c r="AC19" s="121"/>
      <c r="AD19" s="151"/>
      <c r="AE19" s="152"/>
      <c r="AF19" s="153"/>
      <c r="AG19" s="153"/>
    </row>
    <row r="20" customFormat="false" ht="16.5" hidden="false" customHeight="false" outlineLevel="0" collapsed="false">
      <c r="A20" s="100"/>
      <c r="B20" s="117"/>
      <c r="C20" s="124" t="n">
        <v>34</v>
      </c>
      <c r="D20" s="130" t="n">
        <v>36</v>
      </c>
      <c r="E20" s="154"/>
      <c r="F20" s="155"/>
      <c r="G20" s="156"/>
      <c r="H20" s="156"/>
      <c r="I20" s="127"/>
      <c r="J20" s="154"/>
      <c r="K20" s="155"/>
      <c r="L20" s="156"/>
      <c r="M20" s="156"/>
      <c r="N20" s="127"/>
      <c r="O20" s="154"/>
      <c r="P20" s="155"/>
      <c r="Q20" s="156"/>
      <c r="R20" s="156"/>
      <c r="S20" s="127"/>
      <c r="T20" s="154"/>
      <c r="U20" s="155"/>
      <c r="V20" s="156"/>
      <c r="W20" s="156"/>
      <c r="X20" s="127"/>
      <c r="Y20" s="154"/>
      <c r="Z20" s="155"/>
      <c r="AA20" s="156"/>
      <c r="AB20" s="156"/>
      <c r="AC20" s="127"/>
      <c r="AD20" s="154"/>
      <c r="AE20" s="155"/>
      <c r="AF20" s="156"/>
      <c r="AG20" s="156"/>
    </row>
    <row r="21" customFormat="false" ht="15.75" hidden="false" customHeight="false" outlineLevel="0" collapsed="false">
      <c r="A21" s="108" t="s">
        <v>13</v>
      </c>
      <c r="B21" s="109" t="s">
        <v>112</v>
      </c>
      <c r="C21" s="110" t="n">
        <v>22</v>
      </c>
      <c r="D21" s="110" t="n">
        <v>22</v>
      </c>
      <c r="E21" s="111" t="n">
        <f aca="false">Anchor!B457</f>
        <v>14555355</v>
      </c>
      <c r="F21" s="112" t="n">
        <f aca="false">Anchor!C457</f>
        <v>21083618</v>
      </c>
      <c r="G21" s="112" t="n">
        <f aca="false">Anchor!D457</f>
        <v>24430663</v>
      </c>
      <c r="H21" s="112" t="n">
        <f aca="false">Anchor!E457</f>
        <v>84759687.466667</v>
      </c>
      <c r="I21" s="113"/>
      <c r="J21" s="111" t="n">
        <f aca="false">Test!B457</f>
        <v>14598634</v>
      </c>
      <c r="K21" s="112" t="n">
        <f aca="false">Test!C457</f>
        <v>20951346</v>
      </c>
      <c r="L21" s="112" t="n">
        <f aca="false">Test!D457</f>
        <v>24276499</v>
      </c>
      <c r="M21" s="112" t="n">
        <f aca="false">Test!E457</f>
        <v>88799912.53</v>
      </c>
      <c r="N21" s="113"/>
      <c r="O21" s="114" t="n">
        <f aca="false">IF(E21=0,#REF!,J21/E21)</f>
        <v>1.00297340738168</v>
      </c>
      <c r="P21" s="115" t="n">
        <f aca="false">IF(F21=0,#REF!,K21/F21)</f>
        <v>0.993726313956172</v>
      </c>
      <c r="Q21" s="115" t="n">
        <f aca="false">IF(G21=0,#REF!,L21/G21)</f>
        <v>0.993689733266756</v>
      </c>
      <c r="R21" s="115" t="n">
        <f aca="false">IF(H21=0,#REF!,M21/H21)</f>
        <v>1.04766682351114</v>
      </c>
      <c r="S21" s="113"/>
      <c r="T21" s="111" t="n">
        <f aca="false">SingleLayer!B457</f>
        <v>11354901</v>
      </c>
      <c r="U21" s="112" t="n">
        <f aca="false">SingleLayer!C457</f>
        <v>15991641</v>
      </c>
      <c r="V21" s="112" t="n">
        <f aca="false">SingleLayer!D457</f>
        <v>18506729</v>
      </c>
      <c r="W21" s="112" t="n">
        <f aca="false">SingleLayer!E457</f>
        <v>61288884.4</v>
      </c>
      <c r="X21" s="113"/>
      <c r="Y21" s="114" t="n">
        <f aca="false">E21/T21</f>
        <v>1.28185661856497</v>
      </c>
      <c r="Z21" s="115" t="n">
        <f aca="false">F21/U21</f>
        <v>1.31841491439184</v>
      </c>
      <c r="AA21" s="115" t="n">
        <f aca="false">G21/V21</f>
        <v>1.32009622013701</v>
      </c>
      <c r="AB21" s="115" t="n">
        <f aca="false">H21/W21</f>
        <v>1.38295366764201</v>
      </c>
      <c r="AC21" s="113"/>
      <c r="AD21" s="114" t="n">
        <f aca="false">J21/T21</f>
        <v>1.28566810049687</v>
      </c>
      <c r="AE21" s="115" t="n">
        <f aca="false">K21/U21</f>
        <v>1.31014359314344</v>
      </c>
      <c r="AF21" s="115" t="n">
        <f aca="false">L21/V21</f>
        <v>1.3117660608744</v>
      </c>
      <c r="AG21" s="115" t="n">
        <f aca="false">M21/W21</f>
        <v>1.44887467604158</v>
      </c>
    </row>
    <row r="22" customFormat="false" ht="15.75" hidden="false" customHeight="false" outlineLevel="0" collapsed="false">
      <c r="A22" s="100" t="s">
        <v>113</v>
      </c>
      <c r="B22" s="117"/>
      <c r="C22" s="118" t="n">
        <v>26</v>
      </c>
      <c r="D22" s="118" t="n">
        <v>26</v>
      </c>
      <c r="E22" s="119" t="n">
        <f aca="false">Anchor!B458</f>
        <v>13598891</v>
      </c>
      <c r="F22" s="120" t="n">
        <f aca="false">Anchor!C458</f>
        <v>18621221</v>
      </c>
      <c r="G22" s="120" t="n">
        <f aca="false">Anchor!D458</f>
        <v>21385061</v>
      </c>
      <c r="H22" s="120" t="n">
        <f aca="false">Anchor!E458</f>
        <v>80012252.466667</v>
      </c>
      <c r="I22" s="121"/>
      <c r="J22" s="119" t="n">
        <f aca="false">Test!B458</f>
        <v>13644211</v>
      </c>
      <c r="K22" s="120" t="n">
        <f aca="false">Test!C458</f>
        <v>18561520</v>
      </c>
      <c r="L22" s="120" t="n">
        <f aca="false">Test!D458</f>
        <v>21311580</v>
      </c>
      <c r="M22" s="120" t="n">
        <f aca="false">Test!E458</f>
        <v>83699115.4</v>
      </c>
      <c r="N22" s="121"/>
      <c r="O22" s="122" t="n">
        <f aca="false">IF(E22=0,#REF!,J22/E22)</f>
        <v>1.00333262469712</v>
      </c>
      <c r="P22" s="123" t="n">
        <f aca="false">IF(F22=0,#REF!,K22/F22)</f>
        <v>0.996793926671081</v>
      </c>
      <c r="Q22" s="123" t="n">
        <f aca="false">IF(G22=0,#REF!,L22/G22)</f>
        <v>0.99656390973119</v>
      </c>
      <c r="R22" s="123" t="n">
        <f aca="false">IF(H22=0,#REF!,M22/H22)</f>
        <v>1.04607872944046</v>
      </c>
      <c r="S22" s="121"/>
      <c r="T22" s="119" t="n">
        <f aca="false">SingleLayer!B458</f>
        <v>10531720</v>
      </c>
      <c r="U22" s="120" t="n">
        <f aca="false">SingleLayer!C458</f>
        <v>14181839</v>
      </c>
      <c r="V22" s="120" t="n">
        <f aca="false">SingleLayer!D458</f>
        <v>16279090</v>
      </c>
      <c r="W22" s="120" t="n">
        <f aca="false">SingleLayer!E458</f>
        <v>57379100.4</v>
      </c>
      <c r="X22" s="121"/>
      <c r="Y22" s="122" t="n">
        <f aca="false">E22/T22</f>
        <v>1.29123172663155</v>
      </c>
      <c r="Z22" s="123" t="n">
        <f aca="false">F22/U22</f>
        <v>1.31303288663762</v>
      </c>
      <c r="AA22" s="123" t="n">
        <f aca="false">G22/V22</f>
        <v>1.31365211446094</v>
      </c>
      <c r="AB22" s="123" t="n">
        <f aca="false">H22/W22</f>
        <v>1.39444940594898</v>
      </c>
      <c r="AC22" s="121"/>
      <c r="AD22" s="122" t="n">
        <f aca="false">J22/T22</f>
        <v>1.29553491737342</v>
      </c>
      <c r="AE22" s="123" t="n">
        <f aca="false">K22/U22</f>
        <v>1.30882320691978</v>
      </c>
      <c r="AF22" s="123" t="n">
        <f aca="false">L22/V22</f>
        <v>1.30913828721384</v>
      </c>
      <c r="AG22" s="123" t="n">
        <f aca="false">M22/W22</f>
        <v>1.45870386284411</v>
      </c>
    </row>
    <row r="23" customFormat="false" ht="15.75" hidden="false" customHeight="false" outlineLevel="0" collapsed="false">
      <c r="A23" s="100"/>
      <c r="B23" s="117"/>
      <c r="C23" s="118" t="n">
        <v>30</v>
      </c>
      <c r="D23" s="118" t="n">
        <v>30</v>
      </c>
      <c r="E23" s="119" t="n">
        <f aca="false">Anchor!B459</f>
        <v>13093747</v>
      </c>
      <c r="F23" s="120" t="n">
        <f aca="false">Anchor!C459</f>
        <v>17251751</v>
      </c>
      <c r="G23" s="120" t="n">
        <f aca="false">Anchor!D459</f>
        <v>19638801</v>
      </c>
      <c r="H23" s="120" t="n">
        <f aca="false">Anchor!E459</f>
        <v>76710566.2</v>
      </c>
      <c r="I23" s="121"/>
      <c r="J23" s="119" t="n">
        <f aca="false">Test!B459</f>
        <v>13141533</v>
      </c>
      <c r="K23" s="120" t="n">
        <f aca="false">Test!C459</f>
        <v>17229076</v>
      </c>
      <c r="L23" s="120" t="n">
        <f aca="false">Test!D459</f>
        <v>19611498</v>
      </c>
      <c r="M23" s="120" t="n">
        <f aca="false">Test!E459</f>
        <v>79763850.67</v>
      </c>
      <c r="N23" s="121"/>
      <c r="O23" s="122" t="n">
        <f aca="false">IF(E23=0,#REF!,J23/E23)</f>
        <v>1.00364952828247</v>
      </c>
      <c r="P23" s="123" t="n">
        <f aca="false">IF(F23=0,#REF!,K23/F23)</f>
        <v>0.998685640663374</v>
      </c>
      <c r="Q23" s="123" t="n">
        <f aca="false">IF(G23=0,#REF!,L23/G23)</f>
        <v>0.998609742010218</v>
      </c>
      <c r="R23" s="123" t="n">
        <f aca="false">IF(H23=0,#REF!,M23/H23)</f>
        <v>1.0398026585026</v>
      </c>
      <c r="S23" s="121"/>
      <c r="T23" s="119" t="n">
        <f aca="false">SingleLayer!B459</f>
        <v>9912631</v>
      </c>
      <c r="U23" s="120" t="n">
        <f aca="false">SingleLayer!C459</f>
        <v>12927623</v>
      </c>
      <c r="V23" s="120" t="n">
        <f aca="false">SingleLayer!D459</f>
        <v>14713890</v>
      </c>
      <c r="W23" s="120" t="n">
        <f aca="false">SingleLayer!E459</f>
        <v>53404228.266667</v>
      </c>
      <c r="X23" s="121"/>
      <c r="Y23" s="122" t="n">
        <f aca="false">E23/T23</f>
        <v>1.32091540580901</v>
      </c>
      <c r="Z23" s="123" t="n">
        <f aca="false">F23/U23</f>
        <v>1.33448747693215</v>
      </c>
      <c r="AA23" s="123" t="n">
        <f aca="false">G23/V23</f>
        <v>1.33471169079013</v>
      </c>
      <c r="AB23" s="123" t="n">
        <f aca="false">H23/W23</f>
        <v>1.43641372021998</v>
      </c>
      <c r="AC23" s="121"/>
      <c r="AD23" s="122" t="n">
        <f aca="false">J23/T23</f>
        <v>1.32573612394126</v>
      </c>
      <c r="AE23" s="123" t="n">
        <f aca="false">K23/U23</f>
        <v>1.33273348085723</v>
      </c>
      <c r="AF23" s="123" t="n">
        <f aca="false">L23/V23</f>
        <v>1.33285609719795</v>
      </c>
      <c r="AG23" s="123" t="n">
        <f aca="false">M23/W23</f>
        <v>1.49358680499435</v>
      </c>
    </row>
    <row r="24" customFormat="false" ht="16.5" hidden="false" customHeight="false" outlineLevel="0" collapsed="false">
      <c r="A24" s="100"/>
      <c r="B24" s="117"/>
      <c r="C24" s="124" t="n">
        <v>34</v>
      </c>
      <c r="D24" s="124" t="n">
        <v>34</v>
      </c>
      <c r="E24" s="125" t="n">
        <f aca="false">Anchor!B460</f>
        <v>12720400</v>
      </c>
      <c r="F24" s="126" t="n">
        <f aca="false">Anchor!C460</f>
        <v>16149523</v>
      </c>
      <c r="G24" s="126" t="n">
        <f aca="false">Anchor!D460</f>
        <v>18196146</v>
      </c>
      <c r="H24" s="126" t="n">
        <f aca="false">Anchor!E460</f>
        <v>72764214.133333</v>
      </c>
      <c r="I24" s="127"/>
      <c r="J24" s="125" t="n">
        <f aca="false">Test!B460</f>
        <v>12744765</v>
      </c>
      <c r="K24" s="126" t="n">
        <f aca="false">Test!C460</f>
        <v>16122624</v>
      </c>
      <c r="L24" s="126" t="n">
        <f aca="false">Test!D460</f>
        <v>18165771</v>
      </c>
      <c r="M24" s="126" t="n">
        <f aca="false">Test!E460</f>
        <v>74997121.13</v>
      </c>
      <c r="N24" s="127"/>
      <c r="O24" s="128" t="n">
        <f aca="false">IF(E24=0,#REF!,J24/E24)</f>
        <v>1.00191542718782</v>
      </c>
      <c r="P24" s="129" t="n">
        <f aca="false">IF(F24=0,#REF!,K24/F24)</f>
        <v>0.998334378049432</v>
      </c>
      <c r="Q24" s="129" t="n">
        <f aca="false">IF(G24=0,#REF!,L24/G24)</f>
        <v>0.998330690465992</v>
      </c>
      <c r="R24" s="129" t="n">
        <f aca="false">IF(H24=0,#REF!,M24/H24)</f>
        <v>1.03068688397535</v>
      </c>
      <c r="S24" s="127"/>
      <c r="T24" s="125" t="n">
        <f aca="false">SingleLayer!B460</f>
        <v>9393245</v>
      </c>
      <c r="U24" s="126" t="n">
        <f aca="false">SingleLayer!C460</f>
        <v>11867344</v>
      </c>
      <c r="V24" s="126" t="n">
        <f aca="false">SingleLayer!D460</f>
        <v>13379792</v>
      </c>
      <c r="W24" s="126" t="n">
        <f aca="false">SingleLayer!E460</f>
        <v>49927746.333333</v>
      </c>
      <c r="X24" s="127"/>
      <c r="Y24" s="128" t="n">
        <f aca="false">E24/T24</f>
        <v>1.35420719889665</v>
      </c>
      <c r="Z24" s="129" t="n">
        <f aca="false">F24/U24</f>
        <v>1.36083718479889</v>
      </c>
      <c r="AA24" s="129" t="n">
        <f aca="false">G24/V24</f>
        <v>1.35997226264803</v>
      </c>
      <c r="AB24" s="129" t="n">
        <f aca="false">H24/W24</f>
        <v>1.45739031855227</v>
      </c>
      <c r="AC24" s="127"/>
      <c r="AD24" s="128" t="n">
        <f aca="false">J24/T24</f>
        <v>1.35680108418337</v>
      </c>
      <c r="AE24" s="129" t="n">
        <f aca="false">K24/U24</f>
        <v>1.35857054451274</v>
      </c>
      <c r="AF24" s="129" t="n">
        <f aca="false">L24/V24</f>
        <v>1.357702047984</v>
      </c>
      <c r="AG24" s="129" t="n">
        <f aca="false">M24/W24</f>
        <v>1.50211308616448</v>
      </c>
    </row>
    <row r="25" customFormat="false" ht="15.75" hidden="false" customHeight="false" outlineLevel="0" collapsed="false">
      <c r="A25" s="100"/>
      <c r="B25" s="117"/>
      <c r="C25" s="110" t="n">
        <v>22</v>
      </c>
      <c r="D25" s="76" t="n">
        <v>24</v>
      </c>
      <c r="E25" s="111" t="n">
        <f aca="false">Anchor!B461</f>
        <v>12815790</v>
      </c>
      <c r="F25" s="112" t="n">
        <f aca="false">Anchor!C461</f>
        <v>17811905</v>
      </c>
      <c r="G25" s="112" t="n">
        <f aca="false">Anchor!D461</f>
        <v>20448652</v>
      </c>
      <c r="H25" s="112" t="n">
        <f aca="false">Anchor!E461</f>
        <v>78766317</v>
      </c>
      <c r="I25" s="113"/>
      <c r="J25" s="111" t="n">
        <f aca="false">Test!B461</f>
        <v>12897769</v>
      </c>
      <c r="K25" s="112" t="n">
        <f aca="false">Test!C461</f>
        <v>17794126</v>
      </c>
      <c r="L25" s="112" t="n">
        <f aca="false">Test!D461</f>
        <v>20428560</v>
      </c>
      <c r="M25" s="112" t="n">
        <f aca="false">Test!E461</f>
        <v>84162584.27</v>
      </c>
      <c r="N25" s="113"/>
      <c r="O25" s="114" t="n">
        <f aca="false">IF(E25=0,#REF!,J25/E25)</f>
        <v>1.00639671842313</v>
      </c>
      <c r="P25" s="115" t="n">
        <f aca="false">IF(F25=0,#REF!,K25/F25)</f>
        <v>0.999001847359954</v>
      </c>
      <c r="Q25" s="115" t="n">
        <f aca="false">IF(G25=0,#REF!,L25/G25)</f>
        <v>0.999017441345278</v>
      </c>
      <c r="R25" s="115" t="n">
        <f aca="false">IF(H25=0,#REF!,M25/H25)</f>
        <v>1.06850983358788</v>
      </c>
      <c r="S25" s="113"/>
      <c r="T25" s="111" t="n">
        <f aca="false">SingleLayer!B461</f>
        <v>10931106</v>
      </c>
      <c r="U25" s="112" t="n">
        <f aca="false">SingleLayer!C461</f>
        <v>15013726</v>
      </c>
      <c r="V25" s="112" t="n">
        <f aca="false">SingleLayer!D461</f>
        <v>17300617</v>
      </c>
      <c r="W25" s="112" t="n">
        <f aca="false">SingleLayer!E461</f>
        <v>59283996.333333</v>
      </c>
      <c r="X25" s="113"/>
      <c r="Y25" s="114" t="n">
        <f aca="false">E25/T25</f>
        <v>1.17241475839682</v>
      </c>
      <c r="Z25" s="115" t="n">
        <f aca="false">F25/U25</f>
        <v>1.18637472137163</v>
      </c>
      <c r="AA25" s="115" t="n">
        <f aca="false">G25/V25</f>
        <v>1.18196085145403</v>
      </c>
      <c r="AB25" s="115" t="n">
        <f aca="false">H25/W25</f>
        <v>1.32862697981973</v>
      </c>
      <c r="AC25" s="113"/>
      <c r="AD25" s="114" t="n">
        <f aca="false">J25/T25</f>
        <v>1.17991436548141</v>
      </c>
      <c r="AE25" s="115" t="n">
        <f aca="false">K25/U25</f>
        <v>1.18519053831141</v>
      </c>
      <c r="AF25" s="115" t="n">
        <f aca="false">L25/V25</f>
        <v>1.18079950558989</v>
      </c>
      <c r="AG25" s="115" t="n">
        <f aca="false">M25/W25</f>
        <v>1.41965099310754</v>
      </c>
    </row>
    <row r="26" customFormat="false" ht="15.75" hidden="false" customHeight="false" outlineLevel="0" collapsed="false">
      <c r="A26" s="100"/>
      <c r="B26" s="117"/>
      <c r="C26" s="118" t="n">
        <v>26</v>
      </c>
      <c r="D26" s="76" t="n">
        <v>28</v>
      </c>
      <c r="E26" s="119" t="n">
        <f aca="false">Anchor!B462</f>
        <v>12092824</v>
      </c>
      <c r="F26" s="120" t="n">
        <f aca="false">Anchor!C462</f>
        <v>16077692</v>
      </c>
      <c r="G26" s="120" t="n">
        <f aca="false">Anchor!D462</f>
        <v>18317948</v>
      </c>
      <c r="H26" s="120" t="n">
        <f aca="false">Anchor!E462</f>
        <v>74867499.933333</v>
      </c>
      <c r="I26" s="121"/>
      <c r="J26" s="119" t="n">
        <f aca="false">Test!B462</f>
        <v>12194142</v>
      </c>
      <c r="K26" s="120" t="n">
        <f aca="false">Test!C462</f>
        <v>16123566</v>
      </c>
      <c r="L26" s="120" t="n">
        <f aca="false">Test!D462</f>
        <v>18369015</v>
      </c>
      <c r="M26" s="120" t="n">
        <f aca="false">Test!E462</f>
        <v>79995426.47</v>
      </c>
      <c r="N26" s="121"/>
      <c r="O26" s="122" t="n">
        <f aca="false">IF(E26=0,#REF!,J26/E26)</f>
        <v>1.00837835728032</v>
      </c>
      <c r="P26" s="123" t="n">
        <f aca="false">IF(F26=0,#REF!,K26/F26)</f>
        <v>1.00285327023307</v>
      </c>
      <c r="Q26" s="123" t="n">
        <f aca="false">IF(G26=0,#REF!,L26/G26)</f>
        <v>1.00278781225932</v>
      </c>
      <c r="R26" s="123" t="n">
        <f aca="false">IF(H26=0,#REF!,M26/H26)</f>
        <v>1.06849335881702</v>
      </c>
      <c r="S26" s="121"/>
      <c r="T26" s="119" t="n">
        <f aca="false">SingleLayer!B462</f>
        <v>10226638</v>
      </c>
      <c r="U26" s="120" t="n">
        <f aca="false">SingleLayer!C462</f>
        <v>13566366</v>
      </c>
      <c r="V26" s="120" t="n">
        <f aca="false">SingleLayer!D462</f>
        <v>15513044</v>
      </c>
      <c r="W26" s="120" t="n">
        <f aca="false">SingleLayer!E462</f>
        <v>55621147.333333</v>
      </c>
      <c r="X26" s="121"/>
      <c r="Y26" s="122" t="n">
        <f aca="false">E26/T26</f>
        <v>1.1824828452909</v>
      </c>
      <c r="Z26" s="123" t="n">
        <f aca="false">F26/U26</f>
        <v>1.18511412709933</v>
      </c>
      <c r="AA26" s="123" t="n">
        <f aca="false">G26/V26</f>
        <v>1.1808093885378</v>
      </c>
      <c r="AB26" s="123" t="n">
        <f aca="false">H26/W26</f>
        <v>1.34602581073451</v>
      </c>
      <c r="AC26" s="121"/>
      <c r="AD26" s="122" t="n">
        <f aca="false">J26/T26</f>
        <v>1.19239010904659</v>
      </c>
      <c r="AE26" s="123" t="n">
        <f aca="false">K26/U26</f>
        <v>1.18849557796097</v>
      </c>
      <c r="AF26" s="123" t="n">
        <f aca="false">L26/V26</f>
        <v>1.18410126342709</v>
      </c>
      <c r="AG26" s="123" t="n">
        <f aca="false">M26/W26</f>
        <v>1.43821963956612</v>
      </c>
    </row>
    <row r="27" customFormat="false" ht="15.75" hidden="false" customHeight="false" outlineLevel="0" collapsed="false">
      <c r="A27" s="100"/>
      <c r="B27" s="117"/>
      <c r="C27" s="118" t="n">
        <v>30</v>
      </c>
      <c r="D27" s="76" t="n">
        <v>32</v>
      </c>
      <c r="E27" s="119" t="n">
        <f aca="false">Anchor!B463</f>
        <v>11578069</v>
      </c>
      <c r="F27" s="120" t="n">
        <f aca="false">Anchor!C463</f>
        <v>14877493</v>
      </c>
      <c r="G27" s="120" t="n">
        <f aca="false">Anchor!D463</f>
        <v>16810856</v>
      </c>
      <c r="H27" s="120" t="n">
        <f aca="false">Anchor!E463</f>
        <v>71880081.533333</v>
      </c>
      <c r="I27" s="121"/>
      <c r="J27" s="119" t="n">
        <f aca="false">Test!B463</f>
        <v>11674072</v>
      </c>
      <c r="K27" s="120" t="n">
        <f aca="false">Test!C463</f>
        <v>14930833</v>
      </c>
      <c r="L27" s="120" t="n">
        <f aca="false">Test!D463</f>
        <v>16872893</v>
      </c>
      <c r="M27" s="120" t="n">
        <f aca="false">Test!E463</f>
        <v>76828816.8</v>
      </c>
      <c r="N27" s="121"/>
      <c r="O27" s="122" t="n">
        <f aca="false">IF(E27=0,#REF!,J27/E27)</f>
        <v>1.00829179719002</v>
      </c>
      <c r="P27" s="123" t="n">
        <f aca="false">IF(F27=0,#REF!,K27/F27)</f>
        <v>1.00358528147182</v>
      </c>
      <c r="Q27" s="123" t="n">
        <f aca="false">IF(G27=0,#REF!,L27/G27)</f>
        <v>1.00369029393863</v>
      </c>
      <c r="R27" s="123" t="n">
        <f aca="false">IF(H27=0,#REF!,M27/H27)</f>
        <v>1.06884710146541</v>
      </c>
      <c r="S27" s="121"/>
      <c r="T27" s="119" t="n">
        <f aca="false">SingleLayer!B463</f>
        <v>9677567</v>
      </c>
      <c r="U27" s="120" t="n">
        <f aca="false">SingleLayer!C463</f>
        <v>12421002</v>
      </c>
      <c r="V27" s="120" t="n">
        <f aca="false">SingleLayer!D463</f>
        <v>14075161</v>
      </c>
      <c r="W27" s="120" t="n">
        <f aca="false">SingleLayer!E463</f>
        <v>51881300.6</v>
      </c>
      <c r="X27" s="121"/>
      <c r="Y27" s="122" t="n">
        <f aca="false">E27/T27</f>
        <v>1.19638221052874</v>
      </c>
      <c r="Z27" s="123" t="n">
        <f aca="false">F27/U27</f>
        <v>1.19776914938102</v>
      </c>
      <c r="AA27" s="123" t="n">
        <f aca="false">G27/V27</f>
        <v>1.19436331847288</v>
      </c>
      <c r="AB27" s="123" t="n">
        <f aca="false">H27/W27</f>
        <v>1.38547185020518</v>
      </c>
      <c r="AC27" s="121"/>
      <c r="AD27" s="122" t="n">
        <f aca="false">J27/T27</f>
        <v>1.20630236918019</v>
      </c>
      <c r="AE27" s="123" t="n">
        <f aca="false">K27/U27</f>
        <v>1.20206348891982</v>
      </c>
      <c r="AF27" s="123" t="n">
        <f aca="false">L27/V27</f>
        <v>1.19877087018756</v>
      </c>
      <c r="AG27" s="123" t="n">
        <f aca="false">M27/W27</f>
        <v>1.48085757125372</v>
      </c>
    </row>
    <row r="28" customFormat="false" ht="16.5" hidden="false" customHeight="false" outlineLevel="0" collapsed="false">
      <c r="A28" s="100"/>
      <c r="B28" s="117"/>
      <c r="C28" s="124" t="n">
        <v>34</v>
      </c>
      <c r="D28" s="130" t="n">
        <v>36</v>
      </c>
      <c r="E28" s="125" t="n">
        <f aca="false">Anchor!B464</f>
        <v>11510612</v>
      </c>
      <c r="F28" s="126" t="n">
        <f aca="false">Anchor!C464</f>
        <v>14361598</v>
      </c>
      <c r="G28" s="126" t="n">
        <f aca="false">Anchor!D464</f>
        <v>16084475</v>
      </c>
      <c r="H28" s="126" t="n">
        <f aca="false">Anchor!E464</f>
        <v>69522326.866667</v>
      </c>
      <c r="I28" s="127"/>
      <c r="J28" s="125" t="n">
        <f aca="false">Test!B464</f>
        <v>11601883</v>
      </c>
      <c r="K28" s="126" t="n">
        <f aca="false">Test!C464</f>
        <v>14419483</v>
      </c>
      <c r="L28" s="126" t="n">
        <f aca="false">Test!D464</f>
        <v>16150040</v>
      </c>
      <c r="M28" s="126" t="n">
        <f aca="false">Test!E464</f>
        <v>73900632</v>
      </c>
      <c r="N28" s="127"/>
      <c r="O28" s="128" t="n">
        <f aca="false">IF(E28=0,#REF!,J28/E28)</f>
        <v>1.00792929168319</v>
      </c>
      <c r="P28" s="129" t="n">
        <f aca="false">IF(F28=0,#REF!,K28/F28)</f>
        <v>1.00403054033402</v>
      </c>
      <c r="Q28" s="129" t="n">
        <f aca="false">IF(G28=0,#REF!,L28/G28)</f>
        <v>1.00407629095758</v>
      </c>
      <c r="R28" s="129" t="n">
        <f aca="false">IF(H28=0,#REF!,M28/H28)</f>
        <v>1.06297696482067</v>
      </c>
      <c r="S28" s="127"/>
      <c r="T28" s="125" t="n">
        <f aca="false">SingleLayer!B464</f>
        <v>9182320</v>
      </c>
      <c r="U28" s="126" t="n">
        <f aca="false">SingleLayer!C464</f>
        <v>11429514</v>
      </c>
      <c r="V28" s="126" t="n">
        <f aca="false">SingleLayer!D464</f>
        <v>12822964</v>
      </c>
      <c r="W28" s="126" t="n">
        <f aca="false">SingleLayer!E464</f>
        <v>48073757.733333</v>
      </c>
      <c r="X28" s="127"/>
      <c r="Y28" s="128" t="n">
        <f aca="false">E28/T28</f>
        <v>1.25356249836643</v>
      </c>
      <c r="Z28" s="129" t="n">
        <f aca="false">F28/U28</f>
        <v>1.25653619217755</v>
      </c>
      <c r="AA28" s="129" t="n">
        <f aca="false">G28/V28</f>
        <v>1.25434922846231</v>
      </c>
      <c r="AB28" s="129" t="n">
        <f aca="false">H28/W28</f>
        <v>1.44615961274153</v>
      </c>
      <c r="AC28" s="127"/>
      <c r="AD28" s="128" t="n">
        <f aca="false">J28/T28</f>
        <v>1.26350236105908</v>
      </c>
      <c r="AE28" s="129" t="n">
        <f aca="false">K28/U28</f>
        <v>1.26160071198128</v>
      </c>
      <c r="AF28" s="129" t="n">
        <f aca="false">L28/V28</f>
        <v>1.25946232087995</v>
      </c>
      <c r="AG28" s="129" t="n">
        <f aca="false">M28/W28</f>
        <v>1.53723435579822</v>
      </c>
    </row>
    <row r="29" customFormat="false" ht="15.75" hidden="false" customHeight="false" outlineLevel="0" collapsed="false">
      <c r="A29" s="100"/>
      <c r="B29" s="109" t="s">
        <v>114</v>
      </c>
      <c r="C29" s="110" t="n">
        <v>22</v>
      </c>
      <c r="D29" s="110" t="n">
        <v>22</v>
      </c>
      <c r="E29" s="111" t="n">
        <f aca="false">Anchor!B465</f>
        <v>17446436</v>
      </c>
      <c r="F29" s="112" t="n">
        <f aca="false">Anchor!C465</f>
        <v>27626873</v>
      </c>
      <c r="G29" s="112" t="n">
        <f aca="false">Anchor!D465</f>
        <v>32050742</v>
      </c>
      <c r="H29" s="112" t="n">
        <f aca="false">Anchor!E465</f>
        <v>86754047.533333</v>
      </c>
      <c r="I29" s="113"/>
      <c r="J29" s="111" t="n">
        <f aca="false">Test!B465</f>
        <v>17516808</v>
      </c>
      <c r="K29" s="112" t="n">
        <f aca="false">Test!C465</f>
        <v>27558048</v>
      </c>
      <c r="L29" s="112" t="n">
        <f aca="false">Test!D465</f>
        <v>31984240</v>
      </c>
      <c r="M29" s="112" t="n">
        <f aca="false">Test!E465</f>
        <v>88852975.53</v>
      </c>
      <c r="N29" s="113"/>
      <c r="O29" s="114" t="n">
        <f aca="false">IF(E29=0,#REF!,J29/E29)</f>
        <v>1.00403360319552</v>
      </c>
      <c r="P29" s="115" t="n">
        <f aca="false">IF(F29=0,#REF!,K29/F29)</f>
        <v>0.997508766192975</v>
      </c>
      <c r="Q29" s="115" t="n">
        <f aca="false">IF(G29=0,#REF!,L29/G29)</f>
        <v>0.997925102638809</v>
      </c>
      <c r="R29" s="115" t="n">
        <f aca="false">IF(H29=0,#REF!,M29/H29)</f>
        <v>1.02419400657774</v>
      </c>
      <c r="S29" s="113"/>
      <c r="T29" s="111" t="n">
        <f aca="false">SingleLayer!B465</f>
        <v>12442796</v>
      </c>
      <c r="U29" s="112" t="n">
        <f aca="false">SingleLayer!C465</f>
        <v>19545251</v>
      </c>
      <c r="V29" s="112" t="n">
        <f aca="false">SingleLayer!D465</f>
        <v>22733552</v>
      </c>
      <c r="W29" s="112" t="n">
        <f aca="false">SingleLayer!E465</f>
        <v>60884718.733333</v>
      </c>
      <c r="X29" s="113"/>
      <c r="Y29" s="114" t="n">
        <f aca="false">E29/T29</f>
        <v>1.40213148234529</v>
      </c>
      <c r="Z29" s="115" t="n">
        <f aca="false">F29/U29</f>
        <v>1.41348264087271</v>
      </c>
      <c r="AA29" s="115" t="n">
        <f aca="false">G29/V29</f>
        <v>1.40984312526261</v>
      </c>
      <c r="AB29" s="115" t="n">
        <f aca="false">H29/W29</f>
        <v>1.42489033928701</v>
      </c>
      <c r="AC29" s="113"/>
      <c r="AD29" s="114" t="n">
        <f aca="false">J29/T29</f>
        <v>1.40778712437301</v>
      </c>
      <c r="AE29" s="115" t="n">
        <f aca="false">K29/U29</f>
        <v>1.40996132513213</v>
      </c>
      <c r="AF29" s="115" t="n">
        <f aca="false">L29/V29</f>
        <v>1.40691784548231</v>
      </c>
      <c r="AG29" s="115" t="n">
        <f aca="false">M29/W29</f>
        <v>1.45936414552828</v>
      </c>
    </row>
    <row r="30" customFormat="false" ht="15.75" hidden="false" customHeight="false" outlineLevel="0" collapsed="false">
      <c r="A30" s="100"/>
      <c r="B30" s="117"/>
      <c r="C30" s="118" t="n">
        <v>26</v>
      </c>
      <c r="D30" s="118" t="n">
        <v>26</v>
      </c>
      <c r="E30" s="119" t="n">
        <f aca="false">Anchor!B466</f>
        <v>15602441</v>
      </c>
      <c r="F30" s="120" t="n">
        <f aca="false">Anchor!C466</f>
        <v>22937570</v>
      </c>
      <c r="G30" s="120" t="n">
        <f aca="false">Anchor!D466</f>
        <v>26399601</v>
      </c>
      <c r="H30" s="120" t="n">
        <f aca="false">Anchor!E466</f>
        <v>80300858.533333</v>
      </c>
      <c r="I30" s="121"/>
      <c r="J30" s="119" t="n">
        <f aca="false">Test!B466</f>
        <v>15648316</v>
      </c>
      <c r="K30" s="120" t="n">
        <f aca="false">Test!C466</f>
        <v>22897951</v>
      </c>
      <c r="L30" s="120" t="n">
        <f aca="false">Test!D466</f>
        <v>26359094</v>
      </c>
      <c r="M30" s="120" t="n">
        <f aca="false">Test!E466</f>
        <v>81866414.33</v>
      </c>
      <c r="N30" s="121"/>
      <c r="O30" s="122" t="n">
        <f aca="false">IF(E30=0,#REF!,J30/E30)</f>
        <v>1.00294024505525</v>
      </c>
      <c r="P30" s="123" t="n">
        <f aca="false">IF(F30=0,#REF!,K30/F30)</f>
        <v>0.998272746415597</v>
      </c>
      <c r="Q30" s="123" t="n">
        <f aca="false">IF(G30=0,#REF!,L30/G30)</f>
        <v>0.998465620749344</v>
      </c>
      <c r="R30" s="123" t="n">
        <f aca="false">IF(H30=0,#REF!,M30/H30)</f>
        <v>1.01949612775332</v>
      </c>
      <c r="S30" s="121"/>
      <c r="T30" s="119" t="n">
        <f aca="false">SingleLayer!B466</f>
        <v>11045316</v>
      </c>
      <c r="U30" s="120" t="n">
        <f aca="false">SingleLayer!C466</f>
        <v>16166747</v>
      </c>
      <c r="V30" s="120" t="n">
        <f aca="false">SingleLayer!D466</f>
        <v>18630175</v>
      </c>
      <c r="W30" s="120" t="n">
        <f aca="false">SingleLayer!E466</f>
        <v>55769416.266667</v>
      </c>
      <c r="X30" s="121"/>
      <c r="Y30" s="122" t="n">
        <f aca="false">E30/T30</f>
        <v>1.41258439323963</v>
      </c>
      <c r="Z30" s="123" t="n">
        <f aca="false">F30/U30</f>
        <v>1.41881171270881</v>
      </c>
      <c r="AA30" s="123" t="n">
        <f aca="false">G30/V30</f>
        <v>1.41703451524207</v>
      </c>
      <c r="AB30" s="123" t="n">
        <f aca="false">H30/W30</f>
        <v>1.43987267410809</v>
      </c>
      <c r="AC30" s="121"/>
      <c r="AD30" s="122" t="n">
        <f aca="false">J30/T30</f>
        <v>1.41673773751697</v>
      </c>
      <c r="AE30" s="123" t="n">
        <f aca="false">K30/U30</f>
        <v>1.41636106509244</v>
      </c>
      <c r="AF30" s="123" t="n">
        <f aca="false">L30/V30</f>
        <v>1.41486024688442</v>
      </c>
      <c r="AG30" s="123" t="n">
        <f aca="false">M30/W30</f>
        <v>1.46794461571101</v>
      </c>
    </row>
    <row r="31" customFormat="false" ht="15.75" hidden="false" customHeight="false" outlineLevel="0" collapsed="false">
      <c r="A31" s="100"/>
      <c r="B31" s="117"/>
      <c r="C31" s="118" t="n">
        <v>30</v>
      </c>
      <c r="D31" s="118" t="n">
        <v>30</v>
      </c>
      <c r="E31" s="119" t="n">
        <f aca="false">Anchor!B467</f>
        <v>14253310</v>
      </c>
      <c r="F31" s="120" t="n">
        <f aca="false">Anchor!C467</f>
        <v>19685622</v>
      </c>
      <c r="G31" s="120" t="n">
        <f aca="false">Anchor!D467</f>
        <v>22442281</v>
      </c>
      <c r="H31" s="120" t="n">
        <f aca="false">Anchor!E467</f>
        <v>73972904.2</v>
      </c>
      <c r="I31" s="121"/>
      <c r="J31" s="119" t="n">
        <f aca="false">Test!B467</f>
        <v>14299341</v>
      </c>
      <c r="K31" s="120" t="n">
        <f aca="false">Test!C467</f>
        <v>19690678</v>
      </c>
      <c r="L31" s="120" t="n">
        <f aca="false">Test!D467</f>
        <v>22454054</v>
      </c>
      <c r="M31" s="120" t="n">
        <f aca="false">Test!E467</f>
        <v>75398112.27</v>
      </c>
      <c r="N31" s="121"/>
      <c r="O31" s="122" t="n">
        <f aca="false">IF(E31=0,#REF!,J31/E31)</f>
        <v>1.00322949546456</v>
      </c>
      <c r="P31" s="123" t="n">
        <f aca="false">IF(F31=0,#REF!,K31/F31)</f>
        <v>1.00025683719824</v>
      </c>
      <c r="Q31" s="123" t="n">
        <f aca="false">IF(G31=0,#REF!,L31/G31)</f>
        <v>1.00052459016978</v>
      </c>
      <c r="R31" s="123" t="n">
        <f aca="false">IF(H31=0,#REF!,M31/H31)</f>
        <v>1.01926662316984</v>
      </c>
      <c r="S31" s="121"/>
      <c r="T31" s="119" t="n">
        <f aca="false">SingleLayer!B467</f>
        <v>10142291</v>
      </c>
      <c r="U31" s="120" t="n">
        <f aca="false">SingleLayer!C467</f>
        <v>13981348</v>
      </c>
      <c r="V31" s="120" t="n">
        <f aca="false">SingleLayer!D467</f>
        <v>15953487</v>
      </c>
      <c r="W31" s="120" t="n">
        <f aca="false">SingleLayer!E467</f>
        <v>52637019.733333</v>
      </c>
      <c r="X31" s="121"/>
      <c r="Y31" s="122" t="n">
        <f aca="false">E31/T31</f>
        <v>1.4053343569022</v>
      </c>
      <c r="Z31" s="123" t="n">
        <f aca="false">F31/U31</f>
        <v>1.40799170437643</v>
      </c>
      <c r="AA31" s="123" t="n">
        <f aca="false">G31/V31</f>
        <v>1.40673202040407</v>
      </c>
      <c r="AB31" s="123" t="n">
        <f aca="false">H31/W31</f>
        <v>1.40533990288124</v>
      </c>
      <c r="AC31" s="121"/>
      <c r="AD31" s="122" t="n">
        <f aca="false">J31/T31</f>
        <v>1.40987287783401</v>
      </c>
      <c r="AE31" s="123" t="n">
        <f aca="false">K31/U31</f>
        <v>1.40835332902092</v>
      </c>
      <c r="AF31" s="123" t="n">
        <f aca="false">L31/V31</f>
        <v>1.40746997819348</v>
      </c>
      <c r="AG31" s="123" t="n">
        <f aca="false">M31/W31</f>
        <v>1.43241605721559</v>
      </c>
    </row>
    <row r="32" customFormat="false" ht="16.5" hidden="false" customHeight="false" outlineLevel="0" collapsed="false">
      <c r="A32" s="100"/>
      <c r="B32" s="117"/>
      <c r="C32" s="124" t="n">
        <v>34</v>
      </c>
      <c r="D32" s="124" t="n">
        <v>34</v>
      </c>
      <c r="E32" s="125" t="n">
        <f aca="false">Anchor!B468</f>
        <v>13227326</v>
      </c>
      <c r="F32" s="126" t="n">
        <f aca="false">Anchor!C468</f>
        <v>17228172</v>
      </c>
      <c r="G32" s="126" t="n">
        <f aca="false">Anchor!D468</f>
        <v>19424762</v>
      </c>
      <c r="H32" s="126" t="n">
        <f aca="false">Anchor!E468</f>
        <v>68826437.866667</v>
      </c>
      <c r="I32" s="127"/>
      <c r="J32" s="125" t="n">
        <f aca="false">Test!B468</f>
        <v>13242171</v>
      </c>
      <c r="K32" s="126" t="n">
        <f aca="false">Test!C468</f>
        <v>17221391</v>
      </c>
      <c r="L32" s="126" t="n">
        <f aca="false">Test!D468</f>
        <v>19427400</v>
      </c>
      <c r="M32" s="126" t="n">
        <f aca="false">Test!E468</f>
        <v>69793304.73</v>
      </c>
      <c r="N32" s="127"/>
      <c r="O32" s="128" t="n">
        <f aca="false">IF(E32=0,#REF!,J32/E32)</f>
        <v>1.00112229788545</v>
      </c>
      <c r="P32" s="129" t="n">
        <f aca="false">IF(F32=0,#REF!,K32/F32)</f>
        <v>0.999606400493332</v>
      </c>
      <c r="Q32" s="129" t="n">
        <f aca="false">IF(G32=0,#REF!,L32/G32)</f>
        <v>1.00013580603973</v>
      </c>
      <c r="R32" s="129" t="n">
        <f aca="false">IF(H32=0,#REF!,M32/H32)</f>
        <v>1.01404789922742</v>
      </c>
      <c r="S32" s="127"/>
      <c r="T32" s="125" t="n">
        <f aca="false">SingleLayer!B468</f>
        <v>9377731</v>
      </c>
      <c r="U32" s="126" t="n">
        <f aca="false">SingleLayer!C468</f>
        <v>12232989</v>
      </c>
      <c r="V32" s="126" t="n">
        <f aca="false">SingleLayer!D468</f>
        <v>13813418</v>
      </c>
      <c r="W32" s="126" t="n">
        <f aca="false">SingleLayer!E468</f>
        <v>48657976.4</v>
      </c>
      <c r="X32" s="127"/>
      <c r="Y32" s="128" t="n">
        <f aca="false">E32/T32</f>
        <v>1.41050388414852</v>
      </c>
      <c r="Z32" s="129" t="n">
        <f aca="false">F32/U32</f>
        <v>1.40833707935158</v>
      </c>
      <c r="AA32" s="129" t="n">
        <f aca="false">G32/V32</f>
        <v>1.40622415103923</v>
      </c>
      <c r="AB32" s="129" t="n">
        <f aca="false">H32/W32</f>
        <v>1.41449445617856</v>
      </c>
      <c r="AC32" s="127"/>
      <c r="AD32" s="128" t="n">
        <f aca="false">J32/T32</f>
        <v>1.41208688967513</v>
      </c>
      <c r="AE32" s="129" t="n">
        <f aca="false">K32/U32</f>
        <v>1.40778275857192</v>
      </c>
      <c r="AF32" s="129" t="n">
        <f aca="false">L32/V32</f>
        <v>1.40641512477216</v>
      </c>
      <c r="AG32" s="129" t="n">
        <f aca="false">M32/W32</f>
        <v>1.43436513175669</v>
      </c>
    </row>
    <row r="33" customFormat="false" ht="15.75" hidden="false" customHeight="false" outlineLevel="0" collapsed="false">
      <c r="A33" s="100"/>
      <c r="B33" s="117"/>
      <c r="C33" s="110" t="n">
        <v>22</v>
      </c>
      <c r="D33" s="76" t="n">
        <v>24</v>
      </c>
      <c r="E33" s="111" t="n">
        <f aca="false">Anchor!B469</f>
        <v>15976028</v>
      </c>
      <c r="F33" s="112" t="n">
        <f aca="false">Anchor!C469</f>
        <v>24535016</v>
      </c>
      <c r="G33" s="112" t="n">
        <f aca="false">Anchor!D469</f>
        <v>28347234</v>
      </c>
      <c r="H33" s="112" t="n">
        <f aca="false">Anchor!E469</f>
        <v>83734733.333333</v>
      </c>
      <c r="I33" s="113"/>
      <c r="J33" s="111" t="n">
        <f aca="false">Test!B469</f>
        <v>16056734</v>
      </c>
      <c r="K33" s="112" t="n">
        <f aca="false">Test!C469</f>
        <v>24435727</v>
      </c>
      <c r="L33" s="112" t="n">
        <f aca="false">Test!D469</f>
        <v>28245027</v>
      </c>
      <c r="M33" s="112" t="n">
        <f aca="false">Test!E469</f>
        <v>86965921.07</v>
      </c>
      <c r="N33" s="113"/>
      <c r="O33" s="114" t="n">
        <f aca="false">IF(E33=0,#REF!,J33/E33)</f>
        <v>1.00505169370009</v>
      </c>
      <c r="P33" s="115" t="n">
        <f aca="false">IF(F33=0,#REF!,K33/F33)</f>
        <v>0.995953171581384</v>
      </c>
      <c r="Q33" s="115" t="n">
        <f aca="false">IF(G33=0,#REF!,L33/G33)</f>
        <v>0.9963944630365</v>
      </c>
      <c r="R33" s="115" t="n">
        <f aca="false">IF(H33=0,#REF!,M33/H33)</f>
        <v>1.03858838032963</v>
      </c>
      <c r="S33" s="113"/>
      <c r="T33" s="111" t="n">
        <f aca="false">SingleLayer!B469</f>
        <v>11674476</v>
      </c>
      <c r="U33" s="112" t="n">
        <f aca="false">SingleLayer!C469</f>
        <v>17683798</v>
      </c>
      <c r="V33" s="112" t="n">
        <f aca="false">SingleLayer!D469</f>
        <v>20476851</v>
      </c>
      <c r="W33" s="112" t="n">
        <f aca="false">SingleLayer!E469</f>
        <v>58167883.6</v>
      </c>
      <c r="X33" s="113"/>
      <c r="Y33" s="114" t="n">
        <f aca="false">E33/T33</f>
        <v>1.36845782200417</v>
      </c>
      <c r="Z33" s="115" t="n">
        <f aca="false">F33/U33</f>
        <v>1.38742910318247</v>
      </c>
      <c r="AA33" s="115" t="n">
        <f aca="false">G33/V33</f>
        <v>1.38435514327862</v>
      </c>
      <c r="AB33" s="115" t="n">
        <f aca="false">H33/W33</f>
        <v>1.43953549881834</v>
      </c>
      <c r="AC33" s="113"/>
      <c r="AD33" s="114" t="n">
        <f aca="false">J33/T33</f>
        <v>1.37537085176243</v>
      </c>
      <c r="AE33" s="115" t="n">
        <f aca="false">K33/U33</f>
        <v>1.3818144156589</v>
      </c>
      <c r="AF33" s="115" t="n">
        <f aca="false">L33/V33</f>
        <v>1.37936379963892</v>
      </c>
      <c r="AG33" s="115" t="n">
        <f aca="false">M33/W33</f>
        <v>1.49508484214475</v>
      </c>
    </row>
    <row r="34" customFormat="false" ht="15.75" hidden="false" customHeight="false" outlineLevel="0" collapsed="false">
      <c r="A34" s="100"/>
      <c r="B34" s="117"/>
      <c r="C34" s="118" t="n">
        <v>26</v>
      </c>
      <c r="D34" s="76" t="n">
        <v>28</v>
      </c>
      <c r="E34" s="119" t="n">
        <f aca="false">Anchor!B470</f>
        <v>14301700</v>
      </c>
      <c r="F34" s="120" t="n">
        <f aca="false">Anchor!C470</f>
        <v>20389814</v>
      </c>
      <c r="G34" s="120" t="n">
        <f aca="false">Anchor!D470</f>
        <v>23345834</v>
      </c>
      <c r="H34" s="120" t="n">
        <f aca="false">Anchor!E470</f>
        <v>77568572.133333</v>
      </c>
      <c r="I34" s="121"/>
      <c r="J34" s="119" t="n">
        <f aca="false">Test!B470</f>
        <v>14416075</v>
      </c>
      <c r="K34" s="120" t="n">
        <f aca="false">Test!C470</f>
        <v>20425589</v>
      </c>
      <c r="L34" s="120" t="n">
        <f aca="false">Test!D470</f>
        <v>23395125</v>
      </c>
      <c r="M34" s="120" t="n">
        <f aca="false">Test!E470</f>
        <v>80676791.8</v>
      </c>
      <c r="N34" s="121"/>
      <c r="O34" s="122" t="n">
        <f aca="false">IF(E34=0,#REF!,J34/E34)</f>
        <v>1.00799730102016</v>
      </c>
      <c r="P34" s="123" t="n">
        <f aca="false">IF(F34=0,#REF!,K34/F34)</f>
        <v>1.00175455254276</v>
      </c>
      <c r="Q34" s="123" t="n">
        <f aca="false">IF(G34=0,#REF!,L34/G34)</f>
        <v>1.00211134029309</v>
      </c>
      <c r="R34" s="123" t="n">
        <f aca="false">IF(H34=0,#REF!,M34/H34)</f>
        <v>1.04007060567422</v>
      </c>
      <c r="S34" s="121"/>
      <c r="T34" s="119" t="n">
        <f aca="false">SingleLayer!B470</f>
        <v>10573837</v>
      </c>
      <c r="U34" s="120" t="n">
        <f aca="false">SingleLayer!C470</f>
        <v>15015227</v>
      </c>
      <c r="V34" s="120" t="n">
        <f aca="false">SingleLayer!D470</f>
        <v>17223571</v>
      </c>
      <c r="W34" s="120" t="n">
        <f aca="false">SingleLayer!E470</f>
        <v>54360296.266667</v>
      </c>
      <c r="X34" s="121"/>
      <c r="Y34" s="122" t="n">
        <f aca="false">E34/T34</f>
        <v>1.35255536850057</v>
      </c>
      <c r="Z34" s="123" t="n">
        <f aca="false">F34/U34</f>
        <v>1.35794244069703</v>
      </c>
      <c r="AA34" s="123" t="n">
        <f aca="false">G34/V34</f>
        <v>1.35545840058371</v>
      </c>
      <c r="AB34" s="123" t="n">
        <f aca="false">H34/W34</f>
        <v>1.42693431531014</v>
      </c>
      <c r="AC34" s="121"/>
      <c r="AD34" s="122" t="n">
        <f aca="false">J34/T34</f>
        <v>1.3633721609289</v>
      </c>
      <c r="AE34" s="123" t="n">
        <f aca="false">K34/U34</f>
        <v>1.36032502205927</v>
      </c>
      <c r="AF34" s="123" t="n">
        <f aca="false">L34/V34</f>
        <v>1.35832023452047</v>
      </c>
      <c r="AG34" s="123" t="n">
        <f aca="false">M34/W34</f>
        <v>1.48411243758195</v>
      </c>
    </row>
    <row r="35" customFormat="false" ht="15.75" hidden="false" customHeight="false" outlineLevel="0" collapsed="false">
      <c r="A35" s="100"/>
      <c r="B35" s="117"/>
      <c r="C35" s="118" t="n">
        <v>30</v>
      </c>
      <c r="D35" s="76" t="n">
        <v>32</v>
      </c>
      <c r="E35" s="119" t="n">
        <f aca="false">Anchor!B471</f>
        <v>13098415</v>
      </c>
      <c r="F35" s="120" t="n">
        <f aca="false">Anchor!C471</f>
        <v>17530571</v>
      </c>
      <c r="G35" s="120" t="n">
        <f aca="false">Anchor!D471</f>
        <v>19858488</v>
      </c>
      <c r="H35" s="120" t="n">
        <f aca="false">Anchor!E471</f>
        <v>72008243.533333</v>
      </c>
      <c r="I35" s="121"/>
      <c r="J35" s="119" t="n">
        <f aca="false">Test!B471</f>
        <v>13202985</v>
      </c>
      <c r="K35" s="120" t="n">
        <f aca="false">Test!C471</f>
        <v>17596056</v>
      </c>
      <c r="L35" s="120" t="n">
        <f aca="false">Test!D471</f>
        <v>19941412</v>
      </c>
      <c r="M35" s="120" t="n">
        <f aca="false">Test!E471</f>
        <v>74873984.8</v>
      </c>
      <c r="N35" s="121"/>
      <c r="O35" s="122" t="n">
        <f aca="false">IF(E35=0,#REF!,J35/E35)</f>
        <v>1.0079834086796</v>
      </c>
      <c r="P35" s="123" t="n">
        <f aca="false">IF(F35=0,#REF!,K35/F35)</f>
        <v>1.00373547444633</v>
      </c>
      <c r="Q35" s="123" t="n">
        <f aca="false">IF(G35=0,#REF!,L35/G35)</f>
        <v>1.00417574590775</v>
      </c>
      <c r="R35" s="123" t="n">
        <f aca="false">IF(H35=0,#REF!,M35/H35)</f>
        <v>1.03979740549206</v>
      </c>
      <c r="S35" s="121"/>
      <c r="T35" s="119" t="n">
        <f aca="false">SingleLayer!B471</f>
        <v>9756445</v>
      </c>
      <c r="U35" s="120" t="n">
        <f aca="false">SingleLayer!C471</f>
        <v>13055043</v>
      </c>
      <c r="V35" s="120" t="n">
        <f aca="false">SingleLayer!D471</f>
        <v>14815684</v>
      </c>
      <c r="W35" s="120" t="n">
        <f aca="false">SingleLayer!E471</f>
        <v>50773137.266667</v>
      </c>
      <c r="X35" s="121"/>
      <c r="Y35" s="122" t="n">
        <f aca="false">E35/T35</f>
        <v>1.342539726304</v>
      </c>
      <c r="Z35" s="123" t="n">
        <f aca="false">F35/U35</f>
        <v>1.34281985896178</v>
      </c>
      <c r="AA35" s="123" t="n">
        <f aca="false">G35/V35</f>
        <v>1.34036930053314</v>
      </c>
      <c r="AB35" s="123" t="n">
        <f aca="false">H35/W35</f>
        <v>1.41823506306369</v>
      </c>
      <c r="AC35" s="121"/>
      <c r="AD35" s="122" t="n">
        <f aca="false">J35/T35</f>
        <v>1.35325776960768</v>
      </c>
      <c r="AE35" s="123" t="n">
        <f aca="false">K35/U35</f>
        <v>1.34783592823095</v>
      </c>
      <c r="AF35" s="123" t="n">
        <f aca="false">L35/V35</f>
        <v>1.34596634215471</v>
      </c>
      <c r="AG35" s="123" t="n">
        <f aca="false">M35/W35</f>
        <v>1.47467713895149</v>
      </c>
    </row>
    <row r="36" customFormat="false" ht="16.5" hidden="false" customHeight="false" outlineLevel="0" collapsed="false">
      <c r="A36" s="100"/>
      <c r="B36" s="117"/>
      <c r="C36" s="124" t="n">
        <v>34</v>
      </c>
      <c r="D36" s="130" t="n">
        <v>36</v>
      </c>
      <c r="E36" s="125" t="n">
        <f aca="false">Anchor!B472</f>
        <v>12371505</v>
      </c>
      <c r="F36" s="126" t="n">
        <f aca="false">Anchor!C472</f>
        <v>15743661</v>
      </c>
      <c r="G36" s="126" t="n">
        <f aca="false">Anchor!D472</f>
        <v>17648472</v>
      </c>
      <c r="H36" s="126" t="n">
        <f aca="false">Anchor!E472</f>
        <v>66969167.866667</v>
      </c>
      <c r="I36" s="127"/>
      <c r="J36" s="125" t="n">
        <f aca="false">Test!B472</f>
        <v>12447072</v>
      </c>
      <c r="K36" s="126" t="n">
        <f aca="false">Test!C472</f>
        <v>15797633</v>
      </c>
      <c r="L36" s="126" t="n">
        <f aca="false">Test!D472</f>
        <v>17711875</v>
      </c>
      <c r="M36" s="126" t="n">
        <f aca="false">Test!E472</f>
        <v>69342077.8</v>
      </c>
      <c r="N36" s="127"/>
      <c r="O36" s="128" t="n">
        <f aca="false">IF(E36=0,#REF!,J36/E36)</f>
        <v>1.00610814933187</v>
      </c>
      <c r="P36" s="129" t="n">
        <f aca="false">IF(F36=0,#REF!,K36/F36)</f>
        <v>1.00342817340897</v>
      </c>
      <c r="Q36" s="129" t="n">
        <f aca="false">IF(G36=0,#REF!,L36/G36)</f>
        <v>1.00359254897534</v>
      </c>
      <c r="R36" s="129" t="n">
        <f aca="false">IF(H36=0,#REF!,M36/H36)</f>
        <v>1.03543287170683</v>
      </c>
      <c r="S36" s="127"/>
      <c r="T36" s="125" t="n">
        <f aca="false">SingleLayer!B472</f>
        <v>9054938</v>
      </c>
      <c r="U36" s="126" t="n">
        <f aca="false">SingleLayer!C472</f>
        <v>11550002</v>
      </c>
      <c r="V36" s="126" t="n">
        <f aca="false">SingleLayer!D472</f>
        <v>12969301</v>
      </c>
      <c r="W36" s="126" t="n">
        <f aca="false">SingleLayer!E472</f>
        <v>46442631.066667</v>
      </c>
      <c r="X36" s="127"/>
      <c r="Y36" s="128" t="n">
        <f aca="false">E36/T36</f>
        <v>1.36627164095436</v>
      </c>
      <c r="Z36" s="129" t="n">
        <f aca="false">F36/U36</f>
        <v>1.3630872964351</v>
      </c>
      <c r="AA36" s="129" t="n">
        <f aca="false">G36/V36</f>
        <v>1.36078821827021</v>
      </c>
      <c r="AB36" s="129" t="n">
        <f aca="false">H36/W36</f>
        <v>1.44197618284233</v>
      </c>
      <c r="AC36" s="127"/>
      <c r="AD36" s="128" t="n">
        <f aca="false">J36/T36</f>
        <v>1.37461703216521</v>
      </c>
      <c r="AE36" s="129" t="n">
        <f aca="false">K36/U36</f>
        <v>1.36776019605884</v>
      </c>
      <c r="AF36" s="129" t="n">
        <f aca="false">L36/V36</f>
        <v>1.36567691658941</v>
      </c>
      <c r="AG36" s="129" t="n">
        <f aca="false">M36/W36</f>
        <v>1.49306953993329</v>
      </c>
    </row>
    <row r="37" customFormat="false" ht="15.75" hidden="false" customHeight="false" outlineLevel="0" collapsed="false">
      <c r="A37" s="100"/>
      <c r="B37" s="109" t="s">
        <v>115</v>
      </c>
      <c r="C37" s="110" t="n">
        <v>22</v>
      </c>
      <c r="D37" s="110" t="n">
        <v>22</v>
      </c>
      <c r="E37" s="111" t="n">
        <f aca="false">Anchor!B473</f>
        <v>13478284</v>
      </c>
      <c r="F37" s="112" t="n">
        <f aca="false">Anchor!C473</f>
        <v>19540174</v>
      </c>
      <c r="G37" s="112" t="n">
        <f aca="false">Anchor!D473</f>
        <v>22644231</v>
      </c>
      <c r="H37" s="112" t="n">
        <f aca="false">Anchor!E473</f>
        <v>42386582.304</v>
      </c>
      <c r="I37" s="113"/>
      <c r="J37" s="111" t="n">
        <f aca="false">Test!B473</f>
        <v>13595263</v>
      </c>
      <c r="K37" s="112" t="n">
        <f aca="false">Test!C473</f>
        <v>19547018</v>
      </c>
      <c r="L37" s="112" t="n">
        <f aca="false">Test!D473</f>
        <v>22656392</v>
      </c>
      <c r="M37" s="112" t="n">
        <f aca="false">Test!E473</f>
        <v>45287973.95</v>
      </c>
      <c r="N37" s="113"/>
      <c r="O37" s="114" t="n">
        <f aca="false">IF(E37=0,#REF!,J37/E37)</f>
        <v>1.00867907220237</v>
      </c>
      <c r="P37" s="115" t="n">
        <f aca="false">IF(F37=0,#REF!,K37/F37)</f>
        <v>1.00035025276643</v>
      </c>
      <c r="Q37" s="115" t="n">
        <f aca="false">IF(G37=0,#REF!,L37/G37)</f>
        <v>1.00053704627903</v>
      </c>
      <c r="R37" s="115" t="n">
        <f aca="false">IF(H37=0,#REF!,M37/H37)</f>
        <v>1.06845070983055</v>
      </c>
      <c r="S37" s="113"/>
      <c r="T37" s="111" t="n">
        <f aca="false">SingleLayer!B473</f>
        <v>10216208</v>
      </c>
      <c r="U37" s="112" t="n">
        <f aca="false">SingleLayer!C473</f>
        <v>14634601</v>
      </c>
      <c r="V37" s="112" t="n">
        <f aca="false">SingleLayer!D473</f>
        <v>17033175</v>
      </c>
      <c r="W37" s="112" t="n">
        <f aca="false">SingleLayer!E473</f>
        <v>30545971.68</v>
      </c>
      <c r="X37" s="113"/>
      <c r="Y37" s="114" t="n">
        <f aca="false">E37/T37</f>
        <v>1.31930399224448</v>
      </c>
      <c r="Z37" s="115" t="n">
        <f aca="false">F37/U37</f>
        <v>1.33520374077845</v>
      </c>
      <c r="AA37" s="115" t="n">
        <f aca="false">G37/V37</f>
        <v>1.32941926563897</v>
      </c>
      <c r="AB37" s="115" t="n">
        <f aca="false">H37/W37</f>
        <v>1.3876324756679</v>
      </c>
      <c r="AC37" s="113"/>
      <c r="AD37" s="114" t="n">
        <f aca="false">J37/T37</f>
        <v>1.33075432685004</v>
      </c>
      <c r="AE37" s="115" t="n">
        <f aca="false">K37/U37</f>
        <v>1.3356713995824</v>
      </c>
      <c r="AF37" s="115" t="n">
        <f aca="false">L37/V37</f>
        <v>1.33013322530885</v>
      </c>
      <c r="AG37" s="115" t="n">
        <f aca="false">M37/W37</f>
        <v>1.4826169036113</v>
      </c>
    </row>
    <row r="38" customFormat="false" ht="15.75" hidden="false" customHeight="false" outlineLevel="0" collapsed="false">
      <c r="A38" s="100"/>
      <c r="B38" s="117"/>
      <c r="C38" s="118" t="n">
        <v>26</v>
      </c>
      <c r="D38" s="118" t="n">
        <v>26</v>
      </c>
      <c r="E38" s="119" t="n">
        <f aca="false">Anchor!B474</f>
        <v>12408618</v>
      </c>
      <c r="F38" s="120" t="n">
        <f aca="false">Anchor!C474</f>
        <v>16822387</v>
      </c>
      <c r="G38" s="120" t="n">
        <f aca="false">Anchor!D474</f>
        <v>19224569</v>
      </c>
      <c r="H38" s="120" t="n">
        <f aca="false">Anchor!E474</f>
        <v>34855282.56</v>
      </c>
      <c r="I38" s="121"/>
      <c r="J38" s="119" t="n">
        <f aca="false">Test!B474</f>
        <v>12476838</v>
      </c>
      <c r="K38" s="120" t="n">
        <f aca="false">Test!C474</f>
        <v>16835579</v>
      </c>
      <c r="L38" s="120" t="n">
        <f aca="false">Test!D474</f>
        <v>19244681</v>
      </c>
      <c r="M38" s="120" t="n">
        <f aca="false">Test!E474</f>
        <v>36687427.65</v>
      </c>
      <c r="N38" s="121"/>
      <c r="O38" s="122" t="n">
        <f aca="false">IF(E38=0,#REF!,J38/E38)</f>
        <v>1.00549779193783</v>
      </c>
      <c r="P38" s="123" t="n">
        <f aca="false">IF(F38=0,#REF!,K38/F38)</f>
        <v>1.00078419311124</v>
      </c>
      <c r="Q38" s="123" t="n">
        <f aca="false">IF(G38=0,#REF!,L38/G38)</f>
        <v>1.00104616129496</v>
      </c>
      <c r="R38" s="123" t="n">
        <f aca="false">IF(H38=0,#REF!,M38/H38)</f>
        <v>1.05256434478321</v>
      </c>
      <c r="S38" s="121"/>
      <c r="T38" s="119" t="n">
        <f aca="false">SingleLayer!B474</f>
        <v>8992319</v>
      </c>
      <c r="U38" s="120" t="n">
        <f aca="false">SingleLayer!C474</f>
        <v>12051997</v>
      </c>
      <c r="V38" s="120" t="n">
        <f aca="false">SingleLayer!D474</f>
        <v>13764126</v>
      </c>
      <c r="W38" s="120" t="n">
        <f aca="false">SingleLayer!E474</f>
        <v>23854529.344</v>
      </c>
      <c r="X38" s="121"/>
      <c r="Y38" s="122" t="n">
        <f aca="false">E38/T38</f>
        <v>1.37991301242761</v>
      </c>
      <c r="Z38" s="123" t="n">
        <f aca="false">F38/U38</f>
        <v>1.39581739026321</v>
      </c>
      <c r="AA38" s="123" t="n">
        <f aca="false">G38/V38</f>
        <v>1.39671556334198</v>
      </c>
      <c r="AB38" s="123" t="n">
        <f aca="false">H38/W38</f>
        <v>1.46115993559802</v>
      </c>
      <c r="AC38" s="121"/>
      <c r="AD38" s="122" t="n">
        <f aca="false">J38/T38</f>
        <v>1.38749948706224</v>
      </c>
      <c r="AE38" s="123" t="n">
        <f aca="false">K38/U38</f>
        <v>1.3969119806452</v>
      </c>
      <c r="AF38" s="123" t="n">
        <f aca="false">L38/V38</f>
        <v>1.39817675310441</v>
      </c>
      <c r="AG38" s="123" t="n">
        <f aca="false">M38/W38</f>
        <v>1.5379648502362</v>
      </c>
    </row>
    <row r="39" customFormat="false" ht="15.75" hidden="false" customHeight="false" outlineLevel="0" collapsed="false">
      <c r="A39" s="100"/>
      <c r="B39" s="117"/>
      <c r="C39" s="118" t="n">
        <v>30</v>
      </c>
      <c r="D39" s="118" t="n">
        <v>30</v>
      </c>
      <c r="E39" s="119" t="n">
        <f aca="false">Anchor!B475</f>
        <v>11725572</v>
      </c>
      <c r="F39" s="120" t="n">
        <f aca="false">Anchor!C475</f>
        <v>15268340</v>
      </c>
      <c r="G39" s="120" t="n">
        <f aca="false">Anchor!D475</f>
        <v>17318221</v>
      </c>
      <c r="H39" s="120" t="n">
        <f aca="false">Anchor!E475</f>
        <v>32390380.544</v>
      </c>
      <c r="I39" s="121"/>
      <c r="J39" s="119" t="n">
        <f aca="false">Test!B475</f>
        <v>11776190</v>
      </c>
      <c r="K39" s="120" t="n">
        <f aca="false">Test!C475</f>
        <v>15279700</v>
      </c>
      <c r="L39" s="120" t="n">
        <f aca="false">Test!D475</f>
        <v>17333862</v>
      </c>
      <c r="M39" s="120" t="n">
        <f aca="false">Test!E475</f>
        <v>34019445.02</v>
      </c>
      <c r="N39" s="121"/>
      <c r="O39" s="122" t="n">
        <f aca="false">IF(E39=0,#REF!,J39/E39)</f>
        <v>1.00431688961528</v>
      </c>
      <c r="P39" s="123" t="n">
        <f aca="false">IF(F39=0,#REF!,K39/F39)</f>
        <v>1.00074402325335</v>
      </c>
      <c r="Q39" s="123" t="n">
        <f aca="false">IF(G39=0,#REF!,L39/G39)</f>
        <v>1.00090315281229</v>
      </c>
      <c r="R39" s="123" t="n">
        <f aca="false">IF(H39=0,#REF!,M39/H39)</f>
        <v>1.0502947001128</v>
      </c>
      <c r="S39" s="121"/>
      <c r="T39" s="119" t="n">
        <f aca="false">SingleLayer!B475</f>
        <v>8415970</v>
      </c>
      <c r="U39" s="120" t="n">
        <f aca="false">SingleLayer!C475</f>
        <v>10859583</v>
      </c>
      <c r="V39" s="120" t="n">
        <f aca="false">SingleLayer!D475</f>
        <v>12309517</v>
      </c>
      <c r="W39" s="120" t="n">
        <f aca="false">SingleLayer!E475</f>
        <v>21564084</v>
      </c>
      <c r="X39" s="121"/>
      <c r="Y39" s="122" t="n">
        <f aca="false">E39/T39</f>
        <v>1.39325259001636</v>
      </c>
      <c r="Z39" s="123" t="n">
        <f aca="false">F39/U39</f>
        <v>1.40597848002083</v>
      </c>
      <c r="AA39" s="123" t="n">
        <f aca="false">G39/V39</f>
        <v>1.40689687499518</v>
      </c>
      <c r="AB39" s="123" t="n">
        <f aca="false">H39/W39</f>
        <v>1.50205223389039</v>
      </c>
      <c r="AC39" s="121"/>
      <c r="AD39" s="122" t="n">
        <f aca="false">J39/T39</f>
        <v>1.39926710765366</v>
      </c>
      <c r="AE39" s="123" t="n">
        <f aca="false">K39/U39</f>
        <v>1.40702456070367</v>
      </c>
      <c r="AF39" s="123" t="n">
        <f aca="false">L39/V39</f>
        <v>1.40816751786443</v>
      </c>
      <c r="AG39" s="123" t="n">
        <f aca="false">M39/W39</f>
        <v>1.57759750054767</v>
      </c>
    </row>
    <row r="40" customFormat="false" ht="16.5" hidden="false" customHeight="false" outlineLevel="0" collapsed="false">
      <c r="A40" s="100"/>
      <c r="B40" s="117"/>
      <c r="C40" s="124" t="n">
        <v>34</v>
      </c>
      <c r="D40" s="124" t="n">
        <v>34</v>
      </c>
      <c r="E40" s="125" t="n">
        <f aca="false">Anchor!B476</f>
        <v>11208055</v>
      </c>
      <c r="F40" s="126" t="n">
        <f aca="false">Anchor!C476</f>
        <v>14030411</v>
      </c>
      <c r="G40" s="126" t="n">
        <f aca="false">Anchor!D476</f>
        <v>15780590</v>
      </c>
      <c r="H40" s="126" t="n">
        <f aca="false">Anchor!E476</f>
        <v>30184800.608</v>
      </c>
      <c r="I40" s="127"/>
      <c r="J40" s="125" t="n">
        <f aca="false">Test!B476</f>
        <v>11245281</v>
      </c>
      <c r="K40" s="126" t="n">
        <f aca="false">Test!C476</f>
        <v>14036787</v>
      </c>
      <c r="L40" s="126" t="n">
        <f aca="false">Test!D476</f>
        <v>15789018</v>
      </c>
      <c r="M40" s="126" t="n">
        <f aca="false">Test!E476</f>
        <v>31691765.06</v>
      </c>
      <c r="N40" s="127"/>
      <c r="O40" s="128" t="n">
        <f aca="false">IF(E40=0,#REF!,J40/E40)</f>
        <v>1.00332136128882</v>
      </c>
      <c r="P40" s="129" t="n">
        <f aca="false">IF(F40=0,#REF!,K40/F40)</f>
        <v>1.00045444142727</v>
      </c>
      <c r="Q40" s="129" t="n">
        <f aca="false">IF(G40=0,#REF!,L40/G40)</f>
        <v>1.00053407382107</v>
      </c>
      <c r="R40" s="129" t="n">
        <f aca="false">IF(H40=0,#REF!,M40/H40)</f>
        <v>1.04992461177963</v>
      </c>
      <c r="S40" s="127"/>
      <c r="T40" s="125" t="n">
        <f aca="false">SingleLayer!B476</f>
        <v>8013309</v>
      </c>
      <c r="U40" s="126" t="n">
        <f aca="false">SingleLayer!C476</f>
        <v>9969965</v>
      </c>
      <c r="V40" s="126" t="n">
        <f aca="false">SingleLayer!D476</f>
        <v>11214816</v>
      </c>
      <c r="W40" s="126" t="n">
        <f aca="false">SingleLayer!E476</f>
        <v>19997565.28</v>
      </c>
      <c r="X40" s="127"/>
      <c r="Y40" s="128" t="n">
        <f aca="false">E40/T40</f>
        <v>1.39867999599167</v>
      </c>
      <c r="Z40" s="129" t="n">
        <f aca="false">F40/U40</f>
        <v>1.40726782892417</v>
      </c>
      <c r="AA40" s="129" t="n">
        <f aca="false">G40/V40</f>
        <v>1.40711983148007</v>
      </c>
      <c r="AB40" s="129" t="n">
        <f aca="false">H40/W40</f>
        <v>1.50942378161348</v>
      </c>
      <c r="AC40" s="127"/>
      <c r="AD40" s="128" t="n">
        <f aca="false">J40/T40</f>
        <v>1.40332551758581</v>
      </c>
      <c r="AE40" s="129" t="n">
        <f aca="false">K40/U40</f>
        <v>1.4079073497249</v>
      </c>
      <c r="AF40" s="129" t="n">
        <f aca="false">L40/V40</f>
        <v>1.40787133734517</v>
      </c>
      <c r="AG40" s="129" t="n">
        <f aca="false">M40/W40</f>
        <v>1.58478117792148</v>
      </c>
    </row>
    <row r="41" customFormat="false" ht="15.75" hidden="false" customHeight="false" outlineLevel="0" collapsed="false">
      <c r="A41" s="100"/>
      <c r="B41" s="117"/>
      <c r="C41" s="110" t="n">
        <v>22</v>
      </c>
      <c r="D41" s="76" t="n">
        <v>24</v>
      </c>
      <c r="E41" s="111" t="n">
        <f aca="false">Anchor!B477</f>
        <v>12366280</v>
      </c>
      <c r="F41" s="112" t="n">
        <f aca="false">Anchor!C477</f>
        <v>17278753</v>
      </c>
      <c r="G41" s="112" t="n">
        <f aca="false">Anchor!D477</f>
        <v>19808545</v>
      </c>
      <c r="H41" s="112" t="n">
        <f aca="false">Anchor!E477</f>
        <v>38595653.248</v>
      </c>
      <c r="I41" s="113"/>
      <c r="J41" s="111" t="n">
        <f aca="false">Test!B477</f>
        <v>12454522</v>
      </c>
      <c r="K41" s="112" t="n">
        <f aca="false">Test!C477</f>
        <v>17273614</v>
      </c>
      <c r="L41" s="112" t="n">
        <f aca="false">Test!D477</f>
        <v>19810106</v>
      </c>
      <c r="M41" s="112" t="n">
        <f aca="false">Test!E477</f>
        <v>41781185.66</v>
      </c>
      <c r="N41" s="113"/>
      <c r="O41" s="114" t="n">
        <f aca="false">IF(E41=0,#REF!,J41/E41)</f>
        <v>1.00713569480879</v>
      </c>
      <c r="P41" s="115" t="n">
        <f aca="false">IF(F41=0,#REF!,K41/F41)</f>
        <v>0.99970258270374</v>
      </c>
      <c r="Q41" s="115" t="n">
        <f aca="false">IF(G41=0,#REF!,L41/G41)</f>
        <v>1.00007880437458</v>
      </c>
      <c r="R41" s="115" t="n">
        <f aca="false">IF(H41=0,#REF!,M41/H41)</f>
        <v>1.08253604082126</v>
      </c>
      <c r="S41" s="113"/>
      <c r="T41" s="111" t="n">
        <f aca="false">SingleLayer!B477</f>
        <v>9452931</v>
      </c>
      <c r="U41" s="112" t="n">
        <f aca="false">SingleLayer!C477</f>
        <v>12994417</v>
      </c>
      <c r="V41" s="112" t="n">
        <f aca="false">SingleLayer!D477</f>
        <v>14934325</v>
      </c>
      <c r="W41" s="112" t="n">
        <f aca="false">SingleLayer!E477</f>
        <v>25682570.912</v>
      </c>
      <c r="X41" s="113"/>
      <c r="Y41" s="114" t="n">
        <f aca="false">E41/T41</f>
        <v>1.30819531000491</v>
      </c>
      <c r="Z41" s="115" t="n">
        <f aca="false">F41/U41</f>
        <v>1.32970590369695</v>
      </c>
      <c r="AA41" s="115" t="n">
        <f aca="false">G41/V41</f>
        <v>1.32637698724248</v>
      </c>
      <c r="AB41" s="115" t="n">
        <f aca="false">H41/W41</f>
        <v>1.50279554878855</v>
      </c>
      <c r="AC41" s="113"/>
      <c r="AD41" s="114" t="n">
        <f aca="false">J41/T41</f>
        <v>1.31753019248739</v>
      </c>
      <c r="AE41" s="115" t="n">
        <f aca="false">K41/U41</f>
        <v>1.32931042616225</v>
      </c>
      <c r="AF41" s="115" t="n">
        <f aca="false">L41/V41</f>
        <v>1.32648151155141</v>
      </c>
      <c r="AG41" s="115" t="n">
        <f aca="false">M41/W41</f>
        <v>1.62683034354937</v>
      </c>
    </row>
    <row r="42" customFormat="false" ht="15.75" hidden="false" customHeight="false" outlineLevel="0" collapsed="false">
      <c r="A42" s="100"/>
      <c r="B42" s="117"/>
      <c r="C42" s="118" t="n">
        <v>26</v>
      </c>
      <c r="D42" s="76" t="n">
        <v>28</v>
      </c>
      <c r="E42" s="119" t="n">
        <f aca="false">Anchor!B478</f>
        <v>11494355</v>
      </c>
      <c r="F42" s="120" t="n">
        <f aca="false">Anchor!C478</f>
        <v>15246196</v>
      </c>
      <c r="G42" s="120" t="n">
        <f aca="false">Anchor!D478</f>
        <v>17312279</v>
      </c>
      <c r="H42" s="120" t="n">
        <f aca="false">Anchor!E478</f>
        <v>34538620.832</v>
      </c>
      <c r="I42" s="121"/>
      <c r="J42" s="119" t="n">
        <f aca="false">Test!B478</f>
        <v>11557850</v>
      </c>
      <c r="K42" s="120" t="n">
        <f aca="false">Test!C478</f>
        <v>15249725</v>
      </c>
      <c r="L42" s="120" t="n">
        <f aca="false">Test!D478</f>
        <v>17319769</v>
      </c>
      <c r="M42" s="120" t="n">
        <f aca="false">Test!E478</f>
        <v>37368912.77</v>
      </c>
      <c r="N42" s="121"/>
      <c r="O42" s="122" t="n">
        <f aca="false">IF(E42=0,#REF!,J42/E42)</f>
        <v>1.00552401591912</v>
      </c>
      <c r="P42" s="123" t="n">
        <f aca="false">IF(F42=0,#REF!,K42/F42)</f>
        <v>1.00023146757394</v>
      </c>
      <c r="Q42" s="123" t="n">
        <f aca="false">IF(G42=0,#REF!,L42/G42)</f>
        <v>1.00043264090187</v>
      </c>
      <c r="R42" s="123" t="n">
        <f aca="false">IF(H42=0,#REF!,M42/H42)</f>
        <v>1.08194571380736</v>
      </c>
      <c r="S42" s="121"/>
      <c r="T42" s="119" t="n">
        <f aca="false">SingleLayer!B478</f>
        <v>8683778</v>
      </c>
      <c r="U42" s="120" t="n">
        <f aca="false">SingleLayer!C478</f>
        <v>11421539</v>
      </c>
      <c r="V42" s="120" t="n">
        <f aca="false">SingleLayer!D478</f>
        <v>12993752</v>
      </c>
      <c r="W42" s="120" t="n">
        <f aca="false">SingleLayer!E478</f>
        <v>22676165.408</v>
      </c>
      <c r="X42" s="121"/>
      <c r="Y42" s="122" t="n">
        <f aca="false">E42/T42</f>
        <v>1.32365832014591</v>
      </c>
      <c r="Z42" s="123" t="n">
        <f aca="false">F42/U42</f>
        <v>1.33486354159453</v>
      </c>
      <c r="AA42" s="123" t="n">
        <f aca="false">G42/V42</f>
        <v>1.33235411911817</v>
      </c>
      <c r="AB42" s="123" t="n">
        <f aca="false">H42/W42</f>
        <v>1.52312440002819</v>
      </c>
      <c r="AC42" s="121"/>
      <c r="AD42" s="122" t="n">
        <f aca="false">J42/T42</f>
        <v>1.33097022977787</v>
      </c>
      <c r="AE42" s="123" t="n">
        <f aca="false">K42/U42</f>
        <v>1.33517251922005</v>
      </c>
      <c r="AF42" s="123" t="n">
        <f aca="false">L42/V42</f>
        <v>1.33293055000588</v>
      </c>
      <c r="AG42" s="123" t="n">
        <f aca="false">M42/W42</f>
        <v>1.64793791620591</v>
      </c>
    </row>
    <row r="43" customFormat="false" ht="15.75" hidden="false" customHeight="false" outlineLevel="0" collapsed="false">
      <c r="A43" s="100"/>
      <c r="B43" s="117"/>
      <c r="C43" s="118" t="n">
        <v>30</v>
      </c>
      <c r="D43" s="76" t="n">
        <v>32</v>
      </c>
      <c r="E43" s="119" t="n">
        <f aca="false">Anchor!B479</f>
        <v>10916424</v>
      </c>
      <c r="F43" s="120" t="n">
        <f aca="false">Anchor!C479</f>
        <v>13904096</v>
      </c>
      <c r="G43" s="120" t="n">
        <f aca="false">Anchor!D479</f>
        <v>15654241</v>
      </c>
      <c r="H43" s="120" t="n">
        <f aca="false">Anchor!E479</f>
        <v>33179738.944</v>
      </c>
      <c r="I43" s="121"/>
      <c r="J43" s="119" t="n">
        <f aca="false">Test!B479</f>
        <v>10959430</v>
      </c>
      <c r="K43" s="120" t="n">
        <f aca="false">Test!C479</f>
        <v>13905616</v>
      </c>
      <c r="L43" s="120" t="n">
        <f aca="false">Test!D479</f>
        <v>15659125</v>
      </c>
      <c r="M43" s="120" t="n">
        <f aca="false">Test!E479</f>
        <v>35931180.99</v>
      </c>
      <c r="N43" s="121"/>
      <c r="O43" s="122" t="n">
        <f aca="false">IF(E43=0,#REF!,J43/E43)</f>
        <v>1.00393956848873</v>
      </c>
      <c r="P43" s="123" t="n">
        <f aca="false">IF(F43=0,#REF!,K43/F43)</f>
        <v>1.00010932030389</v>
      </c>
      <c r="Q43" s="123" t="n">
        <f aca="false">IF(G43=0,#REF!,L43/G43)</f>
        <v>1.00031199213044</v>
      </c>
      <c r="R43" s="123" t="n">
        <f aca="false">IF(H43=0,#REF!,M43/H43)</f>
        <v>1.08292536751551</v>
      </c>
      <c r="S43" s="121"/>
      <c r="T43" s="119" t="n">
        <f aca="false">SingleLayer!B479</f>
        <v>8207839</v>
      </c>
      <c r="U43" s="120" t="n">
        <f aca="false">SingleLayer!C479</f>
        <v>10390859</v>
      </c>
      <c r="V43" s="120" t="n">
        <f aca="false">SingleLayer!D479</f>
        <v>11734654</v>
      </c>
      <c r="W43" s="120" t="n">
        <f aca="false">SingleLayer!E479</f>
        <v>20868684.928</v>
      </c>
      <c r="X43" s="121"/>
      <c r="Y43" s="122" t="n">
        <f aca="false">E43/T43</f>
        <v>1.32999977216902</v>
      </c>
      <c r="Z43" s="123" t="n">
        <f aca="false">F43/U43</f>
        <v>1.33810842780178</v>
      </c>
      <c r="AA43" s="123" t="n">
        <f aca="false">G43/V43</f>
        <v>1.33401811421112</v>
      </c>
      <c r="AB43" s="123" t="n">
        <f aca="false">H43/W43</f>
        <v>1.58992955514327</v>
      </c>
      <c r="AC43" s="121"/>
      <c r="AD43" s="122" t="n">
        <f aca="false">J43/T43</f>
        <v>1.33523939736147</v>
      </c>
      <c r="AE43" s="123" t="n">
        <f aca="false">K43/U43</f>
        <v>1.33825471022174</v>
      </c>
      <c r="AF43" s="123" t="n">
        <f aca="false">L43/V43</f>
        <v>1.33443431736462</v>
      </c>
      <c r="AG43" s="123" t="n">
        <f aca="false">M43/W43</f>
        <v>1.7217750478273</v>
      </c>
    </row>
    <row r="44" customFormat="false" ht="16.5" hidden="false" customHeight="false" outlineLevel="0" collapsed="false">
      <c r="A44" s="100"/>
      <c r="B44" s="117"/>
      <c r="C44" s="124" t="n">
        <v>34</v>
      </c>
      <c r="D44" s="130" t="n">
        <v>36</v>
      </c>
      <c r="E44" s="125" t="n">
        <f aca="false">Anchor!B480</f>
        <v>10587649</v>
      </c>
      <c r="F44" s="126" t="n">
        <f aca="false">Anchor!C480</f>
        <v>13038810</v>
      </c>
      <c r="G44" s="126" t="n">
        <f aca="false">Anchor!D480</f>
        <v>14568336</v>
      </c>
      <c r="H44" s="126" t="n">
        <f aca="false">Anchor!E480</f>
        <v>31696581.088</v>
      </c>
      <c r="I44" s="127"/>
      <c r="J44" s="125" t="n">
        <f aca="false">Test!B480</f>
        <v>10632555</v>
      </c>
      <c r="K44" s="126" t="n">
        <f aca="false">Test!C480</f>
        <v>13052374</v>
      </c>
      <c r="L44" s="126" t="n">
        <f aca="false">Test!D480</f>
        <v>14582640</v>
      </c>
      <c r="M44" s="126" t="n">
        <f aca="false">Test!E480</f>
        <v>34362346.94</v>
      </c>
      <c r="N44" s="127"/>
      <c r="O44" s="128" t="n">
        <f aca="false">IF(E44=0,#REF!,J44/E44)</f>
        <v>1.00424135707559</v>
      </c>
      <c r="P44" s="129" t="n">
        <f aca="false">IF(F44=0,#REF!,K44/F44)</f>
        <v>1.00104027898251</v>
      </c>
      <c r="Q44" s="129" t="n">
        <f aca="false">IF(G44=0,#REF!,L44/G44)</f>
        <v>1.0009818554432</v>
      </c>
      <c r="R44" s="129" t="n">
        <f aca="false">IF(H44=0,#REF!,M44/H44)</f>
        <v>1.08410263064647</v>
      </c>
      <c r="S44" s="127"/>
      <c r="T44" s="125" t="n">
        <f aca="false">SingleLayer!B480</f>
        <v>7862239</v>
      </c>
      <c r="U44" s="126" t="n">
        <f aca="false">SingleLayer!C480</f>
        <v>9629512</v>
      </c>
      <c r="V44" s="126" t="n">
        <f aca="false">SingleLayer!D480</f>
        <v>10784248</v>
      </c>
      <c r="W44" s="126" t="n">
        <f aca="false">SingleLayer!E480</f>
        <v>19351991.264</v>
      </c>
      <c r="X44" s="127"/>
      <c r="Y44" s="128" t="n">
        <f aca="false">E44/T44</f>
        <v>1.34664552934603</v>
      </c>
      <c r="Z44" s="129" t="n">
        <f aca="false">F44/U44</f>
        <v>1.35404680943333</v>
      </c>
      <c r="AA44" s="129" t="n">
        <f aca="false">G44/V44</f>
        <v>1.35089029851687</v>
      </c>
      <c r="AB44" s="129" t="n">
        <f aca="false">H44/W44</f>
        <v>1.63789765381738</v>
      </c>
      <c r="AC44" s="127"/>
      <c r="AD44" s="128" t="n">
        <f aca="false">J44/T44</f>
        <v>1.35235713389023</v>
      </c>
      <c r="AE44" s="129" t="n">
        <f aca="false">K44/U44</f>
        <v>1.35545539587053</v>
      </c>
      <c r="AF44" s="129" t="n">
        <f aca="false">L44/V44</f>
        <v>1.35221667750964</v>
      </c>
      <c r="AG44" s="129" t="n">
        <f aca="false">M44/W44</f>
        <v>1.7756491552331</v>
      </c>
    </row>
    <row r="45" customFormat="false" ht="15.75" hidden="false" customHeight="false" outlineLevel="0" collapsed="false">
      <c r="A45" s="100"/>
      <c r="B45" s="109" t="s">
        <v>116</v>
      </c>
      <c r="C45" s="110" t="n">
        <v>22</v>
      </c>
      <c r="D45" s="110" t="n">
        <v>22</v>
      </c>
      <c r="E45" s="111" t="n">
        <f aca="false">Anchor!B481</f>
        <v>15596883</v>
      </c>
      <c r="F45" s="112" t="n">
        <f aca="false">Anchor!C481</f>
        <v>22889026</v>
      </c>
      <c r="G45" s="112" t="n">
        <f aca="false">Anchor!D481</f>
        <v>26340954</v>
      </c>
      <c r="H45" s="112" t="n">
        <f aca="false">Anchor!E481</f>
        <v>86890092.128</v>
      </c>
      <c r="I45" s="113"/>
      <c r="J45" s="111" t="n">
        <f aca="false">Test!B481</f>
        <v>15707776</v>
      </c>
      <c r="K45" s="112" t="n">
        <f aca="false">Test!C481</f>
        <v>22900787</v>
      </c>
      <c r="L45" s="112" t="n">
        <f aca="false">Test!D481</f>
        <v>26357998</v>
      </c>
      <c r="M45" s="112" t="n">
        <f aca="false">Test!E481</f>
        <v>89879114.66</v>
      </c>
      <c r="N45" s="113"/>
      <c r="O45" s="114" t="n">
        <f aca="false">IF(E45=0,#REF!,J45/E45)</f>
        <v>1.00710994626298</v>
      </c>
      <c r="P45" s="115" t="n">
        <f aca="false">IF(F45=0,#REF!,K45/F45)</f>
        <v>1.00051382701911</v>
      </c>
      <c r="Q45" s="115" t="n">
        <f aca="false">IF(G45=0,#REF!,L45/G45)</f>
        <v>1.00064705325403</v>
      </c>
      <c r="R45" s="115" t="n">
        <f aca="false">IF(H45=0,#REF!,M45/H45)</f>
        <v>1.03440003870173</v>
      </c>
      <c r="S45" s="113"/>
      <c r="T45" s="111" t="n">
        <f aca="false">SingleLayer!B481</f>
        <v>11288627</v>
      </c>
      <c r="U45" s="112" t="n">
        <f aca="false">SingleLayer!C481</f>
        <v>16456484</v>
      </c>
      <c r="V45" s="112" t="n">
        <f aca="false">SingleLayer!D481</f>
        <v>18959447</v>
      </c>
      <c r="W45" s="112" t="n">
        <f aca="false">SingleLayer!E481</f>
        <v>58488282.144</v>
      </c>
      <c r="X45" s="113"/>
      <c r="Y45" s="114" t="n">
        <f aca="false">E45/T45</f>
        <v>1.38164570412327</v>
      </c>
      <c r="Z45" s="115" t="n">
        <f aca="false">F45/U45</f>
        <v>1.39088191621005</v>
      </c>
      <c r="AA45" s="115" t="n">
        <f aca="false">G45/V45</f>
        <v>1.38933134494904</v>
      </c>
      <c r="AB45" s="115" t="n">
        <f aca="false">H45/W45</f>
        <v>1.48559829324571</v>
      </c>
      <c r="AC45" s="113"/>
      <c r="AD45" s="114" t="n">
        <f aca="false">J45/T45</f>
        <v>1.39146913083407</v>
      </c>
      <c r="AE45" s="115" t="n">
        <f aca="false">K45/U45</f>
        <v>1.39159658891899</v>
      </c>
      <c r="AF45" s="115" t="n">
        <f aca="false">L45/V45</f>
        <v>1.39023031631672</v>
      </c>
      <c r="AG45" s="115" t="n">
        <f aca="false">M45/W45</f>
        <v>1.53670293202859</v>
      </c>
    </row>
    <row r="46" customFormat="false" ht="15.75" hidden="false" customHeight="false" outlineLevel="0" collapsed="false">
      <c r="A46" s="100"/>
      <c r="B46" s="117"/>
      <c r="C46" s="118" t="n">
        <v>26</v>
      </c>
      <c r="D46" s="118" t="n">
        <v>26</v>
      </c>
      <c r="E46" s="119" t="n">
        <f aca="false">Anchor!B482</f>
        <v>14320669</v>
      </c>
      <c r="F46" s="120" t="n">
        <f aca="false">Anchor!C482</f>
        <v>19736678</v>
      </c>
      <c r="G46" s="120" t="n">
        <f aca="false">Anchor!D482</f>
        <v>22504532</v>
      </c>
      <c r="H46" s="120" t="n">
        <f aca="false">Anchor!E482</f>
        <v>80151041.44</v>
      </c>
      <c r="I46" s="121"/>
      <c r="J46" s="119" t="n">
        <f aca="false">Test!B482</f>
        <v>14405999</v>
      </c>
      <c r="K46" s="120" t="n">
        <f aca="false">Test!C482</f>
        <v>19759380</v>
      </c>
      <c r="L46" s="120" t="n">
        <f aca="false">Test!D482</f>
        <v>22536170</v>
      </c>
      <c r="M46" s="120" t="n">
        <f aca="false">Test!E482</f>
        <v>82893637.92</v>
      </c>
      <c r="N46" s="121"/>
      <c r="O46" s="122" t="n">
        <f aca="false">IF(E46=0,#REF!,J46/E46)</f>
        <v>1.00595852051325</v>
      </c>
      <c r="P46" s="123" t="n">
        <f aca="false">IF(F46=0,#REF!,K46/F46)</f>
        <v>1.00115024423056</v>
      </c>
      <c r="Q46" s="123" t="n">
        <f aca="false">IF(G46=0,#REF!,L46/G46)</f>
        <v>1.00140585016387</v>
      </c>
      <c r="R46" s="123" t="n">
        <f aca="false">IF(H46=0,#REF!,M46/H46)</f>
        <v>1.03421785207935</v>
      </c>
      <c r="S46" s="121"/>
      <c r="T46" s="119" t="n">
        <f aca="false">SingleLayer!B482</f>
        <v>10307411</v>
      </c>
      <c r="U46" s="120" t="n">
        <f aca="false">SingleLayer!C482</f>
        <v>14125153</v>
      </c>
      <c r="V46" s="120" t="n">
        <f aca="false">SingleLayer!D482</f>
        <v>16116353</v>
      </c>
      <c r="W46" s="120" t="n">
        <f aca="false">SingleLayer!E482</f>
        <v>53184693.568</v>
      </c>
      <c r="X46" s="121"/>
      <c r="Y46" s="122" t="n">
        <f aca="false">E46/T46</f>
        <v>1.38935655132021</v>
      </c>
      <c r="Z46" s="123" t="n">
        <f aca="false">F46/U46</f>
        <v>1.39727180300277</v>
      </c>
      <c r="AA46" s="123" t="n">
        <f aca="false">G46/V46</f>
        <v>1.39637869684289</v>
      </c>
      <c r="AB46" s="123" t="n">
        <f aca="false">H46/W46</f>
        <v>1.50703211888439</v>
      </c>
      <c r="AC46" s="121"/>
      <c r="AD46" s="122" t="n">
        <f aca="false">J46/T46</f>
        <v>1.39763506083147</v>
      </c>
      <c r="AE46" s="123" t="n">
        <f aca="false">K46/U46</f>
        <v>1.3988790068327</v>
      </c>
      <c r="AF46" s="123" t="n">
        <f aca="false">L46/V46</f>
        <v>1.39834179606267</v>
      </c>
      <c r="AG46" s="123" t="n">
        <f aca="false">M46/W46</f>
        <v>1.55859952100721</v>
      </c>
    </row>
    <row r="47" customFormat="false" ht="15.75" hidden="false" customHeight="false" outlineLevel="0" collapsed="false">
      <c r="A47" s="100"/>
      <c r="B47" s="117"/>
      <c r="C47" s="118" t="n">
        <v>30</v>
      </c>
      <c r="D47" s="118" t="n">
        <v>30</v>
      </c>
      <c r="E47" s="119" t="n">
        <f aca="false">Anchor!B483</f>
        <v>13501745</v>
      </c>
      <c r="F47" s="120" t="n">
        <f aca="false">Anchor!C483</f>
        <v>17928378</v>
      </c>
      <c r="G47" s="120" t="n">
        <f aca="false">Anchor!D483</f>
        <v>20302413</v>
      </c>
      <c r="H47" s="120" t="n">
        <f aca="false">Anchor!E483</f>
        <v>75714841.184</v>
      </c>
      <c r="I47" s="121"/>
      <c r="J47" s="119" t="n">
        <f aca="false">Test!B483</f>
        <v>13550214</v>
      </c>
      <c r="K47" s="120" t="n">
        <f aca="false">Test!C483</f>
        <v>17925910</v>
      </c>
      <c r="L47" s="120" t="n">
        <f aca="false">Test!D483</f>
        <v>20302446</v>
      </c>
      <c r="M47" s="120" t="n">
        <f aca="false">Test!E483</f>
        <v>77980409.44</v>
      </c>
      <c r="N47" s="121"/>
      <c r="O47" s="122" t="n">
        <f aca="false">IF(E47=0,#REF!,J47/E47)</f>
        <v>1.00358983227724</v>
      </c>
      <c r="P47" s="123" t="n">
        <f aca="false">IF(F47=0,#REF!,K47/F47)</f>
        <v>0.999862341144302</v>
      </c>
      <c r="Q47" s="123" t="n">
        <f aca="false">IF(G47=0,#REF!,L47/G47)</f>
        <v>1.00000162542255</v>
      </c>
      <c r="R47" s="123" t="n">
        <f aca="false">IF(H47=0,#REF!,M47/H47)</f>
        <v>1.02992238008522</v>
      </c>
      <c r="S47" s="121"/>
      <c r="T47" s="119" t="n">
        <f aca="false">SingleLayer!B483</f>
        <v>9676464</v>
      </c>
      <c r="U47" s="120" t="n">
        <f aca="false">SingleLayer!C483</f>
        <v>12792847</v>
      </c>
      <c r="V47" s="120" t="n">
        <f aca="false">SingleLayer!D483</f>
        <v>14498028</v>
      </c>
      <c r="W47" s="120" t="n">
        <f aca="false">SingleLayer!E483</f>
        <v>49622013.632</v>
      </c>
      <c r="X47" s="121"/>
      <c r="Y47" s="122" t="n">
        <f aca="false">E47/T47</f>
        <v>1.39531806246579</v>
      </c>
      <c r="Z47" s="123" t="n">
        <f aca="false">F47/U47</f>
        <v>1.40143769404887</v>
      </c>
      <c r="AA47" s="123" t="n">
        <f aca="false">G47/V47</f>
        <v>1.40035686232638</v>
      </c>
      <c r="AB47" s="123" t="n">
        <f aca="false">H47/W47</f>
        <v>1.52583169529367</v>
      </c>
      <c r="AC47" s="121"/>
      <c r="AD47" s="122" t="n">
        <f aca="false">J47/T47</f>
        <v>1.40032702028344</v>
      </c>
      <c r="AE47" s="123" t="n">
        <f aca="false">K47/U47</f>
        <v>1.40124477373958</v>
      </c>
      <c r="AF47" s="123" t="n">
        <f aca="false">L47/V47</f>
        <v>1.40035913849801</v>
      </c>
      <c r="AG47" s="123" t="n">
        <f aca="false">M47/W47</f>
        <v>1.57148821122633</v>
      </c>
    </row>
    <row r="48" customFormat="false" ht="16.5" hidden="false" customHeight="false" outlineLevel="0" collapsed="false">
      <c r="A48" s="100"/>
      <c r="B48" s="117"/>
      <c r="C48" s="124" t="n">
        <v>34</v>
      </c>
      <c r="D48" s="124" t="n">
        <v>34</v>
      </c>
      <c r="E48" s="125" t="n">
        <f aca="false">Anchor!B484</f>
        <v>12867835</v>
      </c>
      <c r="F48" s="126" t="n">
        <f aca="false">Anchor!C484</f>
        <v>16567103</v>
      </c>
      <c r="G48" s="126" t="n">
        <f aca="false">Anchor!D484</f>
        <v>18645163</v>
      </c>
      <c r="H48" s="126" t="n">
        <f aca="false">Anchor!E484</f>
        <v>72271584.128</v>
      </c>
      <c r="I48" s="127"/>
      <c r="J48" s="125" t="n">
        <f aca="false">Test!B484</f>
        <v>12918924</v>
      </c>
      <c r="K48" s="126" t="n">
        <f aca="false">Test!C484</f>
        <v>16580087</v>
      </c>
      <c r="L48" s="126" t="n">
        <f aca="false">Test!D484</f>
        <v>18662211</v>
      </c>
      <c r="M48" s="126" t="n">
        <f aca="false">Test!E484</f>
        <v>74519010.59</v>
      </c>
      <c r="N48" s="127"/>
      <c r="O48" s="128" t="n">
        <f aca="false">IF(E48=0,#REF!,J48/E48)</f>
        <v>1.00397028715398</v>
      </c>
      <c r="P48" s="129" t="n">
        <f aca="false">IF(F48=0,#REF!,K48/F48)</f>
        <v>1.00078372181304</v>
      </c>
      <c r="Q48" s="129" t="n">
        <f aca="false">IF(G48=0,#REF!,L48/G48)</f>
        <v>1.00091433901651</v>
      </c>
      <c r="R48" s="129" t="n">
        <f aca="false">IF(H48=0,#REF!,M48/H48)</f>
        <v>1.03109695863342</v>
      </c>
      <c r="S48" s="127"/>
      <c r="T48" s="125" t="n">
        <f aca="false">SingleLayer!B484</f>
        <v>9186453</v>
      </c>
      <c r="U48" s="126" t="n">
        <f aca="false">SingleLayer!C484</f>
        <v>11797110</v>
      </c>
      <c r="V48" s="126" t="n">
        <f aca="false">SingleLayer!D484</f>
        <v>13287301</v>
      </c>
      <c r="W48" s="126" t="n">
        <f aca="false">SingleLayer!E484</f>
        <v>47213291.456</v>
      </c>
      <c r="X48" s="127"/>
      <c r="Y48" s="128" t="n">
        <f aca="false">E48/T48</f>
        <v>1.40074030749409</v>
      </c>
      <c r="Z48" s="129" t="n">
        <f aca="false">F48/U48</f>
        <v>1.40433572290163</v>
      </c>
      <c r="AA48" s="129" t="n">
        <f aca="false">G48/V48</f>
        <v>1.40323177746933</v>
      </c>
      <c r="AB48" s="129" t="n">
        <f aca="false">H48/W48</f>
        <v>1.53074657367095</v>
      </c>
      <c r="AC48" s="127"/>
      <c r="AD48" s="128" t="n">
        <f aca="false">J48/T48</f>
        <v>1.40630164874299</v>
      </c>
      <c r="AE48" s="129" t="n">
        <f aca="false">K48/U48</f>
        <v>1.4054363314405</v>
      </c>
      <c r="AF48" s="129" t="n">
        <f aca="false">L48/V48</f>
        <v>1.40451480703267</v>
      </c>
      <c r="AG48" s="129" t="n">
        <f aca="false">M48/W48</f>
        <v>1.57834813655064</v>
      </c>
    </row>
    <row r="49" customFormat="false" ht="15.75" hidden="false" customHeight="false" outlineLevel="0" collapsed="false">
      <c r="A49" s="100"/>
      <c r="B49" s="117"/>
      <c r="C49" s="110" t="n">
        <v>22</v>
      </c>
      <c r="D49" s="76" t="n">
        <v>24</v>
      </c>
      <c r="E49" s="111" t="n">
        <f aca="false">Anchor!B485</f>
        <v>14290699</v>
      </c>
      <c r="F49" s="112" t="n">
        <f aca="false">Anchor!C485</f>
        <v>20276178</v>
      </c>
      <c r="G49" s="112" t="n">
        <f aca="false">Anchor!D485</f>
        <v>23218634</v>
      </c>
      <c r="H49" s="112" t="n">
        <f aca="false">Anchor!E485</f>
        <v>82714369.312</v>
      </c>
      <c r="I49" s="113"/>
      <c r="J49" s="111" t="n">
        <f aca="false">Test!B485</f>
        <v>14386364</v>
      </c>
      <c r="K49" s="112" t="n">
        <f aca="false">Test!C485</f>
        <v>20284016</v>
      </c>
      <c r="L49" s="112" t="n">
        <f aca="false">Test!D485</f>
        <v>23232295</v>
      </c>
      <c r="M49" s="112" t="n">
        <f aca="false">Test!E485</f>
        <v>86685258.08</v>
      </c>
      <c r="N49" s="113"/>
      <c r="O49" s="114" t="n">
        <f aca="false">IF(E49=0,#REF!,J49/E49)</f>
        <v>1.00669421418784</v>
      </c>
      <c r="P49" s="115" t="n">
        <f aca="false">IF(F49=0,#REF!,K49/F49)</f>
        <v>1.00038656200394</v>
      </c>
      <c r="Q49" s="115" t="n">
        <f aca="false">IF(G49=0,#REF!,L49/G49)</f>
        <v>1.00058836363931</v>
      </c>
      <c r="R49" s="115" t="n">
        <f aca="false">IF(H49=0,#REF!,M49/H49)</f>
        <v>1.04800724228485</v>
      </c>
      <c r="S49" s="113"/>
      <c r="T49" s="111" t="n">
        <f aca="false">SingleLayer!B485</f>
        <v>10719661</v>
      </c>
      <c r="U49" s="112" t="n">
        <f aca="false">SingleLayer!C485</f>
        <v>15072808</v>
      </c>
      <c r="V49" s="112" t="n">
        <f aca="false">SingleLayer!D485</f>
        <v>17275197</v>
      </c>
      <c r="W49" s="112" t="n">
        <f aca="false">SingleLayer!E485</f>
        <v>55214245.472</v>
      </c>
      <c r="X49" s="113"/>
      <c r="Y49" s="114" t="n">
        <f aca="false">E49/T49</f>
        <v>1.33312975102478</v>
      </c>
      <c r="Z49" s="115" t="n">
        <f aca="false">F49/U49</f>
        <v>1.34521570234292</v>
      </c>
      <c r="AA49" s="115" t="n">
        <f aca="false">G49/V49</f>
        <v>1.34404452811739</v>
      </c>
      <c r="AB49" s="115" t="n">
        <f aca="false">H49/W49</f>
        <v>1.49806211431334</v>
      </c>
      <c r="AC49" s="113"/>
      <c r="AD49" s="114" t="n">
        <f aca="false">J49/T49</f>
        <v>1.34205400711832</v>
      </c>
      <c r="AE49" s="115" t="n">
        <f aca="false">K49/U49</f>
        <v>1.34573571162056</v>
      </c>
      <c r="AF49" s="115" t="n">
        <f aca="false">L49/V49</f>
        <v>1.34483531504735</v>
      </c>
      <c r="AG49" s="115" t="n">
        <f aca="false">M49/W49</f>
        <v>1.56997994519294</v>
      </c>
    </row>
    <row r="50" customFormat="false" ht="15.75" hidden="false" customHeight="false" outlineLevel="0" collapsed="false">
      <c r="A50" s="100"/>
      <c r="B50" s="117"/>
      <c r="C50" s="118" t="n">
        <v>26</v>
      </c>
      <c r="D50" s="76" t="n">
        <v>28</v>
      </c>
      <c r="E50" s="119" t="n">
        <f aca="false">Anchor!B486</f>
        <v>13215629</v>
      </c>
      <c r="F50" s="120" t="n">
        <f aca="false">Anchor!C486</f>
        <v>17802753</v>
      </c>
      <c r="G50" s="120" t="n">
        <f aca="false">Anchor!D486</f>
        <v>20193399</v>
      </c>
      <c r="H50" s="120" t="n">
        <f aca="false">Anchor!E486</f>
        <v>77297745.12</v>
      </c>
      <c r="I50" s="121"/>
      <c r="J50" s="119" t="n">
        <f aca="false">Test!B486</f>
        <v>13284748</v>
      </c>
      <c r="K50" s="120" t="n">
        <f aca="false">Test!C486</f>
        <v>17805543</v>
      </c>
      <c r="L50" s="120" t="n">
        <f aca="false">Test!D486</f>
        <v>20199342</v>
      </c>
      <c r="M50" s="120" t="n">
        <f aca="false">Test!E486</f>
        <v>80986055.07</v>
      </c>
      <c r="N50" s="121"/>
      <c r="O50" s="122" t="n">
        <f aca="false">IF(E50=0,#REF!,J50/E50)</f>
        <v>1.00523009536663</v>
      </c>
      <c r="P50" s="123" t="n">
        <f aca="false">IF(F50=0,#REF!,K50/F50)</f>
        <v>1.00015671733467</v>
      </c>
      <c r="Q50" s="123" t="n">
        <f aca="false">IF(G50=0,#REF!,L50/G50)</f>
        <v>1.00029430409413</v>
      </c>
      <c r="R50" s="123" t="n">
        <f aca="false">IF(H50=0,#REF!,M50/H50)</f>
        <v>1.04771562151359</v>
      </c>
      <c r="S50" s="121"/>
      <c r="T50" s="119" t="n">
        <f aca="false">SingleLayer!B486</f>
        <v>10004069</v>
      </c>
      <c r="U50" s="120" t="n">
        <f aca="false">SingleLayer!C486</f>
        <v>13451750</v>
      </c>
      <c r="V50" s="120" t="n">
        <f aca="false">SingleLayer!D486</f>
        <v>15292958</v>
      </c>
      <c r="W50" s="120" t="n">
        <f aca="false">SingleLayer!E486</f>
        <v>51708619.456</v>
      </c>
      <c r="X50" s="121"/>
      <c r="Y50" s="122" t="n">
        <f aca="false">E50/T50</f>
        <v>1.321025374775</v>
      </c>
      <c r="Z50" s="123" t="n">
        <f aca="false">F50/U50</f>
        <v>1.32345256193432</v>
      </c>
      <c r="AA50" s="123" t="n">
        <f aca="false">G50/V50</f>
        <v>1.32043774657591</v>
      </c>
      <c r="AB50" s="123" t="n">
        <f aca="false">H50/W50</f>
        <v>1.49487156944452</v>
      </c>
      <c r="AC50" s="121"/>
      <c r="AD50" s="122" t="n">
        <f aca="false">J50/T50</f>
        <v>1.32793446346682</v>
      </c>
      <c r="AE50" s="123" t="n">
        <f aca="false">K50/U50</f>
        <v>1.32365996989239</v>
      </c>
      <c r="AF50" s="123" t="n">
        <f aca="false">L50/V50</f>
        <v>1.32082635681076</v>
      </c>
      <c r="AG50" s="123" t="n">
        <f aca="false">M50/W50</f>
        <v>1.56620029546356</v>
      </c>
    </row>
    <row r="51" customFormat="false" ht="15.75" hidden="false" customHeight="false" outlineLevel="0" collapsed="false">
      <c r="A51" s="100"/>
      <c r="B51" s="117"/>
      <c r="C51" s="118" t="n">
        <v>30</v>
      </c>
      <c r="D51" s="76" t="n">
        <v>32</v>
      </c>
      <c r="E51" s="119" t="n">
        <f aca="false">Anchor!B487</f>
        <v>12400248</v>
      </c>
      <c r="F51" s="120" t="n">
        <f aca="false">Anchor!C487</f>
        <v>16099270</v>
      </c>
      <c r="G51" s="120" t="n">
        <f aca="false">Anchor!D487</f>
        <v>18121518</v>
      </c>
      <c r="H51" s="120" t="n">
        <f aca="false">Anchor!E487</f>
        <v>73189594.176</v>
      </c>
      <c r="I51" s="121"/>
      <c r="J51" s="119" t="n">
        <f aca="false">Test!B487</f>
        <v>12479847</v>
      </c>
      <c r="K51" s="120" t="n">
        <f aca="false">Test!C487</f>
        <v>16137884</v>
      </c>
      <c r="L51" s="120" t="n">
        <f aca="false">Test!D487</f>
        <v>18169144</v>
      </c>
      <c r="M51" s="120" t="n">
        <f aca="false">Test!E487</f>
        <v>77043352.45</v>
      </c>
      <c r="N51" s="121"/>
      <c r="O51" s="122" t="n">
        <f aca="false">IF(E51=0,#REF!,J51/E51)</f>
        <v>1.00641914581063</v>
      </c>
      <c r="P51" s="123" t="n">
        <f aca="false">IF(F51=0,#REF!,K51/F51)</f>
        <v>1.00239849384475</v>
      </c>
      <c r="Q51" s="123" t="n">
        <f aca="false">IF(G51=0,#REF!,L51/G51)</f>
        <v>1.0026281462734</v>
      </c>
      <c r="R51" s="123" t="n">
        <f aca="false">IF(H51=0,#REF!,M51/H51)</f>
        <v>1.0526544561066</v>
      </c>
      <c r="S51" s="121"/>
      <c r="T51" s="119" t="n">
        <f aca="false">SingleLayer!B487</f>
        <v>9396522</v>
      </c>
      <c r="U51" s="120" t="n">
        <f aca="false">SingleLayer!C487</f>
        <v>12228188</v>
      </c>
      <c r="V51" s="120" t="n">
        <f aca="false">SingleLayer!D487</f>
        <v>13818832</v>
      </c>
      <c r="W51" s="120" t="n">
        <f aca="false">SingleLayer!E487</f>
        <v>48319535.968</v>
      </c>
      <c r="X51" s="121"/>
      <c r="Y51" s="122" t="n">
        <f aca="false">E51/T51</f>
        <v>1.31966359467897</v>
      </c>
      <c r="Z51" s="123" t="n">
        <f aca="false">F51/U51</f>
        <v>1.31657037003357</v>
      </c>
      <c r="AA51" s="123" t="n">
        <f aca="false">G51/V51</f>
        <v>1.31136394161243</v>
      </c>
      <c r="AB51" s="123" t="n">
        <f aca="false">H51/W51</f>
        <v>1.51469985606796</v>
      </c>
      <c r="AC51" s="121"/>
      <c r="AD51" s="122" t="n">
        <f aca="false">J51/T51</f>
        <v>1.32813470771419</v>
      </c>
      <c r="AE51" s="123" t="n">
        <f aca="false">K51/U51</f>
        <v>1.31972815596227</v>
      </c>
      <c r="AF51" s="123" t="n">
        <f aca="false">L51/V51</f>
        <v>1.31481039786865</v>
      </c>
      <c r="AG51" s="123" t="n">
        <f aca="false">M51/W51</f>
        <v>1.59445555315396</v>
      </c>
    </row>
    <row r="52" customFormat="false" ht="16.5" hidden="false" customHeight="false" outlineLevel="0" collapsed="false">
      <c r="A52" s="100"/>
      <c r="B52" s="117"/>
      <c r="C52" s="124" t="n">
        <v>34</v>
      </c>
      <c r="D52" s="130" t="n">
        <v>36</v>
      </c>
      <c r="E52" s="125" t="n">
        <f aca="false">Anchor!B488</f>
        <v>11971975</v>
      </c>
      <c r="F52" s="126" t="n">
        <f aca="false">Anchor!C488</f>
        <v>15139220</v>
      </c>
      <c r="G52" s="126" t="n">
        <f aca="false">Anchor!D488</f>
        <v>16947618</v>
      </c>
      <c r="H52" s="126" t="n">
        <f aca="false">Anchor!E488</f>
        <v>70516564.992</v>
      </c>
      <c r="I52" s="127"/>
      <c r="J52" s="125" t="n">
        <f aca="false">Test!B488</f>
        <v>12029760</v>
      </c>
      <c r="K52" s="126" t="n">
        <f aca="false">Test!C488</f>
        <v>15155763</v>
      </c>
      <c r="L52" s="126" t="n">
        <f aca="false">Test!D488</f>
        <v>16966951</v>
      </c>
      <c r="M52" s="126" t="n">
        <f aca="false">Test!E488</f>
        <v>73919217.15</v>
      </c>
      <c r="N52" s="127"/>
      <c r="O52" s="128" t="n">
        <f aca="false">IF(E52=0,#REF!,J52/E52)</f>
        <v>1.00482668899659</v>
      </c>
      <c r="P52" s="129" t="n">
        <f aca="false">IF(F52=0,#REF!,K52/F52)</f>
        <v>1.00109272472426</v>
      </c>
      <c r="Q52" s="129" t="n">
        <f aca="false">IF(G52=0,#REF!,L52/G52)</f>
        <v>1.00114075028125</v>
      </c>
      <c r="R52" s="129" t="n">
        <f aca="false">IF(H52=0,#REF!,M52/H52)</f>
        <v>1.04825323182413</v>
      </c>
      <c r="S52" s="127"/>
      <c r="T52" s="125" t="n">
        <f aca="false">SingleLayer!B488</f>
        <v>8956992</v>
      </c>
      <c r="U52" s="126" t="n">
        <f aca="false">SingleLayer!C488</f>
        <v>11365690</v>
      </c>
      <c r="V52" s="126" t="n">
        <f aca="false">SingleLayer!D488</f>
        <v>12766208</v>
      </c>
      <c r="W52" s="126" t="n">
        <f aca="false">SingleLayer!E488</f>
        <v>45900258.432</v>
      </c>
      <c r="X52" s="127"/>
      <c r="Y52" s="128" t="n">
        <f aca="false">E52/T52</f>
        <v>1.33660664205126</v>
      </c>
      <c r="Z52" s="129" t="n">
        <f aca="false">F52/U52</f>
        <v>1.33201063903731</v>
      </c>
      <c r="AA52" s="129" t="n">
        <f aca="false">G52/V52</f>
        <v>1.32753735486685</v>
      </c>
      <c r="AB52" s="129" t="n">
        <f aca="false">H52/W52</f>
        <v>1.53629995561939</v>
      </c>
      <c r="AC52" s="127"/>
      <c r="AD52" s="128" t="n">
        <f aca="false">J52/T52</f>
        <v>1.34305802662322</v>
      </c>
      <c r="AE52" s="129" t="n">
        <f aca="false">K52/U52</f>
        <v>1.33346615999557</v>
      </c>
      <c r="AF52" s="129" t="n">
        <f aca="false">L52/V52</f>
        <v>1.32905174347778</v>
      </c>
      <c r="AG52" s="129" t="n">
        <f aca="false">M52/W52</f>
        <v>1.61043139352928</v>
      </c>
    </row>
    <row r="53" customFormat="false" ht="15.75" hidden="false" customHeight="false" outlineLevel="0" collapsed="false">
      <c r="A53" s="100"/>
      <c r="B53" s="109" t="s">
        <v>117</v>
      </c>
      <c r="C53" s="110" t="n">
        <v>22</v>
      </c>
      <c r="D53" s="110" t="n">
        <v>22</v>
      </c>
      <c r="E53" s="111" t="n">
        <f aca="false">Anchor!B489</f>
        <v>17388894</v>
      </c>
      <c r="F53" s="112" t="n">
        <f aca="false">Anchor!C489</f>
        <v>27372807</v>
      </c>
      <c r="G53" s="112" t="n">
        <f aca="false">Anchor!D489</f>
        <v>32061291</v>
      </c>
      <c r="H53" s="112" t="n">
        <f aca="false">Anchor!E489</f>
        <v>85519247.173333</v>
      </c>
      <c r="I53" s="113"/>
      <c r="J53" s="111" t="n">
        <f aca="false">Test!B489</f>
        <v>17515979</v>
      </c>
      <c r="K53" s="112" t="n">
        <f aca="false">Test!C489</f>
        <v>27341524</v>
      </c>
      <c r="L53" s="112" t="n">
        <f aca="false">Test!D489</f>
        <v>32019779</v>
      </c>
      <c r="M53" s="112" t="n">
        <f aca="false">Test!E489</f>
        <v>89068377.09</v>
      </c>
      <c r="N53" s="113"/>
      <c r="O53" s="114" t="n">
        <f aca="false">IF(E53=0,#REF!,J53/E53)</f>
        <v>1.00730840040775</v>
      </c>
      <c r="P53" s="115" t="n">
        <f aca="false">IF(F53=0,#REF!,K53/F53)</f>
        <v>0.998857150455925</v>
      </c>
      <c r="Q53" s="115" t="n">
        <f aca="false">IF(G53=0,#REF!,L53/G53)</f>
        <v>0.998705229929762</v>
      </c>
      <c r="R53" s="115" t="n">
        <f aca="false">IF(H53=0,#REF!,M53/H53)</f>
        <v>1.04150094901413</v>
      </c>
      <c r="S53" s="113"/>
      <c r="T53" s="111" t="n">
        <f aca="false">SingleLayer!B489</f>
        <v>13785719</v>
      </c>
      <c r="U53" s="112" t="n">
        <f aca="false">SingleLayer!C489</f>
        <v>21735524</v>
      </c>
      <c r="V53" s="112" t="n">
        <f aca="false">SingleLayer!D489</f>
        <v>25645238</v>
      </c>
      <c r="W53" s="112" t="n">
        <f aca="false">SingleLayer!E489</f>
        <v>63349835.626667</v>
      </c>
      <c r="X53" s="113"/>
      <c r="Y53" s="114" t="n">
        <f aca="false">E53/T53</f>
        <v>1.26137011787343</v>
      </c>
      <c r="Z53" s="115" t="n">
        <f aca="false">F53/U53</f>
        <v>1.25935804446214</v>
      </c>
      <c r="AA53" s="115" t="n">
        <f aca="false">G53/V53</f>
        <v>1.2501849661134</v>
      </c>
      <c r="AB53" s="115" t="n">
        <f aca="false">H53/W53</f>
        <v>1.34995215579271</v>
      </c>
      <c r="AC53" s="113"/>
      <c r="AD53" s="114" t="n">
        <f aca="false">J53/T53</f>
        <v>1.27058871575723</v>
      </c>
      <c r="AE53" s="115" t="n">
        <f aca="false">K53/U53</f>
        <v>1.2579187876952</v>
      </c>
      <c r="AF53" s="115" t="n">
        <f aca="false">L53/V53</f>
        <v>1.24856626403701</v>
      </c>
      <c r="AG53" s="115" t="n">
        <f aca="false">M53/W53</f>
        <v>1.40597645138177</v>
      </c>
    </row>
    <row r="54" customFormat="false" ht="15.75" hidden="false" customHeight="false" outlineLevel="0" collapsed="false">
      <c r="A54" s="100"/>
      <c r="B54" s="117"/>
      <c r="C54" s="118" t="n">
        <v>26</v>
      </c>
      <c r="D54" s="118" t="n">
        <v>26</v>
      </c>
      <c r="E54" s="119" t="n">
        <f aca="false">Anchor!B490</f>
        <v>15956092</v>
      </c>
      <c r="F54" s="120" t="n">
        <f aca="false">Anchor!C490</f>
        <v>22025112</v>
      </c>
      <c r="G54" s="120" t="n">
        <f aca="false">Anchor!D490</f>
        <v>25287909</v>
      </c>
      <c r="H54" s="120" t="n">
        <f aca="false">Anchor!E490</f>
        <v>76507871.12</v>
      </c>
      <c r="I54" s="121"/>
      <c r="J54" s="119" t="n">
        <f aca="false">Test!B490</f>
        <v>15988887</v>
      </c>
      <c r="K54" s="120" t="n">
        <f aca="false">Test!C490</f>
        <v>22033726</v>
      </c>
      <c r="L54" s="120" t="n">
        <f aca="false">Test!D490</f>
        <v>25297257</v>
      </c>
      <c r="M54" s="120" t="n">
        <f aca="false">Test!E490</f>
        <v>77269443.23</v>
      </c>
      <c r="N54" s="121"/>
      <c r="O54" s="122" t="n">
        <f aca="false">IF(E54=0,#REF!,J54/E54)</f>
        <v>1.00205532783341</v>
      </c>
      <c r="P54" s="123" t="n">
        <f aca="false">IF(F54=0,#REF!,K54/F54)</f>
        <v>1.00039109903278</v>
      </c>
      <c r="Q54" s="123" t="n">
        <f aca="false">IF(G54=0,#REF!,L54/G54)</f>
        <v>1.00036966282977</v>
      </c>
      <c r="R54" s="123" t="n">
        <f aca="false">IF(H54=0,#REF!,M54/H54)</f>
        <v>1.00995416679162</v>
      </c>
      <c r="S54" s="121"/>
      <c r="T54" s="119" t="n">
        <f aca="false">SingleLayer!B490</f>
        <v>11360559</v>
      </c>
      <c r="U54" s="120" t="n">
        <f aca="false">SingleLayer!C490</f>
        <v>15706650</v>
      </c>
      <c r="V54" s="120" t="n">
        <f aca="false">SingleLayer!D490</f>
        <v>18110130</v>
      </c>
      <c r="W54" s="120" t="n">
        <f aca="false">SingleLayer!E490</f>
        <v>52697517.84</v>
      </c>
      <c r="X54" s="121"/>
      <c r="Y54" s="122" t="n">
        <f aca="false">E54/T54</f>
        <v>1.40451645029087</v>
      </c>
      <c r="Z54" s="123" t="n">
        <f aca="false">F54/U54</f>
        <v>1.4022794166802</v>
      </c>
      <c r="AA54" s="123" t="n">
        <f aca="false">G54/V54</f>
        <v>1.39634055636265</v>
      </c>
      <c r="AB54" s="123" t="n">
        <f aca="false">H54/W54</f>
        <v>1.45183064128927</v>
      </c>
      <c r="AC54" s="121"/>
      <c r="AD54" s="122" t="n">
        <f aca="false">J54/T54</f>
        <v>1.40740319204363</v>
      </c>
      <c r="AE54" s="123" t="n">
        <f aca="false">K54/U54</f>
        <v>1.40282784680374</v>
      </c>
      <c r="AF54" s="123" t="n">
        <f aca="false">L54/V54</f>
        <v>1.39685673156405</v>
      </c>
      <c r="AG54" s="123" t="n">
        <f aca="false">M54/W54</f>
        <v>1.46628240564584</v>
      </c>
    </row>
    <row r="55" customFormat="false" ht="15.75" hidden="false" customHeight="false" outlineLevel="0" collapsed="false">
      <c r="A55" s="100"/>
      <c r="B55" s="117"/>
      <c r="C55" s="118" t="n">
        <v>30</v>
      </c>
      <c r="D55" s="118" t="n">
        <v>30</v>
      </c>
      <c r="E55" s="119" t="n">
        <f aca="false">Anchor!B491</f>
        <v>14632248</v>
      </c>
      <c r="F55" s="120" t="n">
        <f aca="false">Anchor!C491</f>
        <v>18780875</v>
      </c>
      <c r="G55" s="120" t="n">
        <f aca="false">Anchor!D491</f>
        <v>21134909</v>
      </c>
      <c r="H55" s="120" t="n">
        <f aca="false">Anchor!E491</f>
        <v>72428973.013333</v>
      </c>
      <c r="I55" s="121"/>
      <c r="J55" s="119" t="n">
        <f aca="false">Test!B491</f>
        <v>14648387</v>
      </c>
      <c r="K55" s="120" t="n">
        <f aca="false">Test!C491</f>
        <v>18782454</v>
      </c>
      <c r="L55" s="120" t="n">
        <f aca="false">Test!D491</f>
        <v>21139441</v>
      </c>
      <c r="M55" s="120" t="n">
        <f aca="false">Test!E491</f>
        <v>72780754.27</v>
      </c>
      <c r="N55" s="121"/>
      <c r="O55" s="122" t="n">
        <f aca="false">IF(E55=0,#REF!,J55/E55)</f>
        <v>1.00110297474455</v>
      </c>
      <c r="P55" s="123" t="n">
        <f aca="false">IF(F55=0,#REF!,K55/F55)</f>
        <v>1.00008407489001</v>
      </c>
      <c r="Q55" s="123" t="n">
        <f aca="false">IF(G55=0,#REF!,L55/G55)</f>
        <v>1.00021443196183</v>
      </c>
      <c r="R55" s="123" t="n">
        <f aca="false">IF(H55=0,#REF!,M55/H55)</f>
        <v>1.00485691349789</v>
      </c>
      <c r="S55" s="121"/>
      <c r="T55" s="119" t="n">
        <f aca="false">SingleLayer!B491</f>
        <v>10255736</v>
      </c>
      <c r="U55" s="120" t="n">
        <f aca="false">SingleLayer!C491</f>
        <v>13130574</v>
      </c>
      <c r="V55" s="120" t="n">
        <f aca="false">SingleLayer!D491</f>
        <v>14805739</v>
      </c>
      <c r="W55" s="120" t="n">
        <f aca="false">SingleLayer!E491</f>
        <v>49391967.84</v>
      </c>
      <c r="X55" s="121"/>
      <c r="Y55" s="122" t="n">
        <f aca="false">E55/T55</f>
        <v>1.42673797375439</v>
      </c>
      <c r="Z55" s="123" t="n">
        <f aca="false">F55/U55</f>
        <v>1.43031637459261</v>
      </c>
      <c r="AA55" s="123" t="n">
        <f aca="false">G55/V55</f>
        <v>1.42748085725407</v>
      </c>
      <c r="AB55" s="123" t="n">
        <f aca="false">H55/W55</f>
        <v>1.46641197305519</v>
      </c>
      <c r="AC55" s="121"/>
      <c r="AD55" s="122" t="n">
        <f aca="false">J55/T55</f>
        <v>1.42831162970654</v>
      </c>
      <c r="AE55" s="123" t="n">
        <f aca="false">K55/U55</f>
        <v>1.43043662828449</v>
      </c>
      <c r="AF55" s="123" t="n">
        <f aca="false">L55/V55</f>
        <v>1.42778695477477</v>
      </c>
      <c r="AG55" s="123" t="n">
        <f aca="false">M55/W55</f>
        <v>1.4735342091606</v>
      </c>
    </row>
    <row r="56" customFormat="false" ht="16.5" hidden="false" customHeight="false" outlineLevel="0" collapsed="false">
      <c r="A56" s="100"/>
      <c r="B56" s="117"/>
      <c r="C56" s="124" t="n">
        <v>34</v>
      </c>
      <c r="D56" s="124" t="n">
        <v>34</v>
      </c>
      <c r="E56" s="125" t="n">
        <f aca="false">Anchor!B492</f>
        <v>13739194</v>
      </c>
      <c r="F56" s="126" t="n">
        <f aca="false">Anchor!C492</f>
        <v>16909178</v>
      </c>
      <c r="G56" s="126" t="n">
        <f aca="false">Anchor!D492</f>
        <v>18796537</v>
      </c>
      <c r="H56" s="126" t="n">
        <f aca="false">Anchor!E492</f>
        <v>69476895.013333</v>
      </c>
      <c r="I56" s="127"/>
      <c r="J56" s="125" t="n">
        <f aca="false">Test!B492</f>
        <v>13758830</v>
      </c>
      <c r="K56" s="126" t="n">
        <f aca="false">Test!C492</f>
        <v>16921300</v>
      </c>
      <c r="L56" s="126" t="n">
        <f aca="false">Test!D492</f>
        <v>18810288</v>
      </c>
      <c r="M56" s="126" t="n">
        <f aca="false">Test!E492</f>
        <v>69969797.39</v>
      </c>
      <c r="N56" s="127"/>
      <c r="O56" s="128" t="n">
        <f aca="false">IF(E56=0,#REF!,J56/E56)</f>
        <v>1.00142919591935</v>
      </c>
      <c r="P56" s="129" t="n">
        <f aca="false">IF(F56=0,#REF!,K56/F56)</f>
        <v>1.00071688878076</v>
      </c>
      <c r="Q56" s="129" t="n">
        <f aca="false">IF(G56=0,#REF!,L56/G56)</f>
        <v>1.00073157092713</v>
      </c>
      <c r="R56" s="129" t="n">
        <f aca="false">IF(H56=0,#REF!,M56/H56)</f>
        <v>1.00709447905771</v>
      </c>
      <c r="S56" s="127"/>
      <c r="T56" s="125" t="n">
        <f aca="false">SingleLayer!B492</f>
        <v>9590700</v>
      </c>
      <c r="U56" s="126" t="n">
        <f aca="false">SingleLayer!C492</f>
        <v>11769017</v>
      </c>
      <c r="V56" s="126" t="n">
        <f aca="false">SingleLayer!D492</f>
        <v>13106225</v>
      </c>
      <c r="W56" s="126" t="n">
        <f aca="false">SingleLayer!E492</f>
        <v>48192832.16</v>
      </c>
      <c r="X56" s="127"/>
      <c r="Y56" s="128" t="n">
        <f aca="false">E56/T56</f>
        <v>1.43255382818772</v>
      </c>
      <c r="Z56" s="129" t="n">
        <f aca="false">F56/U56</f>
        <v>1.43675363881283</v>
      </c>
      <c r="AA56" s="129" t="n">
        <f aca="false">G56/V56</f>
        <v>1.43416864886724</v>
      </c>
      <c r="AB56" s="129" t="n">
        <f aca="false">H56/W56</f>
        <v>1.44164374450271</v>
      </c>
      <c r="AC56" s="127"/>
      <c r="AD56" s="128" t="n">
        <f aca="false">J56/T56</f>
        <v>1.43460122827322</v>
      </c>
      <c r="AE56" s="129" t="n">
        <f aca="false">K56/U56</f>
        <v>1.4377836313772</v>
      </c>
      <c r="AF56" s="129" t="n">
        <f aca="false">L56/V56</f>
        <v>1.43521784495536</v>
      </c>
      <c r="AG56" s="129" t="n">
        <f aca="false">M56/W56</f>
        <v>1.45187145585677</v>
      </c>
    </row>
    <row r="57" customFormat="false" ht="15.75" hidden="false" customHeight="false" outlineLevel="0" collapsed="false">
      <c r="A57" s="100"/>
      <c r="B57" s="117"/>
      <c r="C57" s="110" t="n">
        <v>22</v>
      </c>
      <c r="D57" s="76" t="n">
        <v>24</v>
      </c>
      <c r="E57" s="111" t="n">
        <f aca="false">Anchor!B493</f>
        <v>16425938</v>
      </c>
      <c r="F57" s="112" t="n">
        <f aca="false">Anchor!C493</f>
        <v>24478333</v>
      </c>
      <c r="G57" s="112" t="n">
        <f aca="false">Anchor!D493</f>
        <v>28506320</v>
      </c>
      <c r="H57" s="112" t="n">
        <f aca="false">Anchor!E493</f>
        <v>80958581.333333</v>
      </c>
      <c r="I57" s="113"/>
      <c r="J57" s="111" t="n">
        <f aca="false">Test!B493</f>
        <v>16528213</v>
      </c>
      <c r="K57" s="112" t="n">
        <f aca="false">Test!C493</f>
        <v>24497834</v>
      </c>
      <c r="L57" s="112" t="n">
        <f aca="false">Test!D493</f>
        <v>28533219</v>
      </c>
      <c r="M57" s="112" t="n">
        <f aca="false">Test!E493</f>
        <v>83779766.35</v>
      </c>
      <c r="N57" s="113"/>
      <c r="O57" s="114" t="n">
        <f aca="false">IF(E57=0,#REF!,J57/E57)</f>
        <v>1.00622643285272</v>
      </c>
      <c r="P57" s="115" t="n">
        <f aca="false">IF(F57=0,#REF!,K57/F57)</f>
        <v>1.00079666372706</v>
      </c>
      <c r="Q57" s="115" t="n">
        <f aca="false">IF(G57=0,#REF!,L57/G57)</f>
        <v>1.00094361531057</v>
      </c>
      <c r="R57" s="115" t="n">
        <f aca="false">IF(H57=0,#REF!,M57/H57)</f>
        <v>1.03484726350442</v>
      </c>
      <c r="S57" s="113"/>
      <c r="T57" s="111" t="n">
        <f aca="false">SingleLayer!B493</f>
        <v>12316927</v>
      </c>
      <c r="U57" s="112" t="n">
        <f aca="false">SingleLayer!C493</f>
        <v>18123687</v>
      </c>
      <c r="V57" s="112" t="n">
        <f aca="false">SingleLayer!D493</f>
        <v>21184792</v>
      </c>
      <c r="W57" s="112" t="n">
        <f aca="false">SingleLayer!E493</f>
        <v>57035021.546667</v>
      </c>
      <c r="X57" s="113"/>
      <c r="Y57" s="114" t="n">
        <f aca="false">E57/T57</f>
        <v>1.33360683228861</v>
      </c>
      <c r="Z57" s="115" t="n">
        <f aca="false">F57/U57</f>
        <v>1.35062655849221</v>
      </c>
      <c r="AA57" s="115" t="n">
        <f aca="false">G57/V57</f>
        <v>1.34560301559723</v>
      </c>
      <c r="AB57" s="115" t="n">
        <f aca="false">H57/W57</f>
        <v>1.41945385726016</v>
      </c>
      <c r="AC57" s="113"/>
      <c r="AD57" s="114" t="n">
        <f aca="false">J57/T57</f>
        <v>1.34191044568178</v>
      </c>
      <c r="AE57" s="115" t="n">
        <f aca="false">K57/U57</f>
        <v>1.35170255368016</v>
      </c>
      <c r="AF57" s="115" t="n">
        <f aca="false">L57/V57</f>
        <v>1.34687274720469</v>
      </c>
      <c r="AG57" s="115" t="n">
        <f aca="false">M57/W57</f>
        <v>1.46891793985648</v>
      </c>
    </row>
    <row r="58" customFormat="false" ht="15.75" hidden="false" customHeight="false" outlineLevel="0" collapsed="false">
      <c r="A58" s="100"/>
      <c r="B58" s="117"/>
      <c r="C58" s="118" t="n">
        <v>26</v>
      </c>
      <c r="D58" s="76" t="n">
        <v>28</v>
      </c>
      <c r="E58" s="119" t="n">
        <f aca="false">Anchor!B494</f>
        <v>15092039</v>
      </c>
      <c r="F58" s="120" t="n">
        <f aca="false">Anchor!C494</f>
        <v>20138959</v>
      </c>
      <c r="G58" s="120" t="n">
        <f aca="false">Anchor!D494</f>
        <v>22912596</v>
      </c>
      <c r="H58" s="120" t="n">
        <f aca="false">Anchor!E494</f>
        <v>74108871.76</v>
      </c>
      <c r="I58" s="121"/>
      <c r="J58" s="119" t="n">
        <f aca="false">Test!B494</f>
        <v>15144760</v>
      </c>
      <c r="K58" s="120" t="n">
        <f aca="false">Test!C494</f>
        <v>20175570</v>
      </c>
      <c r="L58" s="120" t="n">
        <f aca="false">Test!D494</f>
        <v>22960267</v>
      </c>
      <c r="M58" s="120" t="n">
        <f aca="false">Test!E494</f>
        <v>75363881.92</v>
      </c>
      <c r="N58" s="121"/>
      <c r="O58" s="122" t="n">
        <f aca="false">IF(E58=0,#REF!,J58/E58)</f>
        <v>1.00349329868549</v>
      </c>
      <c r="P58" s="123" t="n">
        <f aca="false">IF(F58=0,#REF!,K58/F58)</f>
        <v>1.00181791918838</v>
      </c>
      <c r="Q58" s="123" t="n">
        <f aca="false">IF(G58=0,#REF!,L58/G58)</f>
        <v>1.00208055865865</v>
      </c>
      <c r="R58" s="123" t="n">
        <f aca="false">IF(H58=0,#REF!,M58/H58)</f>
        <v>1.01693468177554</v>
      </c>
      <c r="S58" s="121"/>
      <c r="T58" s="119" t="n">
        <f aca="false">SingleLayer!B494</f>
        <v>10738877</v>
      </c>
      <c r="U58" s="120" t="n">
        <f aca="false">SingleLayer!C494</f>
        <v>14205762</v>
      </c>
      <c r="V58" s="120" t="n">
        <f aca="false">SingleLayer!D494</f>
        <v>16172825</v>
      </c>
      <c r="W58" s="120" t="n">
        <f aca="false">SingleLayer!E494</f>
        <v>50606073.36</v>
      </c>
      <c r="X58" s="121"/>
      <c r="Y58" s="122" t="n">
        <f aca="false">E58/T58</f>
        <v>1.40536473227135</v>
      </c>
      <c r="Z58" s="123" t="n">
        <f aca="false">F58/U58</f>
        <v>1.41766129828164</v>
      </c>
      <c r="AA58" s="123" t="n">
        <f aca="false">G58/V58</f>
        <v>1.41673430584947</v>
      </c>
      <c r="AB58" s="123" t="n">
        <f aca="false">H58/W58</f>
        <v>1.46442643816299</v>
      </c>
      <c r="AC58" s="121"/>
      <c r="AD58" s="122" t="n">
        <f aca="false">J58/T58</f>
        <v>1.41027409104323</v>
      </c>
      <c r="AE58" s="123" t="n">
        <f aca="false">K58/U58</f>
        <v>1.4202384919584</v>
      </c>
      <c r="AF58" s="123" t="n">
        <f aca="false">L58/V58</f>
        <v>1.41968190467652</v>
      </c>
      <c r="AG58" s="123" t="n">
        <f aca="false">M58/W58</f>
        <v>1.48922603387697</v>
      </c>
    </row>
    <row r="59" customFormat="false" ht="15.75" hidden="false" customHeight="false" outlineLevel="0" collapsed="false">
      <c r="A59" s="100"/>
      <c r="B59" s="117"/>
      <c r="C59" s="118" t="n">
        <v>30</v>
      </c>
      <c r="D59" s="76" t="n">
        <v>32</v>
      </c>
      <c r="E59" s="119" t="n">
        <f aca="false">Anchor!B495</f>
        <v>14062906</v>
      </c>
      <c r="F59" s="120" t="n">
        <f aca="false">Anchor!C495</f>
        <v>17712695</v>
      </c>
      <c r="G59" s="120" t="n">
        <f aca="false">Anchor!D495</f>
        <v>19817196</v>
      </c>
      <c r="H59" s="120" t="n">
        <f aca="false">Anchor!E495</f>
        <v>71405942.56</v>
      </c>
      <c r="I59" s="121"/>
      <c r="J59" s="119" t="n">
        <f aca="false">Test!B495</f>
        <v>14095079</v>
      </c>
      <c r="K59" s="120" t="n">
        <f aca="false">Test!C495</f>
        <v>17732784</v>
      </c>
      <c r="L59" s="120" t="n">
        <f aca="false">Test!D495</f>
        <v>19842988</v>
      </c>
      <c r="M59" s="120" t="n">
        <f aca="false">Test!E495</f>
        <v>72322979.79</v>
      </c>
      <c r="N59" s="121"/>
      <c r="O59" s="122" t="n">
        <f aca="false">IF(E59=0,#REF!,J59/E59)</f>
        <v>1.00228779172669</v>
      </c>
      <c r="P59" s="123" t="n">
        <f aca="false">IF(F59=0,#REF!,K59/F59)</f>
        <v>1.0011341582972</v>
      </c>
      <c r="Q59" s="123" t="n">
        <f aca="false">IF(G59=0,#REF!,L59/G59)</f>
        <v>1.00130149593313</v>
      </c>
      <c r="R59" s="123" t="n">
        <f aca="false">IF(H59=0,#REF!,M59/H59)</f>
        <v>1.01284258980588</v>
      </c>
      <c r="S59" s="121"/>
      <c r="T59" s="119" t="n">
        <f aca="false">SingleLayer!B495</f>
        <v>9906917</v>
      </c>
      <c r="U59" s="120" t="n">
        <f aca="false">SingleLayer!C495</f>
        <v>12368952</v>
      </c>
      <c r="V59" s="120" t="n">
        <f aca="false">SingleLayer!D495</f>
        <v>13853006</v>
      </c>
      <c r="W59" s="120" t="n">
        <f aca="false">SingleLayer!E495</f>
        <v>48947270.96</v>
      </c>
      <c r="X59" s="121"/>
      <c r="Y59" s="122" t="n">
        <f aca="false">E59/T59</f>
        <v>1.41950376691356</v>
      </c>
      <c r="Z59" s="123" t="n">
        <f aca="false">F59/U59</f>
        <v>1.43202876039943</v>
      </c>
      <c r="AA59" s="123" t="n">
        <f aca="false">G59/V59</f>
        <v>1.43053399384942</v>
      </c>
      <c r="AB59" s="123" t="n">
        <f aca="false">H59/W59</f>
        <v>1.45883398930154</v>
      </c>
      <c r="AC59" s="121"/>
      <c r="AD59" s="122" t="n">
        <f aca="false">J59/T59</f>
        <v>1.42275129588751</v>
      </c>
      <c r="AE59" s="123" t="n">
        <f aca="false">K59/U59</f>
        <v>1.43365290769986</v>
      </c>
      <c r="AF59" s="123" t="n">
        <f aca="false">L59/V59</f>
        <v>1.43239582802462</v>
      </c>
      <c r="AG59" s="123" t="n">
        <f aca="false">M59/W59</f>
        <v>1.477569195821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496</f>
        <v>13343604</v>
      </c>
      <c r="F60" s="126" t="n">
        <f aca="false">Anchor!C496</f>
        <v>16234443</v>
      </c>
      <c r="G60" s="126" t="n">
        <f aca="false">Anchor!D496</f>
        <v>17977493</v>
      </c>
      <c r="H60" s="126" t="n">
        <f aca="false">Anchor!E496</f>
        <v>68934045.306667</v>
      </c>
      <c r="I60" s="127"/>
      <c r="J60" s="125" t="n">
        <f aca="false">Test!B496</f>
        <v>13371387</v>
      </c>
      <c r="K60" s="126" t="n">
        <f aca="false">Test!C496</f>
        <v>16254151</v>
      </c>
      <c r="L60" s="126" t="n">
        <f aca="false">Test!D496</f>
        <v>17998884</v>
      </c>
      <c r="M60" s="126" t="n">
        <f aca="false">Test!E496</f>
        <v>69611495.87</v>
      </c>
      <c r="N60" s="127"/>
      <c r="O60" s="128" t="n">
        <f aca="false">IF(E60=0,#REF!,J60/E60)</f>
        <v>1.00208212114208</v>
      </c>
      <c r="P60" s="129" t="n">
        <f aca="false">IF(F60=0,#REF!,K60/F60)</f>
        <v>1.00121396219137</v>
      </c>
      <c r="Q60" s="129" t="n">
        <f aca="false">IF(G60=0,#REF!,L60/G60)</f>
        <v>1.00118987669749</v>
      </c>
      <c r="R60" s="129" t="n">
        <f aca="false">IF(H60=0,#REF!,M60/H60)</f>
        <v>1.00982751788785</v>
      </c>
      <c r="S60" s="127"/>
      <c r="T60" s="125" t="n">
        <f aca="false">SingleLayer!B496</f>
        <v>9302816</v>
      </c>
      <c r="U60" s="126" t="n">
        <f aca="false">SingleLayer!C496</f>
        <v>11259695</v>
      </c>
      <c r="V60" s="126" t="n">
        <f aca="false">SingleLayer!D496</f>
        <v>12482042</v>
      </c>
      <c r="W60" s="126" t="n">
        <f aca="false">SingleLayer!E496</f>
        <v>47005007.226667</v>
      </c>
      <c r="X60" s="127"/>
      <c r="Y60" s="128" t="n">
        <f aca="false">E60/T60</f>
        <v>1.43436181044535</v>
      </c>
      <c r="Z60" s="129" t="n">
        <f aca="false">F60/U60</f>
        <v>1.44181907236386</v>
      </c>
      <c r="AA60" s="129" t="n">
        <f aca="false">G60/V60</f>
        <v>1.44026858746349</v>
      </c>
      <c r="AB60" s="129" t="n">
        <f aca="false">H60/W60</f>
        <v>1.46652557618498</v>
      </c>
      <c r="AC60" s="127"/>
      <c r="AD60" s="128" t="n">
        <f aca="false">J60/T60</f>
        <v>1.43734832549628</v>
      </c>
      <c r="AE60" s="129" t="n">
        <f aca="false">K60/U60</f>
        <v>1.44356938620451</v>
      </c>
      <c r="AF60" s="129" t="n">
        <f aca="false">L60/V60</f>
        <v>1.44198232949384</v>
      </c>
      <c r="AG60" s="129" t="n">
        <f aca="false">M60/W60</f>
        <v>1.4809378825179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3"/>
      <c r="P63" s="134"/>
      <c r="Q63" s="134"/>
      <c r="R63" s="135"/>
      <c r="Y63" s="133"/>
      <c r="Z63" s="134"/>
      <c r="AA63" s="134"/>
      <c r="AB63" s="135"/>
      <c r="AD63" s="133"/>
      <c r="AE63" s="134"/>
      <c r="AF63" s="134"/>
      <c r="AG63" s="135"/>
    </row>
    <row r="64" customFormat="false" ht="16.5" hidden="false" customHeight="false" outlineLevel="0" collapsed="false">
      <c r="O64" s="136" t="n">
        <f aca="false">AVERAGE(O21:O60)</f>
        <v>1.0048443342919</v>
      </c>
      <c r="P64" s="137" t="n">
        <f aca="false">AVERAGE(P21:P60)</f>
        <v>1.00030751074547</v>
      </c>
      <c r="Q64" s="137" t="n">
        <f aca="false">AVERAGE(Q21:Q60)</f>
        <v>1.0004518433309</v>
      </c>
      <c r="R64" s="138" t="n">
        <f aca="false">AVERAGE(R21:R60)</f>
        <v>1.04202066839781</v>
      </c>
      <c r="Y64" s="136" t="n">
        <f aca="false">AVERAGE(Y21:Y60)</f>
        <v>1.34771454897971</v>
      </c>
      <c r="Z64" s="137" t="n">
        <f aca="false">AVERAGE(Z21:Z60)</f>
        <v>1.35588700463714</v>
      </c>
      <c r="AA64" s="137" t="n">
        <f aca="false">AVERAGE(AA21:AA60)</f>
        <v>1.35346270470597</v>
      </c>
      <c r="AB64" s="138" t="n">
        <f aca="false">AVERAGE(AB21:AB60)</f>
        <v>1.45787514837476</v>
      </c>
      <c r="AD64" s="136" t="n">
        <f aca="false">AVERAGE(AD21:AD60)</f>
        <v>1.35414995641995</v>
      </c>
      <c r="AE64" s="137" t="n">
        <f aca="false">AVERAGE(AE21:AE60)</f>
        <v>1.35628501141672</v>
      </c>
      <c r="AF64" s="137" t="n">
        <f aca="false">AVERAGE(AF21:AF60)</f>
        <v>1.35405823268726</v>
      </c>
      <c r="AG64" s="138" t="n">
        <f aca="false">AVERAGE(AG21:AG60)</f>
        <v>1.51939873389988</v>
      </c>
    </row>
    <row r="65" customFormat="false" ht="16.5" hidden="false" customHeight="false" outlineLevel="0" collapsed="false">
      <c r="O65" s="139" t="n">
        <f aca="false">AVERAGE(O63,O64)</f>
        <v>1.0048443342919</v>
      </c>
      <c r="P65" s="140" t="n">
        <f aca="false">AVERAGE(P63,P64)</f>
        <v>1.00030751074547</v>
      </c>
      <c r="Q65" s="140" t="n">
        <f aca="false">AVERAGE(Q63,Q64)</f>
        <v>1.0004518433309</v>
      </c>
      <c r="R65" s="141" t="n">
        <f aca="false">AVERAGE(R63,R64)</f>
        <v>1.04202066839781</v>
      </c>
      <c r="Y65" s="139" t="n">
        <f aca="false">AVERAGE(Y63,Y64)</f>
        <v>1.34771454897971</v>
      </c>
      <c r="Z65" s="140" t="n">
        <f aca="false">AVERAGE(Z63,Z64)</f>
        <v>1.35588700463714</v>
      </c>
      <c r="AA65" s="140" t="n">
        <f aca="false">AVERAGE(AA63,AA64)</f>
        <v>1.35346270470597</v>
      </c>
      <c r="AB65" s="141" t="n">
        <f aca="false">AVERAGE(AB63,AB64)</f>
        <v>1.45787514837476</v>
      </c>
      <c r="AD65" s="139" t="n">
        <f aca="false">AVERAGE(AD63,AD64)</f>
        <v>1.35414995641995</v>
      </c>
      <c r="AE65" s="140" t="n">
        <f aca="false">AVERAGE(AE63,AE64)</f>
        <v>1.35628501141672</v>
      </c>
      <c r="AF65" s="140" t="n">
        <f aca="false">AVERAGE(AF63,AF64)</f>
        <v>1.35405823268726</v>
      </c>
      <c r="AG65" s="141" t="n">
        <f aca="false">AVERAGE(AG63,AG64)</f>
        <v>1.51939873389988</v>
      </c>
    </row>
    <row r="66" customFormat="false" ht="16.5" hidden="false" customHeight="false" outlineLevel="0" collapsed="false">
      <c r="O66" s="142"/>
      <c r="P66" s="143"/>
      <c r="Q66" s="143"/>
      <c r="R66" s="144"/>
      <c r="Y66" s="142"/>
      <c r="Z66" s="143"/>
      <c r="AA66" s="143"/>
      <c r="AB66" s="144"/>
      <c r="AD66" s="142"/>
      <c r="AE66" s="143"/>
      <c r="AF66" s="143"/>
      <c r="AG66" s="144"/>
    </row>
    <row r="67" customFormat="false" ht="15.75" hidden="false" customHeight="false" outlineLevel="0" collapsed="false">
      <c r="O67" s="133"/>
      <c r="P67" s="134"/>
      <c r="Q67" s="134"/>
      <c r="R67" s="135"/>
      <c r="Y67" s="133"/>
      <c r="Z67" s="134"/>
      <c r="AA67" s="134"/>
      <c r="AB67" s="135"/>
      <c r="AD67" s="133"/>
      <c r="AE67" s="134"/>
      <c r="AF67" s="134"/>
      <c r="AG67" s="135"/>
    </row>
    <row r="68" customFormat="false" ht="15.75" hidden="false" customHeight="false" outlineLevel="0" collapsed="false">
      <c r="O68" s="136"/>
      <c r="P68" s="145"/>
      <c r="Q68" s="145"/>
      <c r="R68" s="138"/>
      <c r="Y68" s="136"/>
      <c r="Z68" s="145"/>
      <c r="AA68" s="145"/>
      <c r="AB68" s="138"/>
      <c r="AD68" s="136"/>
      <c r="AE68" s="145"/>
      <c r="AF68" s="145"/>
      <c r="AG68" s="138"/>
    </row>
    <row r="69" customFormat="false" ht="15.75" hidden="false" customHeight="false" outlineLevel="0" collapsed="false">
      <c r="O69" s="136" t="n">
        <f aca="false">AVERAGE(O21:O28)</f>
        <v>1.00535839401572</v>
      </c>
      <c r="P69" s="145" t="n">
        <f aca="false">AVERAGE(P21:P28)</f>
        <v>0.999626399842365</v>
      </c>
      <c r="Q69" s="145" t="n">
        <f aca="false">AVERAGE(Q21:Q28)</f>
        <v>0.999595739246871</v>
      </c>
      <c r="R69" s="138" t="n">
        <f aca="false">AVERAGE(R21:R28)</f>
        <v>1.05413279426507</v>
      </c>
      <c r="Y69" s="136" t="n">
        <f aca="false">AVERAGE(Y21:Y28)</f>
        <v>1.25663165781063</v>
      </c>
      <c r="Z69" s="145" t="n">
        <f aca="false">AVERAGE(Z21:Z28)</f>
        <v>1.26907083159875</v>
      </c>
      <c r="AA69" s="145" t="n">
        <f aca="false">AVERAGE(AA21:AA28)</f>
        <v>1.26748938437039</v>
      </c>
      <c r="AB69" s="138" t="n">
        <f aca="false">AVERAGE(AB21:AB28)</f>
        <v>1.39718642073302</v>
      </c>
      <c r="AD69" s="136" t="n">
        <f aca="false">AVERAGE(AD21:AD28)</f>
        <v>1.26323117884527</v>
      </c>
      <c r="AE69" s="145" t="n">
        <f aca="false">AVERAGE(AE21:AE28)</f>
        <v>1.26845264282583</v>
      </c>
      <c r="AF69" s="145" t="n">
        <f aca="false">AVERAGE(AF21:AF28)</f>
        <v>1.26682455666934</v>
      </c>
      <c r="AG69" s="138" t="n">
        <f aca="false">AVERAGE(AG21:AG28)</f>
        <v>1.47240512372126</v>
      </c>
    </row>
    <row r="70" customFormat="false" ht="15.75" hidden="false" customHeight="false" outlineLevel="0" collapsed="false">
      <c r="O70" s="136" t="n">
        <f aca="false">AVERAGE(O29:O36)</f>
        <v>1.00480827429156</v>
      </c>
      <c r="P70" s="145" t="n">
        <f aca="false">AVERAGE(P29:P36)</f>
        <v>1.00006451528495</v>
      </c>
      <c r="Q70" s="145" t="n">
        <f aca="false">AVERAGE(Q29:Q36)</f>
        <v>1.00041565222629</v>
      </c>
      <c r="R70" s="138" t="n">
        <f aca="false">AVERAGE(R29:R36)</f>
        <v>1.02886173999138</v>
      </c>
      <c r="Y70" s="136" t="n">
        <f aca="false">AVERAGE(Y29:Y36)</f>
        <v>1.38254733429984</v>
      </c>
      <c r="Z70" s="145" t="n">
        <f aca="false">AVERAGE(Z29:Z36)</f>
        <v>1.38748772957324</v>
      </c>
      <c r="AA70" s="145" t="n">
        <f aca="false">AVERAGE(AA29:AA36)</f>
        <v>1.38510060932671</v>
      </c>
      <c r="AB70" s="138" t="n">
        <f aca="false">AVERAGE(AB29:AB36)</f>
        <v>1.42640980406117</v>
      </c>
      <c r="AD70" s="136" t="n">
        <f aca="false">AVERAGE(AD29:AD36)</f>
        <v>1.38913780548292</v>
      </c>
      <c r="AE70" s="145" t="n">
        <f aca="false">AVERAGE(AE29:AE36)</f>
        <v>1.38752425497817</v>
      </c>
      <c r="AF70" s="145" t="n">
        <f aca="false">AVERAGE(AF29:AF36)</f>
        <v>1.38562381102949</v>
      </c>
      <c r="AG70" s="138" t="n">
        <f aca="false">AVERAGE(AG29:AG36)</f>
        <v>1.46762923860288</v>
      </c>
    </row>
    <row r="71" customFormat="false" ht="15.75" hidden="false" customHeight="false" outlineLevel="0" collapsed="false">
      <c r="O71" s="136" t="n">
        <f aca="false">AVERAGE(O37:O44)</f>
        <v>1.00533196891706</v>
      </c>
      <c r="P71" s="145" t="n">
        <f aca="false">AVERAGE(P37:P44)</f>
        <v>1.0004270700153</v>
      </c>
      <c r="Q71" s="145" t="n">
        <f aca="false">AVERAGE(Q37:Q44)</f>
        <v>1.00060321588218</v>
      </c>
      <c r="R71" s="138" t="n">
        <f aca="false">AVERAGE(R37:R44)</f>
        <v>1.0690930149121</v>
      </c>
      <c r="Y71" s="136" t="n">
        <f aca="false">AVERAGE(Y37:Y44)</f>
        <v>1.34995606529325</v>
      </c>
      <c r="Z71" s="145" t="n">
        <f aca="false">AVERAGE(Z37:Z44)</f>
        <v>1.36262401531416</v>
      </c>
      <c r="AA71" s="145" t="n">
        <f aca="false">AVERAGE(AA37:AA44)</f>
        <v>1.36047388181811</v>
      </c>
      <c r="AB71" s="138" t="n">
        <f aca="false">AVERAGE(AB37:AB44)</f>
        <v>1.5142519480684</v>
      </c>
      <c r="AD71" s="136" t="n">
        <f aca="false">AVERAGE(AD37:AD44)</f>
        <v>1.35711792408359</v>
      </c>
      <c r="AE71" s="145" t="n">
        <f aca="false">AVERAGE(AE37:AE44)</f>
        <v>1.36321354276634</v>
      </c>
      <c r="AF71" s="145" t="n">
        <f aca="false">AVERAGE(AF37:AF44)</f>
        <v>1.3613014862568</v>
      </c>
      <c r="AG71" s="138" t="n">
        <f aca="false">AVERAGE(AG37:AG44)</f>
        <v>1.61939411189154</v>
      </c>
    </row>
    <row r="72" customFormat="false" ht="15.75" hidden="false" customHeight="false" outlineLevel="0" collapsed="false">
      <c r="O72" s="136" t="n">
        <f aca="false">AVERAGE(O45:O52)</f>
        <v>1.00547484132114</v>
      </c>
      <c r="P72" s="145" t="n">
        <f aca="false">AVERAGE(P45:P52)</f>
        <v>1.00079307901433</v>
      </c>
      <c r="Q72" s="145" t="n">
        <f aca="false">AVERAGE(Q45:Q52)</f>
        <v>1.00095255401813</v>
      </c>
      <c r="R72" s="138" t="n">
        <f aca="false">AVERAGE(R45:R52)</f>
        <v>1.04078347265361</v>
      </c>
      <c r="Y72" s="136" t="n">
        <f aca="false">AVERAGE(Y45:Y52)</f>
        <v>1.35968574849167</v>
      </c>
      <c r="Z72" s="145" t="n">
        <f aca="false">AVERAGE(Z45:Z52)</f>
        <v>1.36389705118893</v>
      </c>
      <c r="AA72" s="145" t="n">
        <f aca="false">AVERAGE(AA45:AA52)</f>
        <v>1.36158528159503</v>
      </c>
      <c r="AB72" s="138" t="n">
        <f aca="false">AVERAGE(AB45:AB52)</f>
        <v>1.51164277206749</v>
      </c>
      <c r="AD72" s="136" t="n">
        <f aca="false">AVERAGE(AD45:AD52)</f>
        <v>1.36711425820182</v>
      </c>
      <c r="AE72" s="145" t="n">
        <f aca="false">AVERAGE(AE45:AE52)</f>
        <v>1.36496833730032</v>
      </c>
      <c r="AF72" s="145" t="n">
        <f aca="false">AVERAGE(AF45:AF52)</f>
        <v>1.36287123388933</v>
      </c>
      <c r="AG72" s="138" t="n">
        <f aca="false">AVERAGE(AG45:AG52)</f>
        <v>1.57327574851906</v>
      </c>
    </row>
    <row r="73" customFormat="false" ht="16.5" hidden="false" customHeight="false" outlineLevel="0" collapsed="false">
      <c r="O73" s="146" t="n">
        <f aca="false">AVERAGE(O53:O60)</f>
        <v>1.00324819291401</v>
      </c>
      <c r="P73" s="137" t="n">
        <f aca="false">AVERAGE(P53:P60)</f>
        <v>1.00062648957043</v>
      </c>
      <c r="Q73" s="137" t="n">
        <f aca="false">AVERAGE(Q53:Q60)</f>
        <v>1.00069205528104</v>
      </c>
      <c r="R73" s="147" t="n">
        <f aca="false">AVERAGE(R53:R60)</f>
        <v>1.01723232016688</v>
      </c>
      <c r="Y73" s="146" t="n">
        <f aca="false">AVERAGE(Y53:Y60)</f>
        <v>1.38975193900316</v>
      </c>
      <c r="Z73" s="137" t="n">
        <f aca="false">AVERAGE(Z53:Z60)</f>
        <v>1.39635539551061</v>
      </c>
      <c r="AA73" s="137" t="n">
        <f aca="false">AVERAGE(AA53:AA60)</f>
        <v>1.39266436641962</v>
      </c>
      <c r="AB73" s="147" t="n">
        <f aca="false">AVERAGE(AB53:AB60)</f>
        <v>1.43988479694369</v>
      </c>
      <c r="AD73" s="146" t="n">
        <f aca="false">AVERAGE(AD53:AD60)</f>
        <v>1.39414861548618</v>
      </c>
      <c r="AE73" s="137" t="n">
        <f aca="false">AVERAGE(AE53:AE60)</f>
        <v>1.39726627921295</v>
      </c>
      <c r="AF73" s="137" t="n">
        <f aca="false">AVERAGE(AF53:AF60)</f>
        <v>1.39367007559136</v>
      </c>
      <c r="AG73" s="147" t="n">
        <f aca="false">AVERAGE(AG53:AG60)</f>
        <v>1.46428944676467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5"/>
      <c r="C2" s="96"/>
      <c r="D2" s="96"/>
      <c r="E2" s="19" t="s">
        <v>2</v>
      </c>
      <c r="F2" s="19"/>
      <c r="G2" s="97" t="str">
        <f aca="false">Summary!O2</f>
        <v>SHM3.0.1 PU based</v>
      </c>
      <c r="H2" s="97"/>
      <c r="I2" s="97"/>
      <c r="J2" s="19" t="s">
        <v>8</v>
      </c>
      <c r="K2" s="19"/>
      <c r="L2" s="97" t="str">
        <f aca="false">Summary!O3</f>
        <v>SCE-3.1 Regin Based Cross-color inter-layer filter</v>
      </c>
      <c r="M2" s="97"/>
      <c r="N2" s="97"/>
      <c r="O2" s="98" t="s">
        <v>102</v>
      </c>
      <c r="P2" s="98"/>
      <c r="Q2" s="97"/>
      <c r="R2" s="97"/>
      <c r="S2" s="97"/>
      <c r="T2" s="19" t="s">
        <v>103</v>
      </c>
      <c r="U2" s="19"/>
      <c r="V2" s="97"/>
      <c r="W2" s="97"/>
      <c r="X2" s="97"/>
      <c r="Y2" s="98" t="s">
        <v>104</v>
      </c>
      <c r="Z2" s="98"/>
      <c r="AA2" s="97"/>
      <c r="AB2" s="97"/>
      <c r="AC2" s="97"/>
      <c r="AD2" s="98" t="s">
        <v>105</v>
      </c>
      <c r="AE2" s="98"/>
      <c r="AF2" s="97"/>
      <c r="AG2" s="99"/>
    </row>
    <row r="3" customFormat="false" ht="16.5" hidden="false" customHeight="false" outlineLevel="0" collapsed="false">
      <c r="A3" s="41"/>
      <c r="B3" s="100"/>
      <c r="C3" s="76"/>
      <c r="D3" s="76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1" t="str">
        <f aca="false">Summary!F3</f>
        <v>Mults</v>
      </c>
      <c r="I3" s="102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3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2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3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3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4"/>
      <c r="B4" s="104"/>
      <c r="C4" s="105" t="s">
        <v>106</v>
      </c>
      <c r="D4" s="106" t="s">
        <v>107</v>
      </c>
      <c r="E4" s="107" t="s">
        <v>108</v>
      </c>
      <c r="F4" s="107" t="s">
        <v>108</v>
      </c>
      <c r="G4" s="107" t="s">
        <v>108</v>
      </c>
      <c r="H4" s="107" t="s">
        <v>108</v>
      </c>
      <c r="I4" s="107"/>
      <c r="J4" s="107" t="s">
        <v>108</v>
      </c>
      <c r="K4" s="107" t="s">
        <v>108</v>
      </c>
      <c r="L4" s="107" t="s">
        <v>108</v>
      </c>
      <c r="M4" s="107" t="s">
        <v>108</v>
      </c>
      <c r="N4" s="107"/>
      <c r="O4" s="107" t="s">
        <v>108</v>
      </c>
      <c r="P4" s="107" t="s">
        <v>108</v>
      </c>
      <c r="Q4" s="107" t="s">
        <v>108</v>
      </c>
      <c r="R4" s="107" t="s">
        <v>108</v>
      </c>
      <c r="S4" s="107"/>
      <c r="T4" s="107" t="s">
        <v>108</v>
      </c>
      <c r="U4" s="107" t="s">
        <v>108</v>
      </c>
      <c r="V4" s="107" t="s">
        <v>108</v>
      </c>
      <c r="W4" s="107" t="s">
        <v>108</v>
      </c>
      <c r="X4" s="107"/>
      <c r="Y4" s="107" t="s">
        <v>108</v>
      </c>
      <c r="Z4" s="107" t="s">
        <v>108</v>
      </c>
      <c r="AA4" s="107" t="s">
        <v>108</v>
      </c>
      <c r="AB4" s="107" t="s">
        <v>108</v>
      </c>
      <c r="AC4" s="107"/>
      <c r="AD4" s="107" t="s">
        <v>108</v>
      </c>
      <c r="AE4" s="107" t="s">
        <v>108</v>
      </c>
      <c r="AF4" s="107" t="s">
        <v>108</v>
      </c>
      <c r="AG4" s="107" t="s">
        <v>108</v>
      </c>
    </row>
    <row r="5" customFormat="false" ht="15.75" hidden="false" customHeight="false" outlineLevel="0" collapsed="false">
      <c r="A5" s="108" t="s">
        <v>10</v>
      </c>
      <c r="B5" s="109" t="s">
        <v>109</v>
      </c>
      <c r="C5" s="110" t="n">
        <v>22</v>
      </c>
      <c r="D5" s="110" t="n">
        <v>22</v>
      </c>
      <c r="E5" s="111" t="n">
        <f aca="false">Anchor!B401</f>
        <v>43059166</v>
      </c>
      <c r="F5" s="112" t="n">
        <f aca="false">Anchor!C401</f>
        <v>60999162</v>
      </c>
      <c r="G5" s="112" t="n">
        <f aca="false">Anchor!D401</f>
        <v>70335396</v>
      </c>
      <c r="H5" s="112" t="n">
        <f aca="false">Anchor!E401</f>
        <v>169005393.706667</v>
      </c>
      <c r="I5" s="113"/>
      <c r="J5" s="111" t="n">
        <f aca="false">Test!B401</f>
        <v>43134723</v>
      </c>
      <c r="K5" s="112" t="n">
        <f aca="false">Test!C401</f>
        <v>61248086</v>
      </c>
      <c r="L5" s="112" t="n">
        <f aca="false">Test!D401</f>
        <v>70590960</v>
      </c>
      <c r="M5" s="112" t="n">
        <f aca="false">Test!E401</f>
        <v>169953530.13</v>
      </c>
      <c r="N5" s="113"/>
      <c r="O5" s="114" t="n">
        <f aca="false">IF(E5=0,#REF!,J5/E5)</f>
        <v>1.00175472511474</v>
      </c>
      <c r="P5" s="115" t="n">
        <f aca="false">IF(F5=0,#REF!,K5/F5)</f>
        <v>1.00408077737199</v>
      </c>
      <c r="Q5" s="115" t="n">
        <f aca="false">IF(G5=0,#REF!,L5/G5)</f>
        <v>1.00363350481456</v>
      </c>
      <c r="R5" s="115" t="n">
        <f aca="false">IF(H5=0,#REF!,M5/H5)</f>
        <v>1.0056100956457</v>
      </c>
      <c r="S5" s="113"/>
      <c r="T5" s="111" t="n">
        <f aca="false">SingleLayer!B401</f>
        <v>23194245</v>
      </c>
      <c r="U5" s="112" t="n">
        <f aca="false">SingleLayer!C401</f>
        <v>34029438</v>
      </c>
      <c r="V5" s="112" t="n">
        <f aca="false">SingleLayer!D401</f>
        <v>39701032</v>
      </c>
      <c r="W5" s="112" t="n">
        <f aca="false">SingleLayer!E401</f>
        <v>92586827.2</v>
      </c>
      <c r="X5" s="113"/>
      <c r="Y5" s="114" t="n">
        <f aca="false">E5/T5</f>
        <v>1.85645904835445</v>
      </c>
      <c r="Z5" s="115" t="n">
        <f aca="false">F5/U5</f>
        <v>1.79254097584568</v>
      </c>
      <c r="AA5" s="115" t="n">
        <f aca="false">G5/V5</f>
        <v>1.77162638996387</v>
      </c>
      <c r="AB5" s="115" t="n">
        <f aca="false">H5/W5</f>
        <v>1.82537191107751</v>
      </c>
      <c r="AC5" s="113"/>
      <c r="AD5" s="114" t="n">
        <f aca="false">J5/T5</f>
        <v>1.85971662367109</v>
      </c>
      <c r="AE5" s="115" t="n">
        <f aca="false">K5/U5</f>
        <v>1.79985593649828</v>
      </c>
      <c r="AF5" s="115" t="n">
        <f aca="false">L5/V5</f>
        <v>1.7780636029814</v>
      </c>
      <c r="AG5" s="115" t="n">
        <f aca="false">M5/W5</f>
        <v>1.83561242208762</v>
      </c>
    </row>
    <row r="6" customFormat="false" ht="15.75" hidden="false" customHeight="false" outlineLevel="0" collapsed="false">
      <c r="A6" s="116" t="s">
        <v>110</v>
      </c>
      <c r="B6" s="117"/>
      <c r="C6" s="118" t="n">
        <v>26</v>
      </c>
      <c r="D6" s="118" t="n">
        <v>26</v>
      </c>
      <c r="E6" s="119" t="n">
        <f aca="false">Anchor!B402</f>
        <v>39567697</v>
      </c>
      <c r="F6" s="120" t="n">
        <f aca="false">Anchor!C402</f>
        <v>52850871</v>
      </c>
      <c r="G6" s="120" t="n">
        <f aca="false">Anchor!D402</f>
        <v>60074655</v>
      </c>
      <c r="H6" s="120" t="n">
        <f aca="false">Anchor!E402</f>
        <v>157981265.386667</v>
      </c>
      <c r="I6" s="121"/>
      <c r="J6" s="119" t="n">
        <f aca="false">Test!B402</f>
        <v>39641011</v>
      </c>
      <c r="K6" s="120" t="n">
        <f aca="false">Test!C402</f>
        <v>53012124</v>
      </c>
      <c r="L6" s="120" t="n">
        <f aca="false">Test!D402</f>
        <v>60246601</v>
      </c>
      <c r="M6" s="120" t="n">
        <f aca="false">Test!E402</f>
        <v>158950489.17</v>
      </c>
      <c r="N6" s="121"/>
      <c r="O6" s="122" t="n">
        <f aca="false">IF(E6=0,#REF!,J6/E6)</f>
        <v>1.00185287508646</v>
      </c>
      <c r="P6" s="123" t="n">
        <f aca="false">IF(F6=0,#REF!,K6/F6)</f>
        <v>1.00305109446541</v>
      </c>
      <c r="Q6" s="123" t="n">
        <f aca="false">IF(G6=0,#REF!,L6/G6)</f>
        <v>1.00286220536764</v>
      </c>
      <c r="R6" s="123" t="n">
        <f aca="false">IF(H6=0,#REF!,M6/H6)</f>
        <v>1.00613505519759</v>
      </c>
      <c r="S6" s="121"/>
      <c r="T6" s="119" t="n">
        <f aca="false">SingleLayer!B402</f>
        <v>21228712</v>
      </c>
      <c r="U6" s="120" t="n">
        <f aca="false">SingleLayer!C402</f>
        <v>29189301</v>
      </c>
      <c r="V6" s="120" t="n">
        <f aca="false">SingleLayer!D402</f>
        <v>33455810</v>
      </c>
      <c r="W6" s="120" t="n">
        <f aca="false">SingleLayer!E402</f>
        <v>87700784</v>
      </c>
      <c r="X6" s="121"/>
      <c r="Y6" s="122" t="n">
        <f aca="false">E6/T6</f>
        <v>1.86387648011806</v>
      </c>
      <c r="Z6" s="123" t="n">
        <f aca="false">F6/U6</f>
        <v>1.81062475596795</v>
      </c>
      <c r="AA6" s="123" t="n">
        <f aca="false">G6/V6</f>
        <v>1.79564192288275</v>
      </c>
      <c r="AB6" s="123" t="n">
        <f aca="false">H6/W6</f>
        <v>1.8013666261714</v>
      </c>
      <c r="AC6" s="121"/>
      <c r="AD6" s="122" t="n">
        <f aca="false">J6/T6</f>
        <v>1.86733001041231</v>
      </c>
      <c r="AE6" s="123" t="n">
        <f aca="false">K6/U6</f>
        <v>1.81614914313981</v>
      </c>
      <c r="AF6" s="123" t="n">
        <f aca="false">L6/V6</f>
        <v>1.80078141883278</v>
      </c>
      <c r="AG6" s="123" t="n">
        <f aca="false">M6/W6</f>
        <v>1.81241810985407</v>
      </c>
    </row>
    <row r="7" customFormat="false" ht="15.75" hidden="false" customHeight="false" outlineLevel="0" collapsed="false">
      <c r="A7" s="100"/>
      <c r="B7" s="117"/>
      <c r="C7" s="118" t="n">
        <v>30</v>
      </c>
      <c r="D7" s="118" t="n">
        <v>30</v>
      </c>
      <c r="E7" s="119" t="n">
        <f aca="false">Anchor!B403</f>
        <v>36375220</v>
      </c>
      <c r="F7" s="120" t="n">
        <f aca="false">Anchor!C403</f>
        <v>46307925</v>
      </c>
      <c r="G7" s="120" t="n">
        <f aca="false">Anchor!D403</f>
        <v>52012704</v>
      </c>
      <c r="H7" s="120" t="n">
        <f aca="false">Anchor!E403</f>
        <v>142442578.24</v>
      </c>
      <c r="I7" s="121"/>
      <c r="J7" s="119" t="n">
        <f aca="false">Test!B403</f>
        <v>36424308</v>
      </c>
      <c r="K7" s="120" t="n">
        <f aca="false">Test!C403</f>
        <v>46401045</v>
      </c>
      <c r="L7" s="120" t="n">
        <f aca="false">Test!D403</f>
        <v>52116441</v>
      </c>
      <c r="M7" s="120" t="n">
        <f aca="false">Test!E403</f>
        <v>142709086.83</v>
      </c>
      <c r="N7" s="121"/>
      <c r="O7" s="122" t="n">
        <f aca="false">IF(E7=0,#REF!,J7/E7)</f>
        <v>1.00134949011992</v>
      </c>
      <c r="P7" s="123" t="n">
        <f aca="false">IF(F7=0,#REF!,K7/F7)</f>
        <v>1.00201088690543</v>
      </c>
      <c r="Q7" s="123" t="n">
        <f aca="false">IF(G7=0,#REF!,L7/G7)</f>
        <v>1.00199445504698</v>
      </c>
      <c r="R7" s="123" t="n">
        <f aca="false">IF(H7=0,#REF!,M7/H7)</f>
        <v>1.00187098965276</v>
      </c>
      <c r="S7" s="121"/>
      <c r="T7" s="119" t="n">
        <f aca="false">SingleLayer!B403</f>
        <v>19425302</v>
      </c>
      <c r="U7" s="120" t="n">
        <f aca="false">SingleLayer!C403</f>
        <v>25339277</v>
      </c>
      <c r="V7" s="120" t="n">
        <f aca="false">SingleLayer!D403</f>
        <v>28650891</v>
      </c>
      <c r="W7" s="120" t="n">
        <f aca="false">SingleLayer!E403</f>
        <v>80293496.106667</v>
      </c>
      <c r="X7" s="121"/>
      <c r="Y7" s="122" t="n">
        <f aca="false">E7/T7</f>
        <v>1.87256908541242</v>
      </c>
      <c r="Z7" s="123" t="n">
        <f aca="false">F7/U7</f>
        <v>1.82751563906105</v>
      </c>
      <c r="AA7" s="123" t="n">
        <f aca="false">G7/V7</f>
        <v>1.81539568874141</v>
      </c>
      <c r="AB7" s="123" t="n">
        <f aca="false">H7/W7</f>
        <v>1.77402386428373</v>
      </c>
      <c r="AC7" s="121"/>
      <c r="AD7" s="122" t="n">
        <f aca="false">J7/T7</f>
        <v>1.87509609889205</v>
      </c>
      <c r="AE7" s="123" t="n">
        <f aca="false">K7/U7</f>
        <v>1.8311905663291</v>
      </c>
      <c r="AF7" s="123" t="n">
        <f aca="false">L7/V7</f>
        <v>1.81901641383509</v>
      </c>
      <c r="AG7" s="123" t="n">
        <f aca="false">M7/W7</f>
        <v>1.77734304457756</v>
      </c>
    </row>
    <row r="8" customFormat="false" ht="16.5" hidden="false" customHeight="false" outlineLevel="0" collapsed="false">
      <c r="A8" s="100"/>
      <c r="B8" s="117"/>
      <c r="C8" s="124" t="n">
        <v>34</v>
      </c>
      <c r="D8" s="124" t="n">
        <v>34</v>
      </c>
      <c r="E8" s="125" t="n">
        <f aca="false">Anchor!B404</f>
        <v>33508753</v>
      </c>
      <c r="F8" s="126" t="n">
        <f aca="false">Anchor!C404</f>
        <v>41137610</v>
      </c>
      <c r="G8" s="126" t="n">
        <f aca="false">Anchor!D404</f>
        <v>45750100</v>
      </c>
      <c r="H8" s="126" t="n">
        <f aca="false">Anchor!E404</f>
        <v>122184344.746667</v>
      </c>
      <c r="I8" s="127"/>
      <c r="J8" s="125" t="n">
        <f aca="false">Test!B404</f>
        <v>33522806</v>
      </c>
      <c r="K8" s="126" t="n">
        <f aca="false">Test!C404</f>
        <v>41163901</v>
      </c>
      <c r="L8" s="126" t="n">
        <f aca="false">Test!D404</f>
        <v>45782573</v>
      </c>
      <c r="M8" s="126" t="n">
        <f aca="false">Test!E404</f>
        <v>122358336.11</v>
      </c>
      <c r="N8" s="127"/>
      <c r="O8" s="128" t="n">
        <f aca="false">IF(E8=0,#REF!,J8/E8)</f>
        <v>1.00041938295943</v>
      </c>
      <c r="P8" s="129" t="n">
        <f aca="false">IF(F8=0,#REF!,K8/F8)</f>
        <v>1.00063909886841</v>
      </c>
      <c r="Q8" s="129" t="n">
        <f aca="false">IF(G8=0,#REF!,L8/G8)</f>
        <v>1.00070979079827</v>
      </c>
      <c r="R8" s="129" t="n">
        <f aca="false">IF(H8=0,#REF!,M8/H8)</f>
        <v>1.00142400700919</v>
      </c>
      <c r="S8" s="127"/>
      <c r="T8" s="125" t="n">
        <f aca="false">SingleLayer!B404</f>
        <v>17786434</v>
      </c>
      <c r="U8" s="126" t="n">
        <f aca="false">SingleLayer!C404</f>
        <v>22277456</v>
      </c>
      <c r="V8" s="126" t="n">
        <f aca="false">SingleLayer!D404</f>
        <v>24917585</v>
      </c>
      <c r="W8" s="126" t="n">
        <f aca="false">SingleLayer!E404</f>
        <v>70260117.013333</v>
      </c>
      <c r="X8" s="127"/>
      <c r="Y8" s="128" t="n">
        <f aca="false">E8/T8</f>
        <v>1.8839500374274</v>
      </c>
      <c r="Z8" s="129" t="n">
        <f aca="false">F8/U8</f>
        <v>1.84660268210158</v>
      </c>
      <c r="AA8" s="129" t="n">
        <f aca="false">G8/V8</f>
        <v>1.83605674466446</v>
      </c>
      <c r="AB8" s="129" t="n">
        <f aca="false">H8/W8</f>
        <v>1.73902848359163</v>
      </c>
      <c r="AC8" s="127"/>
      <c r="AD8" s="128" t="n">
        <f aca="false">J8/T8</f>
        <v>1.88474013396952</v>
      </c>
      <c r="AE8" s="129" t="n">
        <f aca="false">K8/U8</f>
        <v>1.84778284378611</v>
      </c>
      <c r="AF8" s="129" t="n">
        <f aca="false">L8/V8</f>
        <v>1.83735996084693</v>
      </c>
      <c r="AG8" s="129" t="n">
        <f aca="false">M8/W8</f>
        <v>1.74150487234145</v>
      </c>
    </row>
    <row r="9" customFormat="false" ht="15.75" hidden="false" customHeight="false" outlineLevel="0" collapsed="false">
      <c r="A9" s="100"/>
      <c r="B9" s="117"/>
      <c r="C9" s="110" t="n">
        <v>22</v>
      </c>
      <c r="D9" s="76" t="n">
        <v>24</v>
      </c>
      <c r="E9" s="111" t="n">
        <f aca="false">Anchor!B405</f>
        <v>41875116</v>
      </c>
      <c r="F9" s="112" t="n">
        <f aca="false">Anchor!C405</f>
        <v>58297542</v>
      </c>
      <c r="G9" s="112" t="n">
        <f aca="false">Anchor!D405</f>
        <v>66867711</v>
      </c>
      <c r="H9" s="112" t="n">
        <f aca="false">Anchor!E405</f>
        <v>163665537.92</v>
      </c>
      <c r="I9" s="113"/>
      <c r="J9" s="111" t="n">
        <f aca="false">Test!B405</f>
        <v>41964782</v>
      </c>
      <c r="K9" s="112" t="n">
        <f aca="false">Test!C405</f>
        <v>58559796</v>
      </c>
      <c r="L9" s="112" t="n">
        <f aca="false">Test!D405</f>
        <v>67137790</v>
      </c>
      <c r="M9" s="112" t="n">
        <f aca="false">Test!E405</f>
        <v>164933032.32</v>
      </c>
      <c r="N9" s="113"/>
      <c r="O9" s="114" t="n">
        <f aca="false">IF(E9=0,#REF!,J9/E9)</f>
        <v>1.0021412716803</v>
      </c>
      <c r="P9" s="115" t="n">
        <f aca="false">IF(F9=0,#REF!,K9/F9)</f>
        <v>1.0044985430089</v>
      </c>
      <c r="Q9" s="115" t="n">
        <f aca="false">IF(G9=0,#REF!,L9/G9)</f>
        <v>1.00403900471485</v>
      </c>
      <c r="R9" s="115" t="n">
        <f aca="false">IF(H9=0,#REF!,M9/H9)</f>
        <v>1.00774441837975</v>
      </c>
      <c r="S9" s="113"/>
      <c r="T9" s="111" t="n">
        <f aca="false">SingleLayer!B405</f>
        <v>22226116</v>
      </c>
      <c r="U9" s="112" t="n">
        <f aca="false">SingleLayer!C405</f>
        <v>31590029</v>
      </c>
      <c r="V9" s="112" t="n">
        <f aca="false">SingleLayer!D405</f>
        <v>36532720</v>
      </c>
      <c r="W9" s="112" t="n">
        <f aca="false">SingleLayer!E405</f>
        <v>90297697.92</v>
      </c>
      <c r="X9" s="113"/>
      <c r="Y9" s="114" t="n">
        <f aca="false">E9/T9</f>
        <v>1.88405009674205</v>
      </c>
      <c r="Z9" s="115" t="n">
        <f aca="false">F9/U9</f>
        <v>1.84544123083901</v>
      </c>
      <c r="AA9" s="115" t="n">
        <f aca="false">G9/V9</f>
        <v>1.83035128509457</v>
      </c>
      <c r="AB9" s="115" t="n">
        <f aca="false">H9/W9</f>
        <v>1.81251063637304</v>
      </c>
      <c r="AC9" s="113"/>
      <c r="AD9" s="114" t="n">
        <f aca="false">J9/T9</f>
        <v>1.88808435985847</v>
      </c>
      <c r="AE9" s="115" t="n">
        <f aca="false">K9/U9</f>
        <v>1.85374302758633</v>
      </c>
      <c r="AF9" s="115" t="n">
        <f aca="false">L9/V9</f>
        <v>1.83774408256489</v>
      </c>
      <c r="AG9" s="115" t="n">
        <f aca="false">M9/W9</f>
        <v>1.82654747705887</v>
      </c>
    </row>
    <row r="10" customFormat="false" ht="15.75" hidden="false" customHeight="false" outlineLevel="0" collapsed="false">
      <c r="A10" s="100"/>
      <c r="B10" s="117"/>
      <c r="C10" s="118" t="n">
        <v>26</v>
      </c>
      <c r="D10" s="76" t="n">
        <v>28</v>
      </c>
      <c r="E10" s="119" t="n">
        <f aca="false">Anchor!B406</f>
        <v>38466438</v>
      </c>
      <c r="F10" s="120" t="n">
        <f aca="false">Anchor!C406</f>
        <v>50491933</v>
      </c>
      <c r="G10" s="120" t="n">
        <f aca="false">Anchor!D406</f>
        <v>57149728</v>
      </c>
      <c r="H10" s="120" t="n">
        <f aca="false">Anchor!E406</f>
        <v>152195843.2</v>
      </c>
      <c r="I10" s="121"/>
      <c r="J10" s="119" t="n">
        <f aca="false">Test!B406</f>
        <v>38551348</v>
      </c>
      <c r="K10" s="120" t="n">
        <f aca="false">Test!C406</f>
        <v>50687708</v>
      </c>
      <c r="L10" s="120" t="n">
        <f aca="false">Test!D406</f>
        <v>57368904</v>
      </c>
      <c r="M10" s="120" t="n">
        <f aca="false">Test!E406</f>
        <v>153197357.76</v>
      </c>
      <c r="N10" s="121"/>
      <c r="O10" s="122" t="n">
        <f aca="false">IF(E10=0,#REF!,J10/E10)</f>
        <v>1.00220737880643</v>
      </c>
      <c r="P10" s="123" t="n">
        <f aca="false">IF(F10=0,#REF!,K10/F10)</f>
        <v>1.00387735205147</v>
      </c>
      <c r="Q10" s="123" t="n">
        <f aca="false">IF(G10=0,#REF!,L10/G10)</f>
        <v>1.00383511886531</v>
      </c>
      <c r="R10" s="123" t="n">
        <f aca="false">IF(H10=0,#REF!,M10/H10)</f>
        <v>1.00658043307191</v>
      </c>
      <c r="S10" s="121"/>
      <c r="T10" s="119" t="n">
        <f aca="false">SingleLayer!B406</f>
        <v>20281958</v>
      </c>
      <c r="U10" s="120" t="n">
        <f aca="false">SingleLayer!C406</f>
        <v>27070132</v>
      </c>
      <c r="V10" s="120" t="n">
        <f aca="false">SingleLayer!D406</f>
        <v>30795437</v>
      </c>
      <c r="W10" s="120" t="n">
        <f aca="false">SingleLayer!E406</f>
        <v>84466298.453333</v>
      </c>
      <c r="X10" s="121"/>
      <c r="Y10" s="122" t="n">
        <f aca="false">E10/T10</f>
        <v>1.89658404775318</v>
      </c>
      <c r="Z10" s="123" t="n">
        <f aca="false">F10/U10</f>
        <v>1.86522670077856</v>
      </c>
      <c r="AA10" s="123" t="n">
        <f aca="false">G10/V10</f>
        <v>1.85578558277968</v>
      </c>
      <c r="AB10" s="123" t="n">
        <f aca="false">H10/W10</f>
        <v>1.80185288081597</v>
      </c>
      <c r="AC10" s="121"/>
      <c r="AD10" s="122" t="n">
        <f aca="false">J10/T10</f>
        <v>1.9007705271848</v>
      </c>
      <c r="AE10" s="123" t="n">
        <f aca="false">K10/U10</f>
        <v>1.87245884135327</v>
      </c>
      <c r="AF10" s="123" t="n">
        <f aca="false">L10/V10</f>
        <v>1.86290274107817</v>
      </c>
      <c r="AG10" s="123" t="n">
        <f aca="false">M10/W10</f>
        <v>1.81370985310361</v>
      </c>
    </row>
    <row r="11" customFormat="false" ht="15.75" hidden="false" customHeight="false" outlineLevel="0" collapsed="false">
      <c r="A11" s="100"/>
      <c r="B11" s="117"/>
      <c r="C11" s="118" t="n">
        <v>30</v>
      </c>
      <c r="D11" s="76" t="n">
        <v>32</v>
      </c>
      <c r="E11" s="119" t="n">
        <f aca="false">Anchor!B407</f>
        <v>35474843</v>
      </c>
      <c r="F11" s="120" t="n">
        <f aca="false">Anchor!C407</f>
        <v>44615684</v>
      </c>
      <c r="G11" s="120" t="n">
        <f aca="false">Anchor!D407</f>
        <v>49962845</v>
      </c>
      <c r="H11" s="120" t="n">
        <f aca="false">Anchor!E407</f>
        <v>136420331.626667</v>
      </c>
      <c r="I11" s="121"/>
      <c r="J11" s="119" t="n">
        <f aca="false">Test!B407</f>
        <v>35553419</v>
      </c>
      <c r="K11" s="120" t="n">
        <f aca="false">Test!C407</f>
        <v>44748116</v>
      </c>
      <c r="L11" s="120" t="n">
        <f aca="false">Test!D407</f>
        <v>50110980</v>
      </c>
      <c r="M11" s="120" t="n">
        <f aca="false">Test!E407</f>
        <v>137337079.04</v>
      </c>
      <c r="N11" s="121"/>
      <c r="O11" s="122" t="n">
        <f aca="false">IF(E11=0,#REF!,J11/E11)</f>
        <v>1.00221497809025</v>
      </c>
      <c r="P11" s="123" t="n">
        <f aca="false">IF(F11=0,#REF!,K11/F11)</f>
        <v>1.00296828353007</v>
      </c>
      <c r="Q11" s="123" t="n">
        <f aca="false">IF(G11=0,#REF!,L11/G11)</f>
        <v>1.00296490321958</v>
      </c>
      <c r="R11" s="123" t="n">
        <f aca="false">IF(H11=0,#REF!,M11/H11)</f>
        <v>1.00672002041339</v>
      </c>
      <c r="S11" s="121"/>
      <c r="T11" s="119" t="n">
        <f aca="false">SingleLayer!B407</f>
        <v>18622434</v>
      </c>
      <c r="U11" s="120" t="n">
        <f aca="false">SingleLayer!C407</f>
        <v>23785063</v>
      </c>
      <c r="V11" s="120" t="n">
        <f aca="false">SingleLayer!D407</f>
        <v>26744000</v>
      </c>
      <c r="W11" s="120" t="n">
        <f aca="false">SingleLayer!E407</f>
        <v>75902612.16</v>
      </c>
      <c r="X11" s="121"/>
      <c r="Y11" s="122" t="n">
        <f aca="false">E11/T11</f>
        <v>1.90495200573674</v>
      </c>
      <c r="Z11" s="123" t="n">
        <f aca="false">F11/U11</f>
        <v>1.8757858240695</v>
      </c>
      <c r="AA11" s="123" t="n">
        <f aca="false">G11/V11</f>
        <v>1.86818893957523</v>
      </c>
      <c r="AB11" s="123" t="n">
        <f aca="false">H11/W11</f>
        <v>1.79730746735169</v>
      </c>
      <c r="AC11" s="121"/>
      <c r="AD11" s="122" t="n">
        <f aca="false">J11/T11</f>
        <v>1.90917143269242</v>
      </c>
      <c r="AE11" s="123" t="n">
        <f aca="false">K11/U11</f>
        <v>1.88135368823703</v>
      </c>
      <c r="AF11" s="123" t="n">
        <f aca="false">L11/V11</f>
        <v>1.87372793897697</v>
      </c>
      <c r="AG11" s="123" t="n">
        <f aca="false">M11/W11</f>
        <v>1.80938541022143</v>
      </c>
    </row>
    <row r="12" customFormat="false" ht="16.5" hidden="false" customHeight="false" outlineLevel="0" collapsed="false">
      <c r="A12" s="100"/>
      <c r="B12" s="117"/>
      <c r="C12" s="124" t="n">
        <v>34</v>
      </c>
      <c r="D12" s="130" t="n">
        <v>36</v>
      </c>
      <c r="E12" s="125" t="n">
        <f aca="false">Anchor!B408</f>
        <v>32780631</v>
      </c>
      <c r="F12" s="126" t="n">
        <f aca="false">Anchor!C408</f>
        <v>39801350</v>
      </c>
      <c r="G12" s="126" t="n">
        <f aca="false">Anchor!D408</f>
        <v>44147194</v>
      </c>
      <c r="H12" s="126" t="n">
        <f aca="false">Anchor!E408</f>
        <v>115900118.506667</v>
      </c>
      <c r="I12" s="127"/>
      <c r="J12" s="125" t="n">
        <f aca="false">Test!B408</f>
        <v>32794022</v>
      </c>
      <c r="K12" s="126" t="n">
        <f aca="false">Test!C408</f>
        <v>39851346</v>
      </c>
      <c r="L12" s="126" t="n">
        <f aca="false">Test!D408</f>
        <v>44203097</v>
      </c>
      <c r="M12" s="126" t="n">
        <f aca="false">Test!E408</f>
        <v>116218295.89</v>
      </c>
      <c r="N12" s="127"/>
      <c r="O12" s="128" t="n">
        <f aca="false">IF(E12=0,#REF!,J12/E12)</f>
        <v>1.00040850342387</v>
      </c>
      <c r="P12" s="129" t="n">
        <f aca="false">IF(F12=0,#REF!,K12/F12)</f>
        <v>1.00125613829682</v>
      </c>
      <c r="Q12" s="129" t="n">
        <f aca="false">IF(G12=0,#REF!,L12/G12)</f>
        <v>1.0012662865957</v>
      </c>
      <c r="R12" s="129" t="n">
        <f aca="false">IF(H12=0,#REF!,M12/H12)</f>
        <v>1.00274527228645</v>
      </c>
      <c r="S12" s="127"/>
      <c r="T12" s="125" t="n">
        <f aca="false">SingleLayer!B408</f>
        <v>17149167</v>
      </c>
      <c r="U12" s="126" t="n">
        <f aca="false">SingleLayer!C408</f>
        <v>21097838</v>
      </c>
      <c r="V12" s="126" t="n">
        <f aca="false">SingleLayer!D408</f>
        <v>23476524</v>
      </c>
      <c r="W12" s="126" t="n">
        <f aca="false">SingleLayer!E408</f>
        <v>66145120.533333</v>
      </c>
      <c r="X12" s="127"/>
      <c r="Y12" s="128" t="n">
        <f aca="false">E12/T12</f>
        <v>1.91149989967443</v>
      </c>
      <c r="Z12" s="129" t="n">
        <f aca="false">F12/U12</f>
        <v>1.8865132057607</v>
      </c>
      <c r="AA12" s="129" t="n">
        <f aca="false">G12/V12</f>
        <v>1.88048256206924</v>
      </c>
      <c r="AB12" s="129" t="n">
        <f aca="false">H12/W12</f>
        <v>1.75220965011713</v>
      </c>
      <c r="AC12" s="127"/>
      <c r="AD12" s="128" t="n">
        <f aca="false">J12/T12</f>
        <v>1.91228075392816</v>
      </c>
      <c r="AE12" s="129" t="n">
        <f aca="false">K12/U12</f>
        <v>1.88888292724591</v>
      </c>
      <c r="AF12" s="129" t="n">
        <f aca="false">L12/V12</f>
        <v>1.88286379193104</v>
      </c>
      <c r="AG12" s="129" t="n">
        <f aca="false">M12/W12</f>
        <v>1.75701994270966</v>
      </c>
    </row>
    <row r="13" customFormat="false" ht="15.75" hidden="false" customHeight="false" outlineLevel="0" collapsed="false">
      <c r="A13" s="41"/>
      <c r="B13" s="109" t="s">
        <v>111</v>
      </c>
      <c r="C13" s="110" t="n">
        <v>22</v>
      </c>
      <c r="D13" s="110" t="n">
        <v>22</v>
      </c>
      <c r="E13" s="111" t="n">
        <f aca="false">Anchor!B409</f>
        <v>40396691</v>
      </c>
      <c r="F13" s="112" t="n">
        <f aca="false">Anchor!C409</f>
        <v>65009762</v>
      </c>
      <c r="G13" s="112" t="n">
        <f aca="false">Anchor!D409</f>
        <v>76292422</v>
      </c>
      <c r="H13" s="112" t="n">
        <f aca="false">Anchor!E409</f>
        <v>109272831.146667</v>
      </c>
      <c r="I13" s="113"/>
      <c r="J13" s="111" t="n">
        <f aca="false">Test!B409</f>
        <v>40898946</v>
      </c>
      <c r="K13" s="112" t="n">
        <f aca="false">Test!C409</f>
        <v>66213197</v>
      </c>
      <c r="L13" s="112" t="n">
        <f aca="false">Test!D409</f>
        <v>77598803</v>
      </c>
      <c r="M13" s="112" t="n">
        <f aca="false">Test!E409</f>
        <v>117482778.77</v>
      </c>
      <c r="N13" s="113"/>
      <c r="O13" s="114" t="n">
        <f aca="false">IF(E13=0,#REF!,J13/E13)</f>
        <v>1.01243307279797</v>
      </c>
      <c r="P13" s="115" t="n">
        <f aca="false">IF(F13=0,#REF!,K13/F13)</f>
        <v>1.01851160445719</v>
      </c>
      <c r="Q13" s="115" t="n">
        <f aca="false">IF(G13=0,#REF!,L13/G13)</f>
        <v>1.01712333893398</v>
      </c>
      <c r="R13" s="115" t="n">
        <f aca="false">IF(H13=0,#REF!,M13/H13)</f>
        <v>1.07513256073976</v>
      </c>
      <c r="S13" s="113"/>
      <c r="T13" s="111" t="n">
        <f aca="false">SingleLayer!B409</f>
        <v>22883781</v>
      </c>
      <c r="U13" s="112" t="n">
        <f aca="false">SingleLayer!C409</f>
        <v>37106465</v>
      </c>
      <c r="V13" s="112" t="n">
        <f aca="false">SingleLayer!D409</f>
        <v>43591245</v>
      </c>
      <c r="W13" s="112" t="n">
        <f aca="false">SingleLayer!E409</f>
        <v>81404282.24</v>
      </c>
      <c r="X13" s="113"/>
      <c r="Y13" s="114" t="n">
        <f aca="false">E13/T13</f>
        <v>1.76529791995475</v>
      </c>
      <c r="Z13" s="115" t="n">
        <f aca="false">F13/U13</f>
        <v>1.75197939227032</v>
      </c>
      <c r="AA13" s="115" t="n">
        <f aca="false">G13/V13</f>
        <v>1.75017763314629</v>
      </c>
      <c r="AB13" s="115" t="n">
        <f aca="false">H13/W13</f>
        <v>1.34234745568426</v>
      </c>
      <c r="AC13" s="113"/>
      <c r="AD13" s="114" t="n">
        <f aca="false">J13/T13</f>
        <v>1.78724599750365</v>
      </c>
      <c r="AE13" s="115" t="n">
        <f aca="false">K13/U13</f>
        <v>1.78441134179718</v>
      </c>
      <c r="AF13" s="115" t="n">
        <f aca="false">L13/V13</f>
        <v>1.78014651795332</v>
      </c>
      <c r="AG13" s="115" t="n">
        <f aca="false">M13/W13</f>
        <v>1.44320145743232</v>
      </c>
    </row>
    <row r="14" customFormat="false" ht="15.75" hidden="false" customHeight="false" outlineLevel="0" collapsed="false">
      <c r="A14" s="100"/>
      <c r="B14" s="131"/>
      <c r="C14" s="118" t="n">
        <v>26</v>
      </c>
      <c r="D14" s="118" t="n">
        <v>26</v>
      </c>
      <c r="E14" s="119" t="n">
        <f aca="false">Anchor!B410</f>
        <v>39060085</v>
      </c>
      <c r="F14" s="120" t="n">
        <f aca="false">Anchor!C410</f>
        <v>61249312</v>
      </c>
      <c r="G14" s="120" t="n">
        <f aca="false">Anchor!D410</f>
        <v>71669600</v>
      </c>
      <c r="H14" s="120" t="n">
        <f aca="false">Anchor!E410</f>
        <v>115328293.653333</v>
      </c>
      <c r="I14" s="121"/>
      <c r="J14" s="119" t="n">
        <f aca="false">Test!B410</f>
        <v>39427054</v>
      </c>
      <c r="K14" s="120" t="n">
        <f aca="false">Test!C410</f>
        <v>62128348</v>
      </c>
      <c r="L14" s="120" t="n">
        <f aca="false">Test!D410</f>
        <v>72620654</v>
      </c>
      <c r="M14" s="120" t="n">
        <f aca="false">Test!E410</f>
        <v>121143389.33</v>
      </c>
      <c r="N14" s="121"/>
      <c r="O14" s="122" t="n">
        <f aca="false">IF(E14=0,#REF!,J14/E14)</f>
        <v>1.00939498723569</v>
      </c>
      <c r="P14" s="123" t="n">
        <f aca="false">IF(F14=0,#REF!,K14/F14)</f>
        <v>1.01435176937171</v>
      </c>
      <c r="Q14" s="123" t="n">
        <f aca="false">IF(G14=0,#REF!,L14/G14)</f>
        <v>1.01326997778696</v>
      </c>
      <c r="R14" s="123" t="n">
        <f aca="false">IF(H14=0,#REF!,M14/H14)</f>
        <v>1.05042210798806</v>
      </c>
      <c r="S14" s="121"/>
      <c r="T14" s="119" t="n">
        <f aca="false">SingleLayer!B410</f>
        <v>21457571</v>
      </c>
      <c r="U14" s="120" t="n">
        <f aca="false">SingleLayer!C410</f>
        <v>34186208</v>
      </c>
      <c r="V14" s="120" t="n">
        <f aca="false">SingleLayer!D410</f>
        <v>39935609</v>
      </c>
      <c r="W14" s="120" t="n">
        <f aca="false">SingleLayer!E410</f>
        <v>74547066.346667</v>
      </c>
      <c r="X14" s="121"/>
      <c r="Y14" s="122" t="n">
        <f aca="false">E14/T14</f>
        <v>1.82034047562979</v>
      </c>
      <c r="Z14" s="123" t="n">
        <f aca="false">F14/U14</f>
        <v>1.79163807813958</v>
      </c>
      <c r="AA14" s="123" t="n">
        <f aca="false">G14/V14</f>
        <v>1.79462894881608</v>
      </c>
      <c r="AB14" s="123" t="n">
        <f aca="false">H14/W14</f>
        <v>1.54705341611997</v>
      </c>
      <c r="AC14" s="121"/>
      <c r="AD14" s="122" t="n">
        <f aca="false">J14/T14</f>
        <v>1.83744255116294</v>
      </c>
      <c r="AE14" s="123" t="n">
        <f aca="false">K14/U14</f>
        <v>1.81735125463462</v>
      </c>
      <c r="AF14" s="123" t="n">
        <f aca="false">L14/V14</f>
        <v>1.8184436351027</v>
      </c>
      <c r="AG14" s="123" t="n">
        <f aca="false">M14/W14</f>
        <v>1.62505911053086</v>
      </c>
    </row>
    <row r="15" customFormat="false" ht="15.75" hidden="false" customHeight="false" outlineLevel="0" collapsed="false">
      <c r="A15" s="100"/>
      <c r="B15" s="117"/>
      <c r="C15" s="118" t="n">
        <v>30</v>
      </c>
      <c r="D15" s="118" t="n">
        <v>30</v>
      </c>
      <c r="E15" s="119" t="n">
        <f aca="false">Anchor!B411</f>
        <v>37385842</v>
      </c>
      <c r="F15" s="120" t="n">
        <f aca="false">Anchor!C411</f>
        <v>56654831</v>
      </c>
      <c r="G15" s="120" t="n">
        <f aca="false">Anchor!D411</f>
        <v>66264269</v>
      </c>
      <c r="H15" s="120" t="n">
        <f aca="false">Anchor!E411</f>
        <v>118738117.866667</v>
      </c>
      <c r="I15" s="121"/>
      <c r="J15" s="119" t="n">
        <f aca="false">Test!B411</f>
        <v>37658598</v>
      </c>
      <c r="K15" s="120" t="n">
        <f aca="false">Test!C411</f>
        <v>57270158</v>
      </c>
      <c r="L15" s="120" t="n">
        <f aca="false">Test!D411</f>
        <v>66937081</v>
      </c>
      <c r="M15" s="120" t="n">
        <f aca="false">Test!E411</f>
        <v>123143123.31</v>
      </c>
      <c r="N15" s="121"/>
      <c r="O15" s="122" t="n">
        <f aca="false">IF(E15=0,#REF!,J15/E15)</f>
        <v>1.00729570300971</v>
      </c>
      <c r="P15" s="123" t="n">
        <f aca="false">IF(F15=0,#REF!,K15/F15)</f>
        <v>1.01086098024015</v>
      </c>
      <c r="Q15" s="123" t="n">
        <f aca="false">IF(G15=0,#REF!,L15/G15)</f>
        <v>1.01015346596519</v>
      </c>
      <c r="R15" s="123" t="n">
        <f aca="false">IF(H15=0,#REF!,M15/H15)</f>
        <v>1.03709849475869</v>
      </c>
      <c r="S15" s="121"/>
      <c r="T15" s="119" t="n">
        <f aca="false">SingleLayer!B411</f>
        <v>19954716</v>
      </c>
      <c r="U15" s="120" t="n">
        <f aca="false">SingleLayer!C411</f>
        <v>31084705</v>
      </c>
      <c r="V15" s="120" t="n">
        <f aca="false">SingleLayer!D411</f>
        <v>36293742</v>
      </c>
      <c r="W15" s="120" t="n">
        <f aca="false">SingleLayer!E411</f>
        <v>69151857.173333</v>
      </c>
      <c r="X15" s="121"/>
      <c r="Y15" s="122" t="n">
        <f aca="false">E15/T15</f>
        <v>1.8735341560361</v>
      </c>
      <c r="Z15" s="123" t="n">
        <f aca="false">F15/U15</f>
        <v>1.82259509942269</v>
      </c>
      <c r="AA15" s="123" t="n">
        <f aca="false">G15/V15</f>
        <v>1.8257767137927</v>
      </c>
      <c r="AB15" s="123" t="n">
        <f aca="false">H15/W15</f>
        <v>1.71706332584884</v>
      </c>
      <c r="AC15" s="121"/>
      <c r="AD15" s="122" t="n">
        <f aca="false">J15/T15</f>
        <v>1.88720290481709</v>
      </c>
      <c r="AE15" s="123" t="n">
        <f aca="false">K15/U15</f>
        <v>1.84239026878331</v>
      </c>
      <c r="AF15" s="123" t="n">
        <f aca="false">L15/V15</f>
        <v>1.84431467551624</v>
      </c>
      <c r="AG15" s="123" t="n">
        <f aca="false">M15/W15</f>
        <v>1.78076379064318</v>
      </c>
    </row>
    <row r="16" customFormat="false" ht="16.5" hidden="false" customHeight="false" outlineLevel="0" collapsed="false">
      <c r="A16" s="100"/>
      <c r="B16" s="117"/>
      <c r="C16" s="124" t="n">
        <v>34</v>
      </c>
      <c r="D16" s="124" t="n">
        <v>34</v>
      </c>
      <c r="E16" s="125" t="n">
        <f aca="false">Anchor!B412</f>
        <v>35764710</v>
      </c>
      <c r="F16" s="126" t="n">
        <f aca="false">Anchor!C412</f>
        <v>51894984</v>
      </c>
      <c r="G16" s="126" t="n">
        <f aca="false">Anchor!D412</f>
        <v>60601236</v>
      </c>
      <c r="H16" s="126" t="n">
        <f aca="false">Anchor!E412</f>
        <v>119599903.04</v>
      </c>
      <c r="I16" s="127"/>
      <c r="J16" s="125" t="n">
        <f aca="false">Test!B412</f>
        <v>35985451</v>
      </c>
      <c r="K16" s="126" t="n">
        <f aca="false">Test!C412</f>
        <v>52364017</v>
      </c>
      <c r="L16" s="126" t="n">
        <f aca="false">Test!D412</f>
        <v>61129256</v>
      </c>
      <c r="M16" s="126" t="n">
        <f aca="false">Test!E412</f>
        <v>123512101.01</v>
      </c>
      <c r="N16" s="127"/>
      <c r="O16" s="128" t="n">
        <f aca="false">IF(E16=0,#REF!,J16/E16)</f>
        <v>1.00617203382888</v>
      </c>
      <c r="P16" s="129" t="n">
        <f aca="false">IF(F16=0,#REF!,K16/F16)</f>
        <v>1.00903811821196</v>
      </c>
      <c r="Q16" s="129" t="n">
        <f aca="false">IF(G16=0,#REF!,L16/G16)</f>
        <v>1.00871302360896</v>
      </c>
      <c r="R16" s="129" t="n">
        <f aca="false">IF(H16=0,#REF!,M16/H16)</f>
        <v>1.03271071188654</v>
      </c>
      <c r="S16" s="127"/>
      <c r="T16" s="125" t="n">
        <f aca="false">SingleLayer!B412</f>
        <v>18864633</v>
      </c>
      <c r="U16" s="126" t="n">
        <f aca="false">SingleLayer!C412</f>
        <v>28290189</v>
      </c>
      <c r="V16" s="126" t="n">
        <f aca="false">SingleLayer!D412</f>
        <v>33023356</v>
      </c>
      <c r="W16" s="126" t="n">
        <f aca="false">SingleLayer!E412</f>
        <v>67807354.986667</v>
      </c>
      <c r="X16" s="127"/>
      <c r="Y16" s="128" t="n">
        <f aca="false">E16/T16</f>
        <v>1.89586036473649</v>
      </c>
      <c r="Z16" s="129" t="n">
        <f aca="false">F16/U16</f>
        <v>1.83438095800633</v>
      </c>
      <c r="AA16" s="129" t="n">
        <f aca="false">G16/V16</f>
        <v>1.83510228336575</v>
      </c>
      <c r="AB16" s="129" t="n">
        <f aca="false">H16/W16</f>
        <v>1.76381902912327</v>
      </c>
      <c r="AC16" s="127"/>
      <c r="AD16" s="128" t="n">
        <f aca="false">J16/T16</f>
        <v>1.90756167904247</v>
      </c>
      <c r="AE16" s="129" t="n">
        <f aca="false">K16/U16</f>
        <v>1.85096030995056</v>
      </c>
      <c r="AF16" s="129" t="n">
        <f aca="false">L16/V16</f>
        <v>1.85109157288557</v>
      </c>
      <c r="AG16" s="129" t="n">
        <f aca="false">M16/W16</f>
        <v>1.82151480520493</v>
      </c>
    </row>
    <row r="17" customFormat="false" ht="15.75" hidden="false" customHeight="false" outlineLevel="0" collapsed="false">
      <c r="A17" s="100"/>
      <c r="B17" s="117"/>
      <c r="C17" s="110" t="n">
        <v>22</v>
      </c>
      <c r="D17" s="76" t="n">
        <v>24</v>
      </c>
      <c r="E17" s="111" t="n">
        <f aca="false">Anchor!B413</f>
        <v>38931866</v>
      </c>
      <c r="F17" s="112" t="n">
        <f aca="false">Anchor!C413</f>
        <v>61750832</v>
      </c>
      <c r="G17" s="112" t="n">
        <f aca="false">Anchor!D413</f>
        <v>72351186</v>
      </c>
      <c r="H17" s="112" t="n">
        <f aca="false">Anchor!E413</f>
        <v>101232392.106667</v>
      </c>
      <c r="I17" s="113"/>
      <c r="J17" s="111" t="n">
        <f aca="false">Test!B413</f>
        <v>39424445</v>
      </c>
      <c r="K17" s="112" t="n">
        <f aca="false">Test!C413</f>
        <v>62794944</v>
      </c>
      <c r="L17" s="112" t="n">
        <f aca="false">Test!D413</f>
        <v>73540116</v>
      </c>
      <c r="M17" s="112" t="n">
        <f aca="false">Test!E413</f>
        <v>110367562.56</v>
      </c>
      <c r="N17" s="113"/>
      <c r="O17" s="114" t="n">
        <f aca="false">IF(E17=0,#REF!,J17/E17)</f>
        <v>1.01265233472241</v>
      </c>
      <c r="P17" s="115" t="n">
        <f aca="false">IF(F17=0,#REF!,K17/F17)</f>
        <v>1.01690846853691</v>
      </c>
      <c r="Q17" s="115" t="n">
        <f aca="false">IF(G17=0,#REF!,L17/G17)</f>
        <v>1.01643276448848</v>
      </c>
      <c r="R17" s="115" t="n">
        <f aca="false">IF(H17=0,#REF!,M17/H17)</f>
        <v>1.09023959884014</v>
      </c>
      <c r="S17" s="113"/>
      <c r="T17" s="111" t="n">
        <f aca="false">SingleLayer!B413</f>
        <v>22277956</v>
      </c>
      <c r="U17" s="112" t="n">
        <f aca="false">SingleLayer!C413</f>
        <v>35787575</v>
      </c>
      <c r="V17" s="112" t="n">
        <f aca="false">SingleLayer!D413</f>
        <v>41900317</v>
      </c>
      <c r="W17" s="112" t="n">
        <f aca="false">SingleLayer!E413</f>
        <v>78537245.013333</v>
      </c>
      <c r="X17" s="113"/>
      <c r="Y17" s="114" t="n">
        <f aca="false">E17/T17</f>
        <v>1.74755107694799</v>
      </c>
      <c r="Z17" s="115" t="n">
        <f aca="false">F17/U17</f>
        <v>1.72548243349822</v>
      </c>
      <c r="AA17" s="115" t="n">
        <f aca="false">G17/V17</f>
        <v>1.7267455518296</v>
      </c>
      <c r="AB17" s="115" t="n">
        <f aca="false">H17/W17</f>
        <v>1.28897304825858</v>
      </c>
      <c r="AC17" s="113"/>
      <c r="AD17" s="114" t="n">
        <f aca="false">J17/T17</f>
        <v>1.76966167811805</v>
      </c>
      <c r="AE17" s="115" t="n">
        <f aca="false">K17/U17</f>
        <v>1.75465769893601</v>
      </c>
      <c r="AF17" s="115" t="n">
        <f aca="false">L17/V17</f>
        <v>1.75512075481434</v>
      </c>
      <c r="AG17" s="115" t="n">
        <f aca="false">M17/W17</f>
        <v>1.40528945904918</v>
      </c>
    </row>
    <row r="18" customFormat="false" ht="15.75" hidden="false" customHeight="false" outlineLevel="0" collapsed="false">
      <c r="A18" s="100"/>
      <c r="B18" s="117"/>
      <c r="C18" s="118" t="n">
        <v>26</v>
      </c>
      <c r="D18" s="76" t="n">
        <v>28</v>
      </c>
      <c r="E18" s="119" t="n">
        <f aca="false">Anchor!B414</f>
        <v>37129192</v>
      </c>
      <c r="F18" s="120" t="n">
        <f aca="false">Anchor!C414</f>
        <v>57102882</v>
      </c>
      <c r="G18" s="120" t="n">
        <f aca="false">Anchor!D414</f>
        <v>66930824</v>
      </c>
      <c r="H18" s="120" t="n">
        <f aca="false">Anchor!E414</f>
        <v>102692470.506667</v>
      </c>
      <c r="I18" s="121"/>
      <c r="J18" s="119" t="n">
        <f aca="false">Test!B414</f>
        <v>37522462</v>
      </c>
      <c r="K18" s="120" t="n">
        <f aca="false">Test!C414</f>
        <v>57923431</v>
      </c>
      <c r="L18" s="120" t="n">
        <f aca="false">Test!D414</f>
        <v>67873279</v>
      </c>
      <c r="M18" s="120" t="n">
        <f aca="false">Test!E414</f>
        <v>110092658.35</v>
      </c>
      <c r="N18" s="121"/>
      <c r="O18" s="122" t="n">
        <f aca="false">IF(E18=0,#REF!,J18/E18)</f>
        <v>1.01059193531602</v>
      </c>
      <c r="P18" s="123" t="n">
        <f aca="false">IF(F18=0,#REF!,K18/F18)</f>
        <v>1.01436966001121</v>
      </c>
      <c r="Q18" s="123" t="n">
        <f aca="false">IF(G18=0,#REF!,L18/G18)</f>
        <v>1.01408103088646</v>
      </c>
      <c r="R18" s="123" t="n">
        <f aca="false">IF(H18=0,#REF!,M18/H18)</f>
        <v>1.07206164002893</v>
      </c>
      <c r="S18" s="121"/>
      <c r="T18" s="119" t="n">
        <f aca="false">SingleLayer!B414</f>
        <v>20619223</v>
      </c>
      <c r="U18" s="120" t="n">
        <f aca="false">SingleLayer!C414</f>
        <v>32490466</v>
      </c>
      <c r="V18" s="120" t="n">
        <f aca="false">SingleLayer!D414</f>
        <v>37929887</v>
      </c>
      <c r="W18" s="120" t="n">
        <f aca="false">SingleLayer!E414</f>
        <v>71024487.68</v>
      </c>
      <c r="X18" s="121"/>
      <c r="Y18" s="122" t="n">
        <f aca="false">E18/T18</f>
        <v>1.80070762123287</v>
      </c>
      <c r="Z18" s="123" t="n">
        <f aca="false">F18/U18</f>
        <v>1.7575273312485</v>
      </c>
      <c r="AA18" s="123" t="n">
        <f aca="false">G18/V18</f>
        <v>1.76459328760985</v>
      </c>
      <c r="AB18" s="123" t="n">
        <f aca="false">H18/W18</f>
        <v>1.4458741465246</v>
      </c>
      <c r="AC18" s="121"/>
      <c r="AD18" s="122" t="n">
        <f aca="false">J18/T18</f>
        <v>1.81978059988002</v>
      </c>
      <c r="AE18" s="123" t="n">
        <f aca="false">K18/U18</f>
        <v>1.78278240145894</v>
      </c>
      <c r="AF18" s="123" t="n">
        <f aca="false">L18/V18</f>
        <v>1.78944058019472</v>
      </c>
      <c r="AG18" s="123" t="n">
        <f aca="false">M18/W18</f>
        <v>1.55006620879859</v>
      </c>
    </row>
    <row r="19" customFormat="false" ht="15.75" hidden="false" customHeight="false" outlineLevel="0" collapsed="false">
      <c r="A19" s="100"/>
      <c r="B19" s="117"/>
      <c r="C19" s="118" t="n">
        <v>30</v>
      </c>
      <c r="D19" s="76" t="n">
        <v>32</v>
      </c>
      <c r="E19" s="119" t="n">
        <f aca="false">Anchor!B415</f>
        <v>35607397</v>
      </c>
      <c r="F19" s="120" t="n">
        <f aca="false">Anchor!C415</f>
        <v>52716007</v>
      </c>
      <c r="G19" s="120" t="n">
        <f aca="false">Anchor!D415</f>
        <v>61747672</v>
      </c>
      <c r="H19" s="120" t="n">
        <f aca="false">Anchor!E415</f>
        <v>105670257.92</v>
      </c>
      <c r="I19" s="121"/>
      <c r="J19" s="119" t="n">
        <f aca="false">Test!B415</f>
        <v>35923741</v>
      </c>
      <c r="K19" s="120" t="n">
        <f aca="false">Test!C415</f>
        <v>53362641</v>
      </c>
      <c r="L19" s="120" t="n">
        <f aca="false">Test!D415</f>
        <v>62484813</v>
      </c>
      <c r="M19" s="120" t="n">
        <f aca="false">Test!E415</f>
        <v>112221997.55</v>
      </c>
      <c r="N19" s="121"/>
      <c r="O19" s="122" t="n">
        <f aca="false">IF(E19=0,#REF!,J19/E19)</f>
        <v>1.00888422144421</v>
      </c>
      <c r="P19" s="123" t="n">
        <f aca="false">IF(F19=0,#REF!,K19/F19)</f>
        <v>1.01226636911252</v>
      </c>
      <c r="Q19" s="123" t="n">
        <f aca="false">IF(G19=0,#REF!,L19/G19)</f>
        <v>1.01193795613865</v>
      </c>
      <c r="R19" s="123" t="n">
        <f aca="false">IF(H19=0,#REF!,M19/H19)</f>
        <v>1.06200173784908</v>
      </c>
      <c r="S19" s="121"/>
      <c r="T19" s="119" t="n">
        <f aca="false">SingleLayer!B415</f>
        <v>19330186</v>
      </c>
      <c r="U19" s="120" t="n">
        <f aca="false">SingleLayer!C415</f>
        <v>29592072</v>
      </c>
      <c r="V19" s="120" t="n">
        <f aca="false">SingleLayer!D415</f>
        <v>34551081</v>
      </c>
      <c r="W19" s="120" t="n">
        <f aca="false">SingleLayer!E415</f>
        <v>67652848</v>
      </c>
      <c r="X19" s="121"/>
      <c r="Y19" s="122" t="n">
        <f aca="false">E19/T19</f>
        <v>1.84206178874844</v>
      </c>
      <c r="Z19" s="123" t="n">
        <f aca="false">F19/U19</f>
        <v>1.7814233150014</v>
      </c>
      <c r="AA19" s="123" t="n">
        <f aca="false">G19/V19</f>
        <v>1.787141536903</v>
      </c>
      <c r="AB19" s="123" t="n">
        <f aca="false">H19/W19</f>
        <v>1.56194840341385</v>
      </c>
      <c r="AC19" s="121"/>
      <c r="AD19" s="122" t="n">
        <f aca="false">J19/T19</f>
        <v>1.8584270735936</v>
      </c>
      <c r="AE19" s="123" t="n">
        <f aca="false">K19/U19</f>
        <v>1.80327491092885</v>
      </c>
      <c r="AF19" s="123" t="n">
        <f aca="false">L19/V19</f>
        <v>1.80847635418411</v>
      </c>
      <c r="AG19" s="123" t="n">
        <f aca="false">M19/W19</f>
        <v>1.6587919188561</v>
      </c>
    </row>
    <row r="20" customFormat="false" ht="16.5" hidden="false" customHeight="false" outlineLevel="0" collapsed="false">
      <c r="A20" s="100"/>
      <c r="B20" s="117"/>
      <c r="C20" s="124" t="n">
        <v>34</v>
      </c>
      <c r="D20" s="130" t="n">
        <v>36</v>
      </c>
      <c r="E20" s="125" t="n">
        <f aca="false">Anchor!B416</f>
        <v>34072970</v>
      </c>
      <c r="F20" s="126" t="n">
        <f aca="false">Anchor!C416</f>
        <v>48050191</v>
      </c>
      <c r="G20" s="126" t="n">
        <f aca="false">Anchor!D416</f>
        <v>56087836</v>
      </c>
      <c r="H20" s="126" t="n">
        <f aca="false">Anchor!E416</f>
        <v>105396402.56</v>
      </c>
      <c r="I20" s="127"/>
      <c r="J20" s="125" t="n">
        <f aca="false">Test!B416</f>
        <v>34331663</v>
      </c>
      <c r="K20" s="126" t="n">
        <f aca="false">Test!C416</f>
        <v>48542500</v>
      </c>
      <c r="L20" s="126" t="n">
        <f aca="false">Test!D416</f>
        <v>56682716</v>
      </c>
      <c r="M20" s="126" t="n">
        <f aca="false">Test!E416</f>
        <v>112060917.55</v>
      </c>
      <c r="N20" s="127"/>
      <c r="O20" s="128" t="n">
        <f aca="false">IF(E20=0,#REF!,J20/E20)</f>
        <v>1.00759232318169</v>
      </c>
      <c r="P20" s="129" t="n">
        <f aca="false">IF(F20=0,#REF!,K20/F20)</f>
        <v>1.01024572410128</v>
      </c>
      <c r="Q20" s="129" t="n">
        <f aca="false">IF(G20=0,#REF!,L20/G20)</f>
        <v>1.01060622128477</v>
      </c>
      <c r="R20" s="129" t="n">
        <f aca="false">IF(H20=0,#REF!,M20/H20)</f>
        <v>1.06323285072473</v>
      </c>
      <c r="S20" s="127"/>
      <c r="T20" s="125" t="n">
        <f aca="false">SingleLayer!B416</f>
        <v>18384565</v>
      </c>
      <c r="U20" s="126" t="n">
        <f aca="false">SingleLayer!C416</f>
        <v>27005251</v>
      </c>
      <c r="V20" s="126" t="n">
        <f aca="false">SingleLayer!D416</f>
        <v>31501931</v>
      </c>
      <c r="W20" s="126" t="n">
        <f aca="false">SingleLayer!E416</f>
        <v>67476670.506667</v>
      </c>
      <c r="X20" s="127"/>
      <c r="Y20" s="128" t="n">
        <f aca="false">E20/T20</f>
        <v>1.85334654369032</v>
      </c>
      <c r="Z20" s="129" t="n">
        <f aca="false">F20/U20</f>
        <v>1.77929066461926</v>
      </c>
      <c r="AA20" s="129" t="n">
        <f aca="false">G20/V20</f>
        <v>1.78045707737726</v>
      </c>
      <c r="AB20" s="129" t="n">
        <f aca="false">H20/W20</f>
        <v>1.56196803678371</v>
      </c>
      <c r="AC20" s="127"/>
      <c r="AD20" s="128" t="n">
        <f aca="false">J20/T20</f>
        <v>1.86741774961768</v>
      </c>
      <c r="AE20" s="129" t="n">
        <f aca="false">K20/U20</f>
        <v>1.79752078586494</v>
      </c>
      <c r="AF20" s="129" t="n">
        <f aca="false">L20/V20</f>
        <v>1.79934099912796</v>
      </c>
      <c r="AG20" s="129" t="n">
        <f aca="false">M20/W20</f>
        <v>1.66073572849045</v>
      </c>
    </row>
    <row r="21" customFormat="false" ht="15.75" hidden="false" customHeight="false" outlineLevel="0" collapsed="false">
      <c r="A21" s="108" t="s">
        <v>13</v>
      </c>
      <c r="B21" s="109" t="s">
        <v>112</v>
      </c>
      <c r="C21" s="110" t="n">
        <v>22</v>
      </c>
      <c r="D21" s="110" t="n">
        <v>22</v>
      </c>
      <c r="E21" s="111" t="n">
        <f aca="false">Anchor!B417</f>
        <v>21434000</v>
      </c>
      <c r="F21" s="112" t="n">
        <f aca="false">Anchor!C417</f>
        <v>30424839</v>
      </c>
      <c r="G21" s="112" t="n">
        <f aca="false">Anchor!D417</f>
        <v>35329176</v>
      </c>
      <c r="H21" s="112" t="n">
        <f aca="false">Anchor!E417</f>
        <v>102291304.066667</v>
      </c>
      <c r="I21" s="113"/>
      <c r="J21" s="111" t="n">
        <f aca="false">Test!B417</f>
        <v>21486885</v>
      </c>
      <c r="K21" s="112" t="n">
        <f aca="false">Test!C417</f>
        <v>30573382</v>
      </c>
      <c r="L21" s="112" t="n">
        <f aca="false">Test!D417</f>
        <v>35502886</v>
      </c>
      <c r="M21" s="112" t="n">
        <f aca="false">Test!E417</f>
        <v>104233746.8</v>
      </c>
      <c r="N21" s="113"/>
      <c r="O21" s="114" t="n">
        <f aca="false">IF(E21=0,#REF!,J21/E21)</f>
        <v>1.00246734160679</v>
      </c>
      <c r="P21" s="115" t="n">
        <f aca="false">IF(F21=0,#REF!,K21/F21)</f>
        <v>1.00488229370745</v>
      </c>
      <c r="Q21" s="115" t="n">
        <f aca="false">IF(G21=0,#REF!,L21/G21)</f>
        <v>1.00491689927894</v>
      </c>
      <c r="R21" s="115" t="n">
        <f aca="false">IF(H21=0,#REF!,M21/H21)</f>
        <v>1.01898932417625</v>
      </c>
      <c r="S21" s="113"/>
      <c r="T21" s="111" t="n">
        <f aca="false">SingleLayer!B417</f>
        <v>11864597</v>
      </c>
      <c r="U21" s="112" t="n">
        <f aca="false">SingleLayer!C417</f>
        <v>17227030</v>
      </c>
      <c r="V21" s="112" t="n">
        <f aca="false">SingleLayer!D417</f>
        <v>20036844</v>
      </c>
      <c r="W21" s="112" t="n">
        <f aca="false">SingleLayer!E417</f>
        <v>62777696.6</v>
      </c>
      <c r="X21" s="113"/>
      <c r="Y21" s="114" t="n">
        <f aca="false">E21/T21</f>
        <v>1.80655103582532</v>
      </c>
      <c r="Z21" s="115" t="n">
        <f aca="false">F21/U21</f>
        <v>1.76611052514566</v>
      </c>
      <c r="AA21" s="115" t="n">
        <f aca="false">G21/V21</f>
        <v>1.76321061340798</v>
      </c>
      <c r="AB21" s="115" t="n">
        <f aca="false">H21/W21</f>
        <v>1.62942110983198</v>
      </c>
      <c r="AC21" s="113"/>
      <c r="AD21" s="114" t="n">
        <f aca="false">J21/T21</f>
        <v>1.81100841436081</v>
      </c>
      <c r="AE21" s="115" t="n">
        <f aca="false">K21/U21</f>
        <v>1.77473319544924</v>
      </c>
      <c r="AF21" s="115" t="n">
        <f aca="false">L21/V21</f>
        <v>1.77188014240167</v>
      </c>
      <c r="AG21" s="115" t="n">
        <f aca="false">M21/W21</f>
        <v>1.66036271550619</v>
      </c>
    </row>
    <row r="22" customFormat="false" ht="15.75" hidden="false" customHeight="false" outlineLevel="0" collapsed="false">
      <c r="A22" s="100" t="s">
        <v>113</v>
      </c>
      <c r="B22" s="117"/>
      <c r="C22" s="118" t="n">
        <v>26</v>
      </c>
      <c r="D22" s="118" t="n">
        <v>26</v>
      </c>
      <c r="E22" s="119" t="n">
        <f aca="false">Anchor!B418</f>
        <v>20137716</v>
      </c>
      <c r="F22" s="120" t="n">
        <f aca="false">Anchor!C418</f>
        <v>27162905</v>
      </c>
      <c r="G22" s="120" t="n">
        <f aca="false">Anchor!D418</f>
        <v>31239498</v>
      </c>
      <c r="H22" s="120" t="n">
        <f aca="false">Anchor!E418</f>
        <v>99025439.4</v>
      </c>
      <c r="I22" s="121"/>
      <c r="J22" s="119" t="n">
        <f aca="false">Test!B418</f>
        <v>20172991</v>
      </c>
      <c r="K22" s="120" t="n">
        <f aca="false">Test!C418</f>
        <v>27238414</v>
      </c>
      <c r="L22" s="120" t="n">
        <f aca="false">Test!D418</f>
        <v>31331521</v>
      </c>
      <c r="M22" s="120" t="n">
        <f aca="false">Test!E418</f>
        <v>100674012.07</v>
      </c>
      <c r="N22" s="121"/>
      <c r="O22" s="122" t="n">
        <f aca="false">IF(E22=0,#REF!,J22/E22)</f>
        <v>1.00175168822522</v>
      </c>
      <c r="P22" s="123" t="n">
        <f aca="false">IF(F22=0,#REF!,K22/F22)</f>
        <v>1.00277985730908</v>
      </c>
      <c r="Q22" s="123" t="n">
        <f aca="false">IF(G22=0,#REF!,L22/G22)</f>
        <v>1.00294572595245</v>
      </c>
      <c r="R22" s="123" t="n">
        <f aca="false">IF(H22=0,#REF!,M22/H22)</f>
        <v>1.01664797126868</v>
      </c>
      <c r="S22" s="121"/>
      <c r="T22" s="119" t="n">
        <f aca="false">SingleLayer!B418</f>
        <v>10931106</v>
      </c>
      <c r="U22" s="120" t="n">
        <f aca="false">SingleLayer!C418</f>
        <v>15013726</v>
      </c>
      <c r="V22" s="120" t="n">
        <f aca="false">SingleLayer!D418</f>
        <v>17300617</v>
      </c>
      <c r="W22" s="120" t="n">
        <f aca="false">SingleLayer!E418</f>
        <v>59283996.333333</v>
      </c>
      <c r="X22" s="121"/>
      <c r="Y22" s="122" t="n">
        <f aca="false">E22/T22</f>
        <v>1.84223956843891</v>
      </c>
      <c r="Z22" s="123" t="n">
        <f aca="false">F22/U22</f>
        <v>1.80920479033652</v>
      </c>
      <c r="AA22" s="123" t="n">
        <f aca="false">G22/V22</f>
        <v>1.80568693012509</v>
      </c>
      <c r="AB22" s="123" t="n">
        <f aca="false">H22/W22</f>
        <v>1.67035701917285</v>
      </c>
      <c r="AC22" s="121"/>
      <c r="AD22" s="122" t="n">
        <f aca="false">J22/T22</f>
        <v>1.84546659779898</v>
      </c>
      <c r="AE22" s="123" t="n">
        <f aca="false">K22/U22</f>
        <v>1.81423412149656</v>
      </c>
      <c r="AF22" s="123" t="n">
        <f aca="false">L22/V22</f>
        <v>1.81100598897716</v>
      </c>
      <c r="AG22" s="123" t="n">
        <f aca="false">M22/W22</f>
        <v>1.69816507483648</v>
      </c>
    </row>
    <row r="23" customFormat="false" ht="15.75" hidden="false" customHeight="false" outlineLevel="0" collapsed="false">
      <c r="A23" s="100"/>
      <c r="B23" s="117"/>
      <c r="C23" s="118" t="n">
        <v>30</v>
      </c>
      <c r="D23" s="118" t="n">
        <v>30</v>
      </c>
      <c r="E23" s="119" t="n">
        <f aca="false">Anchor!B419</f>
        <v>19160587</v>
      </c>
      <c r="F23" s="120" t="n">
        <f aca="false">Anchor!C419</f>
        <v>24884396</v>
      </c>
      <c r="G23" s="120" t="n">
        <f aca="false">Anchor!D419</f>
        <v>28345747</v>
      </c>
      <c r="H23" s="120" t="n">
        <f aca="false">Anchor!E419</f>
        <v>95682383.733333</v>
      </c>
      <c r="I23" s="121"/>
      <c r="J23" s="119" t="n">
        <f aca="false">Test!B419</f>
        <v>19185820</v>
      </c>
      <c r="K23" s="120" t="n">
        <f aca="false">Test!C419</f>
        <v>24945414</v>
      </c>
      <c r="L23" s="120" t="n">
        <f aca="false">Test!D419</f>
        <v>28420258</v>
      </c>
      <c r="M23" s="120" t="n">
        <f aca="false">Test!E419</f>
        <v>96858550.93</v>
      </c>
      <c r="N23" s="121"/>
      <c r="O23" s="122" t="n">
        <f aca="false">IF(E23=0,#REF!,J23/E23)</f>
        <v>1.00131692207551</v>
      </c>
      <c r="P23" s="123" t="n">
        <f aca="false">IF(F23=0,#REF!,K23/F23)</f>
        <v>1.00245205871181</v>
      </c>
      <c r="Q23" s="123" t="n">
        <f aca="false">IF(G23=0,#REF!,L23/G23)</f>
        <v>1.00262864831186</v>
      </c>
      <c r="R23" s="123" t="n">
        <f aca="false">IF(H23=0,#REF!,M23/H23)</f>
        <v>1.01229241110825</v>
      </c>
      <c r="S23" s="121"/>
      <c r="T23" s="119" t="n">
        <f aca="false">SingleLayer!B419</f>
        <v>10226638</v>
      </c>
      <c r="U23" s="120" t="n">
        <f aca="false">SingleLayer!C419</f>
        <v>13566366</v>
      </c>
      <c r="V23" s="120" t="n">
        <f aca="false">SingleLayer!D419</f>
        <v>15513044</v>
      </c>
      <c r="W23" s="120" t="n">
        <f aca="false">SingleLayer!E419</f>
        <v>55621147.333333</v>
      </c>
      <c r="X23" s="121"/>
      <c r="Y23" s="122" t="n">
        <f aca="false">E23/T23</f>
        <v>1.87359589730271</v>
      </c>
      <c r="Z23" s="123" t="n">
        <f aca="false">F23/U23</f>
        <v>1.83427131480899</v>
      </c>
      <c r="AA23" s="123" t="n">
        <f aca="false">G23/V23</f>
        <v>1.82722017677511</v>
      </c>
      <c r="AB23" s="123" t="n">
        <f aca="false">H23/W23</f>
        <v>1.7202518883675</v>
      </c>
      <c r="AC23" s="121"/>
      <c r="AD23" s="122" t="n">
        <f aca="false">J23/T23</f>
        <v>1.87606327710045</v>
      </c>
      <c r="AE23" s="123" t="n">
        <f aca="false">K23/U23</f>
        <v>1.8387690557663</v>
      </c>
      <c r="AF23" s="123" t="n">
        <f aca="false">L23/V23</f>
        <v>1.83202329600819</v>
      </c>
      <c r="AG23" s="123" t="n">
        <f aca="false">M23/W23</f>
        <v>1.74139793178905</v>
      </c>
    </row>
    <row r="24" customFormat="false" ht="16.5" hidden="false" customHeight="false" outlineLevel="0" collapsed="false">
      <c r="A24" s="100"/>
      <c r="B24" s="117"/>
      <c r="C24" s="124" t="n">
        <v>34</v>
      </c>
      <c r="D24" s="124" t="n">
        <v>34</v>
      </c>
      <c r="E24" s="125" t="n">
        <f aca="false">Anchor!B420</f>
        <v>18220564</v>
      </c>
      <c r="F24" s="126" t="n">
        <f aca="false">Anchor!C420</f>
        <v>22923038</v>
      </c>
      <c r="G24" s="126" t="n">
        <f aca="false">Anchor!D420</f>
        <v>25844643</v>
      </c>
      <c r="H24" s="126" t="n">
        <f aca="false">Anchor!E420</f>
        <v>88727623.666667</v>
      </c>
      <c r="I24" s="127"/>
      <c r="J24" s="125" t="n">
        <f aca="false">Test!B420</f>
        <v>18241650</v>
      </c>
      <c r="K24" s="126" t="n">
        <f aca="false">Test!C420</f>
        <v>22970591</v>
      </c>
      <c r="L24" s="126" t="n">
        <f aca="false">Test!D420</f>
        <v>25907309</v>
      </c>
      <c r="M24" s="126" t="n">
        <f aca="false">Test!E420</f>
        <v>89817965.2</v>
      </c>
      <c r="N24" s="127"/>
      <c r="O24" s="128" t="n">
        <f aca="false">IF(E24=0,#REF!,J24/E24)</f>
        <v>1.0011572638476</v>
      </c>
      <c r="P24" s="129" t="n">
        <f aca="false">IF(F24=0,#REF!,K24/F24)</f>
        <v>1.00207446325395</v>
      </c>
      <c r="Q24" s="129" t="n">
        <f aca="false">IF(G24=0,#REF!,L24/G24)</f>
        <v>1.00242471911877</v>
      </c>
      <c r="R24" s="129" t="n">
        <f aca="false">IF(H24=0,#REF!,M24/H24)</f>
        <v>1.01228863670946</v>
      </c>
      <c r="S24" s="127"/>
      <c r="T24" s="125" t="n">
        <f aca="false">SingleLayer!B420</f>
        <v>9677567</v>
      </c>
      <c r="U24" s="126" t="n">
        <f aca="false">SingleLayer!C420</f>
        <v>12421002</v>
      </c>
      <c r="V24" s="126" t="n">
        <f aca="false">SingleLayer!D420</f>
        <v>14075161</v>
      </c>
      <c r="W24" s="126" t="n">
        <f aca="false">SingleLayer!E420</f>
        <v>51881300.6</v>
      </c>
      <c r="X24" s="127"/>
      <c r="Y24" s="128" t="n">
        <f aca="false">E24/T24</f>
        <v>1.88276288864753</v>
      </c>
      <c r="Z24" s="129" t="n">
        <f aca="false">F24/U24</f>
        <v>1.84550634481824</v>
      </c>
      <c r="AA24" s="129" t="n">
        <f aca="false">G24/V24</f>
        <v>1.83618809049502</v>
      </c>
      <c r="AB24" s="129" t="n">
        <f aca="false">H24/W24</f>
        <v>1.71020430560808</v>
      </c>
      <c r="AC24" s="127"/>
      <c r="AD24" s="128" t="n">
        <f aca="false">J24/T24</f>
        <v>1.88494174207216</v>
      </c>
      <c r="AE24" s="129" t="n">
        <f aca="false">K24/U24</f>
        <v>1.8493347799155</v>
      </c>
      <c r="AF24" s="129" t="n">
        <f aca="false">L24/V24</f>
        <v>1.84064033086371</v>
      </c>
      <c r="AG24" s="129" t="n">
        <f aca="false">M24/W24</f>
        <v>1.73122038501864</v>
      </c>
    </row>
    <row r="25" customFormat="false" ht="15.75" hidden="false" customHeight="false" outlineLevel="0" collapsed="false">
      <c r="A25" s="100"/>
      <c r="B25" s="117"/>
      <c r="C25" s="110" t="n">
        <v>22</v>
      </c>
      <c r="D25" s="76" t="n">
        <v>24</v>
      </c>
      <c r="E25" s="111" t="n">
        <f aca="false">Anchor!B421</f>
        <v>20506559</v>
      </c>
      <c r="F25" s="112" t="n">
        <f aca="false">Anchor!C421</f>
        <v>28528053</v>
      </c>
      <c r="G25" s="112" t="n">
        <f aca="false">Anchor!D421</f>
        <v>33035054</v>
      </c>
      <c r="H25" s="112" t="n">
        <f aca="false">Anchor!E421</f>
        <v>95624531.8</v>
      </c>
      <c r="I25" s="113"/>
      <c r="J25" s="111" t="n">
        <f aca="false">Test!B421</f>
        <v>20595746</v>
      </c>
      <c r="K25" s="112" t="n">
        <f aca="false">Test!C421</f>
        <v>28710257</v>
      </c>
      <c r="L25" s="112" t="n">
        <f aca="false">Test!D421</f>
        <v>33247671</v>
      </c>
      <c r="M25" s="112" t="n">
        <f aca="false">Test!E421</f>
        <v>98480916.47</v>
      </c>
      <c r="N25" s="113"/>
      <c r="O25" s="114" t="n">
        <f aca="false">IF(E25=0,#REF!,J25/E25)</f>
        <v>1.00434919383598</v>
      </c>
      <c r="P25" s="115" t="n">
        <f aca="false">IF(F25=0,#REF!,K25/F25)</f>
        <v>1.00638683614336</v>
      </c>
      <c r="Q25" s="115" t="n">
        <f aca="false">IF(G25=0,#REF!,L25/G25)</f>
        <v>1.00643610269261</v>
      </c>
      <c r="R25" s="115" t="n">
        <f aca="false">IF(H25=0,#REF!,M25/H25)</f>
        <v>1.02987083561334</v>
      </c>
      <c r="S25" s="113"/>
      <c r="T25" s="111" t="n">
        <f aca="false">SingleLayer!B421</f>
        <v>11354901</v>
      </c>
      <c r="U25" s="112" t="n">
        <f aca="false">SingleLayer!C421</f>
        <v>15991641</v>
      </c>
      <c r="V25" s="112" t="n">
        <f aca="false">SingleLayer!D421</f>
        <v>18506729</v>
      </c>
      <c r="W25" s="112" t="n">
        <f aca="false">SingleLayer!E421</f>
        <v>61288884.4</v>
      </c>
      <c r="X25" s="113"/>
      <c r="Y25" s="114" t="n">
        <f aca="false">E25/T25</f>
        <v>1.80596545932016</v>
      </c>
      <c r="Z25" s="115" t="n">
        <f aca="false">F25/U25</f>
        <v>1.78393530720206</v>
      </c>
      <c r="AA25" s="115" t="n">
        <f aca="false">G25/V25</f>
        <v>1.78502932636016</v>
      </c>
      <c r="AB25" s="115" t="n">
        <f aca="false">H25/W25</f>
        <v>1.56022634016161</v>
      </c>
      <c r="AC25" s="113"/>
      <c r="AD25" s="114" t="n">
        <f aca="false">J25/T25</f>
        <v>1.81381995316384</v>
      </c>
      <c r="AE25" s="115" t="n">
        <f aca="false">K25/U25</f>
        <v>1.79532900969951</v>
      </c>
      <c r="AF25" s="115" t="n">
        <f aca="false">L25/V25</f>
        <v>1.79651795841394</v>
      </c>
      <c r="AG25" s="115" t="n">
        <f aca="false">M25/W25</f>
        <v>1.60683160468817</v>
      </c>
    </row>
    <row r="26" customFormat="false" ht="15.75" hidden="false" customHeight="false" outlineLevel="0" collapsed="false">
      <c r="A26" s="100"/>
      <c r="B26" s="117"/>
      <c r="C26" s="118" t="n">
        <v>26</v>
      </c>
      <c r="D26" s="76" t="n">
        <v>28</v>
      </c>
      <c r="E26" s="119" t="n">
        <f aca="false">Anchor!B422</f>
        <v>19301066</v>
      </c>
      <c r="F26" s="120" t="n">
        <f aca="false">Anchor!C422</f>
        <v>25633329</v>
      </c>
      <c r="G26" s="120" t="n">
        <f aca="false">Anchor!D422</f>
        <v>29403708</v>
      </c>
      <c r="H26" s="120" t="n">
        <f aca="false">Anchor!E422</f>
        <v>91348608.6</v>
      </c>
      <c r="I26" s="121"/>
      <c r="J26" s="119" t="n">
        <f aca="false">Test!B422</f>
        <v>19387073</v>
      </c>
      <c r="K26" s="120" t="n">
        <f aca="false">Test!C422</f>
        <v>25771269</v>
      </c>
      <c r="L26" s="120" t="n">
        <f aca="false">Test!D422</f>
        <v>29564982</v>
      </c>
      <c r="M26" s="120" t="n">
        <f aca="false">Test!E422</f>
        <v>94162015.07</v>
      </c>
      <c r="N26" s="121"/>
      <c r="O26" s="122" t="n">
        <f aca="false">IF(E26=0,#REF!,J26/E26)</f>
        <v>1.00445607512041</v>
      </c>
      <c r="P26" s="123" t="n">
        <f aca="false">IF(F26=0,#REF!,K26/F26)</f>
        <v>1.00538127529202</v>
      </c>
      <c r="Q26" s="123" t="n">
        <f aca="false">IF(G26=0,#REF!,L26/G26)</f>
        <v>1.00548481844535</v>
      </c>
      <c r="R26" s="123" t="n">
        <f aca="false">IF(H26=0,#REF!,M26/H26)</f>
        <v>1.03079856949239</v>
      </c>
      <c r="S26" s="121"/>
      <c r="T26" s="119" t="n">
        <f aca="false">SingleLayer!B422</f>
        <v>10531720</v>
      </c>
      <c r="U26" s="120" t="n">
        <f aca="false">SingleLayer!C422</f>
        <v>14181839</v>
      </c>
      <c r="V26" s="120" t="n">
        <f aca="false">SingleLayer!D422</f>
        <v>16279090</v>
      </c>
      <c r="W26" s="120" t="n">
        <f aca="false">SingleLayer!E422</f>
        <v>57379100.4</v>
      </c>
      <c r="X26" s="121"/>
      <c r="Y26" s="122" t="n">
        <f aca="false">E26/T26</f>
        <v>1.8326603821598</v>
      </c>
      <c r="Z26" s="123" t="n">
        <f aca="false">F26/U26</f>
        <v>1.80747567364148</v>
      </c>
      <c r="AA26" s="123" t="n">
        <f aca="false">G26/V26</f>
        <v>1.80622553226255</v>
      </c>
      <c r="AB26" s="123" t="n">
        <f aca="false">H26/W26</f>
        <v>1.59201883548526</v>
      </c>
      <c r="AC26" s="121"/>
      <c r="AD26" s="122" t="n">
        <f aca="false">J26/T26</f>
        <v>1.8408268544929</v>
      </c>
      <c r="AE26" s="123" t="n">
        <f aca="false">K26/U26</f>
        <v>1.81720219782498</v>
      </c>
      <c r="AF26" s="123" t="n">
        <f aca="false">L26/V26</f>
        <v>1.81613235137836</v>
      </c>
      <c r="AG26" s="123" t="n">
        <f aca="false">M26/W26</f>
        <v>1.64105073822315</v>
      </c>
    </row>
    <row r="27" customFormat="false" ht="15.75" hidden="false" customHeight="false" outlineLevel="0" collapsed="false">
      <c r="A27" s="100"/>
      <c r="B27" s="117"/>
      <c r="C27" s="118" t="n">
        <v>30</v>
      </c>
      <c r="D27" s="76" t="n">
        <v>32</v>
      </c>
      <c r="E27" s="119" t="n">
        <f aca="false">Anchor!B423</f>
        <v>18551978</v>
      </c>
      <c r="F27" s="120" t="n">
        <f aca="false">Anchor!C423</f>
        <v>23815866</v>
      </c>
      <c r="G27" s="120" t="n">
        <f aca="false">Anchor!D423</f>
        <v>27054777</v>
      </c>
      <c r="H27" s="120" t="n">
        <f aca="false">Anchor!E423</f>
        <v>89519083.933333</v>
      </c>
      <c r="I27" s="121"/>
      <c r="J27" s="119" t="n">
        <f aca="false">Test!B423</f>
        <v>18610031</v>
      </c>
      <c r="K27" s="120" t="n">
        <f aca="false">Test!C423</f>
        <v>23916839</v>
      </c>
      <c r="L27" s="120" t="n">
        <f aca="false">Test!D423</f>
        <v>27172554</v>
      </c>
      <c r="M27" s="120" t="n">
        <f aca="false">Test!E423</f>
        <v>91779166.73</v>
      </c>
      <c r="N27" s="121"/>
      <c r="O27" s="122" t="n">
        <f aca="false">IF(E27=0,#REF!,J27/E27)</f>
        <v>1.00312920810924</v>
      </c>
      <c r="P27" s="123" t="n">
        <f aca="false">IF(F27=0,#REF!,K27/F27)</f>
        <v>1.00423973665287</v>
      </c>
      <c r="Q27" s="123" t="n">
        <f aca="false">IF(G27=0,#REF!,L27/G27)</f>
        <v>1.00435327927486</v>
      </c>
      <c r="R27" s="123" t="n">
        <f aca="false">IF(H27=0,#REF!,M27/H27)</f>
        <v>1.02524693838858</v>
      </c>
      <c r="S27" s="121"/>
      <c r="T27" s="119" t="n">
        <f aca="false">SingleLayer!B423</f>
        <v>9912631</v>
      </c>
      <c r="U27" s="120" t="n">
        <f aca="false">SingleLayer!C423</f>
        <v>12927623</v>
      </c>
      <c r="V27" s="120" t="n">
        <f aca="false">SingleLayer!D423</f>
        <v>14713890</v>
      </c>
      <c r="W27" s="120" t="n">
        <f aca="false">SingleLayer!E423</f>
        <v>53404228.266667</v>
      </c>
      <c r="X27" s="121"/>
      <c r="Y27" s="122" t="n">
        <f aca="false">E27/T27</f>
        <v>1.87154933942361</v>
      </c>
      <c r="Z27" s="123" t="n">
        <f aca="false">F27/U27</f>
        <v>1.84224632788255</v>
      </c>
      <c r="AA27" s="123" t="n">
        <f aca="false">G27/V27</f>
        <v>1.83872361421759</v>
      </c>
      <c r="AB27" s="123" t="n">
        <f aca="false">H27/W27</f>
        <v>1.67625461201932</v>
      </c>
      <c r="AC27" s="121"/>
      <c r="AD27" s="122" t="n">
        <f aca="false">J27/T27</f>
        <v>1.87740580679337</v>
      </c>
      <c r="AE27" s="123" t="n">
        <f aca="false">K27/U27</f>
        <v>1.85005696716249</v>
      </c>
      <c r="AF27" s="123" t="n">
        <f aca="false">L27/V27</f>
        <v>1.84672809161955</v>
      </c>
      <c r="AG27" s="123" t="n">
        <f aca="false">M27/W27</f>
        <v>1.71857490893254</v>
      </c>
    </row>
    <row r="28" customFormat="false" ht="16.5" hidden="false" customHeight="false" outlineLevel="0" collapsed="false">
      <c r="A28" s="100"/>
      <c r="B28" s="117"/>
      <c r="C28" s="124" t="n">
        <v>34</v>
      </c>
      <c r="D28" s="130" t="n">
        <v>36</v>
      </c>
      <c r="E28" s="125" t="n">
        <f aca="false">Anchor!B424</f>
        <v>17726467</v>
      </c>
      <c r="F28" s="126" t="n">
        <f aca="false">Anchor!C424</f>
        <v>22052108</v>
      </c>
      <c r="G28" s="126" t="n">
        <f aca="false">Anchor!D424</f>
        <v>24772708</v>
      </c>
      <c r="H28" s="126" t="n">
        <f aca="false">Anchor!E424</f>
        <v>83196194.8</v>
      </c>
      <c r="I28" s="127"/>
      <c r="J28" s="125" t="n">
        <f aca="false">Test!B424</f>
        <v>17768991</v>
      </c>
      <c r="K28" s="126" t="n">
        <f aca="false">Test!C424</f>
        <v>22121071</v>
      </c>
      <c r="L28" s="126" t="n">
        <f aca="false">Test!D424</f>
        <v>24859215</v>
      </c>
      <c r="M28" s="126" t="n">
        <f aca="false">Test!E424</f>
        <v>85046581.67</v>
      </c>
      <c r="N28" s="127"/>
      <c r="O28" s="128" t="n">
        <f aca="false">IF(E28=0,#REF!,J28/E28)</f>
        <v>1.00239889877661</v>
      </c>
      <c r="P28" s="129" t="n">
        <f aca="false">IF(F28=0,#REF!,K28/F28)</f>
        <v>1.00312727472584</v>
      </c>
      <c r="Q28" s="129" t="n">
        <f aca="false">IF(G28=0,#REF!,L28/G28)</f>
        <v>1.00349202840481</v>
      </c>
      <c r="R28" s="129" t="n">
        <f aca="false">IF(H28=0,#REF!,M28/H28)</f>
        <v>1.02224124401901</v>
      </c>
      <c r="S28" s="127"/>
      <c r="T28" s="125" t="n">
        <f aca="false">SingleLayer!B424</f>
        <v>9393245</v>
      </c>
      <c r="U28" s="126" t="n">
        <f aca="false">SingleLayer!C424</f>
        <v>11867344</v>
      </c>
      <c r="V28" s="126" t="n">
        <f aca="false">SingleLayer!D424</f>
        <v>13379792</v>
      </c>
      <c r="W28" s="126" t="n">
        <f aca="false">SingleLayer!E424</f>
        <v>49927746.333333</v>
      </c>
      <c r="X28" s="127"/>
      <c r="Y28" s="128" t="n">
        <f aca="false">E28/T28</f>
        <v>1.88715050017326</v>
      </c>
      <c r="Z28" s="129" t="n">
        <f aca="false">F28/U28</f>
        <v>1.85821764330755</v>
      </c>
      <c r="AA28" s="129" t="n">
        <f aca="false">G28/V28</f>
        <v>1.85150172738111</v>
      </c>
      <c r="AB28" s="129" t="n">
        <f aca="false">H28/W28</f>
        <v>1.66633186774658</v>
      </c>
      <c r="AC28" s="127"/>
      <c r="AD28" s="128" t="n">
        <f aca="false">J28/T28</f>
        <v>1.89167758319942</v>
      </c>
      <c r="AE28" s="129" t="n">
        <f aca="false">K28/U28</f>
        <v>1.86402880037859</v>
      </c>
      <c r="AF28" s="129" t="n">
        <f aca="false">L28/V28</f>
        <v>1.85796722400468</v>
      </c>
      <c r="AG28" s="129" t="n">
        <f aca="false">M28/W28</f>
        <v>1.70339316143378</v>
      </c>
    </row>
    <row r="29" customFormat="false" ht="15.75" hidden="false" customHeight="false" outlineLevel="0" collapsed="false">
      <c r="A29" s="100"/>
      <c r="B29" s="109" t="s">
        <v>114</v>
      </c>
      <c r="C29" s="110" t="n">
        <v>22</v>
      </c>
      <c r="D29" s="110" t="n">
        <v>22</v>
      </c>
      <c r="E29" s="111" t="n">
        <f aca="false">Anchor!B425</f>
        <v>23929163</v>
      </c>
      <c r="F29" s="112" t="n">
        <f aca="false">Anchor!C425</f>
        <v>37354041</v>
      </c>
      <c r="G29" s="112" t="n">
        <f aca="false">Anchor!D425</f>
        <v>43348693</v>
      </c>
      <c r="H29" s="112" t="n">
        <f aca="false">Anchor!E425</f>
        <v>113113384.266667</v>
      </c>
      <c r="I29" s="113"/>
      <c r="J29" s="111" t="n">
        <f aca="false">Test!B425</f>
        <v>23965621</v>
      </c>
      <c r="K29" s="112" t="n">
        <f aca="false">Test!C425</f>
        <v>37490526</v>
      </c>
      <c r="L29" s="112" t="n">
        <f aca="false">Test!D425</f>
        <v>43478983</v>
      </c>
      <c r="M29" s="112" t="n">
        <f aca="false">Test!E425</f>
        <v>113608372.67</v>
      </c>
      <c r="N29" s="113"/>
      <c r="O29" s="114" t="n">
        <f aca="false">IF(E29=0,#REF!,J29/E29)</f>
        <v>1.00152358024391</v>
      </c>
      <c r="P29" s="115" t="n">
        <f aca="false">IF(F29=0,#REF!,K29/F29)</f>
        <v>1.00365382155039</v>
      </c>
      <c r="Q29" s="115" t="n">
        <f aca="false">IF(G29=0,#REF!,L29/G29)</f>
        <v>1.00300562695166</v>
      </c>
      <c r="R29" s="115" t="n">
        <f aca="false">IF(H29=0,#REF!,M29/H29)</f>
        <v>1.00437603742954</v>
      </c>
      <c r="S29" s="113"/>
      <c r="T29" s="111" t="n">
        <f aca="false">SingleLayer!B425</f>
        <v>13243198</v>
      </c>
      <c r="U29" s="112" t="n">
        <f aca="false">SingleLayer!C425</f>
        <v>21520805</v>
      </c>
      <c r="V29" s="112" t="n">
        <f aca="false">SingleLayer!D425</f>
        <v>25129713</v>
      </c>
      <c r="W29" s="112" t="n">
        <f aca="false">SingleLayer!E425</f>
        <v>63535209.066667</v>
      </c>
      <c r="X29" s="113"/>
      <c r="Y29" s="114" t="n">
        <f aca="false">E29/T29</f>
        <v>1.80690215460042</v>
      </c>
      <c r="Z29" s="115" t="n">
        <f aca="false">F29/U29</f>
        <v>1.73571764624976</v>
      </c>
      <c r="AA29" s="115" t="n">
        <f aca="false">G29/V29</f>
        <v>1.72499753578563</v>
      </c>
      <c r="AB29" s="115" t="n">
        <f aca="false">H29/W29</f>
        <v>1.78032599448879</v>
      </c>
      <c r="AC29" s="113"/>
      <c r="AD29" s="114" t="n">
        <f aca="false">J29/T29</f>
        <v>1.80965511502584</v>
      </c>
      <c r="AE29" s="115" t="n">
        <f aca="false">K29/U29</f>
        <v>1.74205964879102</v>
      </c>
      <c r="AF29" s="115" t="n">
        <f aca="false">L29/V29</f>
        <v>1.73018223487073</v>
      </c>
      <c r="AG29" s="115" t="n">
        <f aca="false">M29/W29</f>
        <v>1.78811676767746</v>
      </c>
    </row>
    <row r="30" customFormat="false" ht="15.75" hidden="false" customHeight="false" outlineLevel="0" collapsed="false">
      <c r="A30" s="100"/>
      <c r="B30" s="117"/>
      <c r="C30" s="118" t="n">
        <v>26</v>
      </c>
      <c r="D30" s="118" t="n">
        <v>26</v>
      </c>
      <c r="E30" s="119" t="n">
        <f aca="false">Anchor!B426</f>
        <v>21626174</v>
      </c>
      <c r="F30" s="120" t="n">
        <f aca="false">Anchor!C426</f>
        <v>31482372</v>
      </c>
      <c r="G30" s="120" t="n">
        <f aca="false">Anchor!D426</f>
        <v>36225272</v>
      </c>
      <c r="H30" s="120" t="n">
        <f aca="false">Anchor!E426</f>
        <v>107393798.2</v>
      </c>
      <c r="I30" s="121"/>
      <c r="J30" s="119" t="n">
        <f aca="false">Test!B426</f>
        <v>21653612</v>
      </c>
      <c r="K30" s="120" t="n">
        <f aca="false">Test!C426</f>
        <v>31571187</v>
      </c>
      <c r="L30" s="120" t="n">
        <f aca="false">Test!D426</f>
        <v>36314508</v>
      </c>
      <c r="M30" s="120" t="n">
        <f aca="false">Test!E426</f>
        <v>107649775.4</v>
      </c>
      <c r="N30" s="121"/>
      <c r="O30" s="122" t="n">
        <f aca="false">IF(E30=0,#REF!,J30/E30)</f>
        <v>1.00126874036989</v>
      </c>
      <c r="P30" s="123" t="n">
        <f aca="false">IF(F30=0,#REF!,K30/F30)</f>
        <v>1.00282110255225</v>
      </c>
      <c r="Q30" s="123" t="n">
        <f aca="false">IF(G30=0,#REF!,L30/G30)</f>
        <v>1.00246336314604</v>
      </c>
      <c r="R30" s="123" t="n">
        <f aca="false">IF(H30=0,#REF!,M30/H30)</f>
        <v>1.00238353800955</v>
      </c>
      <c r="S30" s="121"/>
      <c r="T30" s="119" t="n">
        <f aca="false">SingleLayer!B426</f>
        <v>11674476</v>
      </c>
      <c r="U30" s="120" t="n">
        <f aca="false">SingleLayer!C426</f>
        <v>17683798</v>
      </c>
      <c r="V30" s="120" t="n">
        <f aca="false">SingleLayer!D426</f>
        <v>20476851</v>
      </c>
      <c r="W30" s="120" t="n">
        <f aca="false">SingleLayer!E426</f>
        <v>58167883.6</v>
      </c>
      <c r="X30" s="121"/>
      <c r="Y30" s="122" t="n">
        <f aca="false">E30/T30</f>
        <v>1.85243209202709</v>
      </c>
      <c r="Z30" s="123" t="n">
        <f aca="false">F30/U30</f>
        <v>1.78029470818429</v>
      </c>
      <c r="AA30" s="123" t="n">
        <f aca="false">G30/V30</f>
        <v>1.76908412333517</v>
      </c>
      <c r="AB30" s="123" t="n">
        <f aca="false">H30/W30</f>
        <v>1.8462730901215</v>
      </c>
      <c r="AC30" s="121"/>
      <c r="AD30" s="122" t="n">
        <f aca="false">J30/T30</f>
        <v>1.85478234740471</v>
      </c>
      <c r="AE30" s="123" t="n">
        <f aca="false">K30/U30</f>
        <v>1.78531710212931</v>
      </c>
      <c r="AF30" s="123" t="n">
        <f aca="false">L30/V30</f>
        <v>1.77344201996684</v>
      </c>
      <c r="AG30" s="123" t="n">
        <f aca="false">M30/W30</f>
        <v>1.85067375220783</v>
      </c>
    </row>
    <row r="31" customFormat="false" ht="15.75" hidden="false" customHeight="false" outlineLevel="0" collapsed="false">
      <c r="A31" s="100"/>
      <c r="B31" s="117"/>
      <c r="C31" s="118" t="n">
        <v>30</v>
      </c>
      <c r="D31" s="118" t="n">
        <v>30</v>
      </c>
      <c r="E31" s="119" t="n">
        <f aca="false">Anchor!B427</f>
        <v>19803962</v>
      </c>
      <c r="F31" s="120" t="n">
        <f aca="false">Anchor!C427</f>
        <v>27069434</v>
      </c>
      <c r="G31" s="120" t="n">
        <f aca="false">Anchor!D427</f>
        <v>30845534</v>
      </c>
      <c r="H31" s="120" t="n">
        <f aca="false">Anchor!E427</f>
        <v>100201276.866667</v>
      </c>
      <c r="I31" s="121"/>
      <c r="J31" s="119" t="n">
        <f aca="false">Test!B427</f>
        <v>19818692</v>
      </c>
      <c r="K31" s="120" t="n">
        <f aca="false">Test!C427</f>
        <v>27119905</v>
      </c>
      <c r="L31" s="120" t="n">
        <f aca="false">Test!D427</f>
        <v>30895222</v>
      </c>
      <c r="M31" s="120" t="n">
        <f aca="false">Test!E427</f>
        <v>100490804.33</v>
      </c>
      <c r="N31" s="121"/>
      <c r="O31" s="122" t="n">
        <f aca="false">IF(E31=0,#REF!,J31/E31)</f>
        <v>1.0007437905607</v>
      </c>
      <c r="P31" s="123" t="n">
        <f aca="false">IF(F31=0,#REF!,K31/F31)</f>
        <v>1.00186450148902</v>
      </c>
      <c r="Q31" s="123" t="n">
        <f aca="false">IF(G31=0,#REF!,L31/G31)</f>
        <v>1.00161086528766</v>
      </c>
      <c r="R31" s="123" t="n">
        <f aca="false">IF(H31=0,#REF!,M31/H31)</f>
        <v>1.00288945882115</v>
      </c>
      <c r="S31" s="121"/>
      <c r="T31" s="119" t="n">
        <f aca="false">SingleLayer!B427</f>
        <v>10573837</v>
      </c>
      <c r="U31" s="120" t="n">
        <f aca="false">SingleLayer!C427</f>
        <v>15015227</v>
      </c>
      <c r="V31" s="120" t="n">
        <f aca="false">SingleLayer!D427</f>
        <v>17223571</v>
      </c>
      <c r="W31" s="120" t="n">
        <f aca="false">SingleLayer!E427</f>
        <v>54360296.266667</v>
      </c>
      <c r="X31" s="121"/>
      <c r="Y31" s="122" t="n">
        <f aca="false">E31/T31</f>
        <v>1.8729210597818</v>
      </c>
      <c r="Z31" s="123" t="n">
        <f aca="false">F31/U31</f>
        <v>1.80279885212525</v>
      </c>
      <c r="AA31" s="123" t="n">
        <f aca="false">G31/V31</f>
        <v>1.79089075082049</v>
      </c>
      <c r="AB31" s="123" t="n">
        <f aca="false">H31/W31</f>
        <v>1.84328055121563</v>
      </c>
      <c r="AC31" s="121"/>
      <c r="AD31" s="122" t="n">
        <f aca="false">J31/T31</f>
        <v>1.874314120787</v>
      </c>
      <c r="AE31" s="123" t="n">
        <f aca="false">K31/U31</f>
        <v>1.80616017326944</v>
      </c>
      <c r="AF31" s="123" t="n">
        <f aca="false">L31/V31</f>
        <v>1.79377563456498</v>
      </c>
      <c r="AG31" s="123" t="n">
        <f aca="false">M31/W31</f>
        <v>1.8486066344642</v>
      </c>
    </row>
    <row r="32" customFormat="false" ht="16.5" hidden="false" customHeight="false" outlineLevel="0" collapsed="false">
      <c r="A32" s="100"/>
      <c r="B32" s="117"/>
      <c r="C32" s="124" t="n">
        <v>34</v>
      </c>
      <c r="D32" s="124" t="n">
        <v>34</v>
      </c>
      <c r="E32" s="125" t="n">
        <f aca="false">Anchor!B428</f>
        <v>18422623</v>
      </c>
      <c r="F32" s="126" t="n">
        <f aca="false">Anchor!C428</f>
        <v>23871796</v>
      </c>
      <c r="G32" s="126" t="n">
        <f aca="false">Anchor!D428</f>
        <v>26906442</v>
      </c>
      <c r="H32" s="126" t="n">
        <f aca="false">Anchor!E428</f>
        <v>92144002.2</v>
      </c>
      <c r="I32" s="127"/>
      <c r="J32" s="125" t="n">
        <f aca="false">Test!B428</f>
        <v>18421742</v>
      </c>
      <c r="K32" s="126" t="n">
        <f aca="false">Test!C428</f>
        <v>23886737</v>
      </c>
      <c r="L32" s="126" t="n">
        <f aca="false">Test!D428</f>
        <v>26926154</v>
      </c>
      <c r="M32" s="126" t="n">
        <f aca="false">Test!E428</f>
        <v>92353778.07</v>
      </c>
      <c r="N32" s="127"/>
      <c r="O32" s="128" t="n">
        <f aca="false">IF(E32=0,#REF!,J32/E32)</f>
        <v>0.999952178362441</v>
      </c>
      <c r="P32" s="129" t="n">
        <f aca="false">IF(F32=0,#REF!,K32/F32)</f>
        <v>1.00062588504024</v>
      </c>
      <c r="Q32" s="129" t="n">
        <f aca="false">IF(G32=0,#REF!,L32/G32)</f>
        <v>1.00073261265834</v>
      </c>
      <c r="R32" s="129" t="n">
        <f aca="false">IF(H32=0,#REF!,M32/H32)</f>
        <v>1.00227660905747</v>
      </c>
      <c r="S32" s="127"/>
      <c r="T32" s="125" t="n">
        <f aca="false">SingleLayer!B428</f>
        <v>9756445</v>
      </c>
      <c r="U32" s="126" t="n">
        <f aca="false">SingleLayer!C428</f>
        <v>13055043</v>
      </c>
      <c r="V32" s="126" t="n">
        <f aca="false">SingleLayer!D428</f>
        <v>14815684</v>
      </c>
      <c r="W32" s="126" t="n">
        <f aca="false">SingleLayer!E428</f>
        <v>50773137.266667</v>
      </c>
      <c r="X32" s="127"/>
      <c r="Y32" s="128" t="n">
        <f aca="false">E32/T32</f>
        <v>1.88825161213946</v>
      </c>
      <c r="Z32" s="129" t="n">
        <f aca="false">F32/U32</f>
        <v>1.8285497795756</v>
      </c>
      <c r="AA32" s="129" t="n">
        <f aca="false">G32/V32</f>
        <v>1.81607828568698</v>
      </c>
      <c r="AB32" s="129" t="n">
        <f aca="false">H32/W32</f>
        <v>1.81481797581363</v>
      </c>
      <c r="AC32" s="127"/>
      <c r="AD32" s="128" t="n">
        <f aca="false">J32/T32</f>
        <v>1.88816131285525</v>
      </c>
      <c r="AE32" s="129" t="n">
        <f aca="false">K32/U32</f>
        <v>1.82969424152797</v>
      </c>
      <c r="AF32" s="129" t="n">
        <f aca="false">L32/V32</f>
        <v>1.8174087676276</v>
      </c>
      <c r="AG32" s="129" t="n">
        <f aca="false">M32/W32</f>
        <v>1.81894960685502</v>
      </c>
    </row>
    <row r="33" customFormat="false" ht="15.75" hidden="false" customHeight="false" outlineLevel="0" collapsed="false">
      <c r="A33" s="100"/>
      <c r="B33" s="117"/>
      <c r="C33" s="110" t="n">
        <v>22</v>
      </c>
      <c r="D33" s="76" t="n">
        <v>24</v>
      </c>
      <c r="E33" s="111" t="n">
        <f aca="false">Anchor!B429</f>
        <v>22963183</v>
      </c>
      <c r="F33" s="112" t="n">
        <f aca="false">Anchor!C429</f>
        <v>35093231</v>
      </c>
      <c r="G33" s="112" t="n">
        <f aca="false">Anchor!D429</f>
        <v>40629863</v>
      </c>
      <c r="H33" s="112" t="n">
        <f aca="false">Anchor!E429</f>
        <v>108467247.466667</v>
      </c>
      <c r="I33" s="113"/>
      <c r="J33" s="111" t="n">
        <f aca="false">Test!B429</f>
        <v>23040938</v>
      </c>
      <c r="K33" s="112" t="n">
        <f aca="false">Test!C429</f>
        <v>35305377</v>
      </c>
      <c r="L33" s="112" t="n">
        <f aca="false">Test!D429</f>
        <v>40850168</v>
      </c>
      <c r="M33" s="112" t="n">
        <f aca="false">Test!E429</f>
        <v>109449091.47</v>
      </c>
      <c r="N33" s="113"/>
      <c r="O33" s="114" t="n">
        <f aca="false">IF(E33=0,#REF!,J33/E33)</f>
        <v>1.00338607239249</v>
      </c>
      <c r="P33" s="115" t="n">
        <f aca="false">IF(F33=0,#REF!,K33/F33)</f>
        <v>1.00604521139704</v>
      </c>
      <c r="Q33" s="115" t="n">
        <f aca="false">IF(G33=0,#REF!,L33/G33)</f>
        <v>1.00542224324015</v>
      </c>
      <c r="R33" s="115" t="n">
        <f aca="false">IF(H33=0,#REF!,M33/H33)</f>
        <v>1.00905198597977</v>
      </c>
      <c r="S33" s="113"/>
      <c r="T33" s="111" t="n">
        <f aca="false">SingleLayer!B429</f>
        <v>12442796</v>
      </c>
      <c r="U33" s="112" t="n">
        <f aca="false">SingleLayer!C429</f>
        <v>19545251</v>
      </c>
      <c r="V33" s="112" t="n">
        <f aca="false">SingleLayer!D429</f>
        <v>22733552</v>
      </c>
      <c r="W33" s="112" t="n">
        <f aca="false">SingleLayer!E429</f>
        <v>60884718.733333</v>
      </c>
      <c r="X33" s="113"/>
      <c r="Y33" s="114" t="n">
        <f aca="false">E33/T33</f>
        <v>1.84550023965675</v>
      </c>
      <c r="Z33" s="115" t="n">
        <f aca="false">F33/U33</f>
        <v>1.79548633066928</v>
      </c>
      <c r="AA33" s="115" t="n">
        <f aca="false">G33/V33</f>
        <v>1.78722018450966</v>
      </c>
      <c r="AB33" s="115" t="n">
        <f aca="false">H33/W33</f>
        <v>1.78151841255503</v>
      </c>
      <c r="AC33" s="113"/>
      <c r="AD33" s="114" t="n">
        <f aca="false">J33/T33</f>
        <v>1.85174923706858</v>
      </c>
      <c r="AE33" s="115" t="n">
        <f aca="false">K33/U33</f>
        <v>1.80634042509866</v>
      </c>
      <c r="AF33" s="115" t="n">
        <f aca="false">L33/V33</f>
        <v>1.79691092707378</v>
      </c>
      <c r="AG33" s="115" t="n">
        <f aca="false">M33/W33</f>
        <v>1.79764469224819</v>
      </c>
    </row>
    <row r="34" customFormat="false" ht="15.75" hidden="false" customHeight="false" outlineLevel="0" collapsed="false">
      <c r="A34" s="100"/>
      <c r="B34" s="117"/>
      <c r="C34" s="118" t="n">
        <v>26</v>
      </c>
      <c r="D34" s="76" t="n">
        <v>28</v>
      </c>
      <c r="E34" s="119" t="n">
        <f aca="false">Anchor!B430</f>
        <v>20857808</v>
      </c>
      <c r="F34" s="120" t="n">
        <f aca="false">Anchor!C430</f>
        <v>29708261</v>
      </c>
      <c r="G34" s="120" t="n">
        <f aca="false">Anchor!D430</f>
        <v>34093338</v>
      </c>
      <c r="H34" s="120" t="n">
        <f aca="false">Anchor!E430</f>
        <v>102905390.866667</v>
      </c>
      <c r="I34" s="121"/>
      <c r="J34" s="119" t="n">
        <f aca="false">Test!B430</f>
        <v>20912366</v>
      </c>
      <c r="K34" s="120" t="n">
        <f aca="false">Test!C430</f>
        <v>29838931</v>
      </c>
      <c r="L34" s="120" t="n">
        <f aca="false">Test!D430</f>
        <v>34233032</v>
      </c>
      <c r="M34" s="120" t="n">
        <f aca="false">Test!E430</f>
        <v>103900291.4</v>
      </c>
      <c r="N34" s="121"/>
      <c r="O34" s="122" t="n">
        <f aca="false">IF(E34=0,#REF!,J34/E34)</f>
        <v>1.00261571110445</v>
      </c>
      <c r="P34" s="123" t="n">
        <f aca="false">IF(F34=0,#REF!,K34/F34)</f>
        <v>1.00439843988176</v>
      </c>
      <c r="Q34" s="123" t="n">
        <f aca="false">IF(G34=0,#REF!,L34/G34)</f>
        <v>1.0040973987352</v>
      </c>
      <c r="R34" s="123" t="n">
        <f aca="false">IF(H34=0,#REF!,M34/H34)</f>
        <v>1.0096681089781</v>
      </c>
      <c r="S34" s="121"/>
      <c r="T34" s="119" t="n">
        <f aca="false">SingleLayer!B430</f>
        <v>11045316</v>
      </c>
      <c r="U34" s="120" t="n">
        <f aca="false">SingleLayer!C430</f>
        <v>16166747</v>
      </c>
      <c r="V34" s="120" t="n">
        <f aca="false">SingleLayer!D430</f>
        <v>18630175</v>
      </c>
      <c r="W34" s="120" t="n">
        <f aca="false">SingleLayer!E430</f>
        <v>55769416.266667</v>
      </c>
      <c r="X34" s="121"/>
      <c r="Y34" s="122" t="n">
        <f aca="false">E34/T34</f>
        <v>1.88838490451518</v>
      </c>
      <c r="Z34" s="123" t="n">
        <f aca="false">F34/U34</f>
        <v>1.83761526050974</v>
      </c>
      <c r="AA34" s="123" t="n">
        <f aca="false">G34/V34</f>
        <v>1.83000632039152</v>
      </c>
      <c r="AB34" s="123" t="n">
        <f aca="false">H34/W34</f>
        <v>1.84519397467986</v>
      </c>
      <c r="AC34" s="121"/>
      <c r="AD34" s="122" t="n">
        <f aca="false">J34/T34</f>
        <v>1.89332437387939</v>
      </c>
      <c r="AE34" s="123" t="n">
        <f aca="false">K34/U34</f>
        <v>1.84569790075889</v>
      </c>
      <c r="AF34" s="123" t="n">
        <f aca="false">L34/V34</f>
        <v>1.8375045859741</v>
      </c>
      <c r="AG34" s="123" t="n">
        <f aca="false">M34/W34</f>
        <v>1.8630335111128</v>
      </c>
    </row>
    <row r="35" customFormat="false" ht="15.75" hidden="false" customHeight="false" outlineLevel="0" collapsed="false">
      <c r="A35" s="100"/>
      <c r="B35" s="117"/>
      <c r="C35" s="118" t="n">
        <v>30</v>
      </c>
      <c r="D35" s="76" t="n">
        <v>32</v>
      </c>
      <c r="E35" s="119" t="n">
        <f aca="false">Anchor!B431</f>
        <v>19252281</v>
      </c>
      <c r="F35" s="120" t="n">
        <f aca="false">Anchor!C431</f>
        <v>25842251</v>
      </c>
      <c r="G35" s="120" t="n">
        <f aca="false">Anchor!D431</f>
        <v>29350261</v>
      </c>
      <c r="H35" s="120" t="n">
        <f aca="false">Anchor!E431</f>
        <v>96519478.133333</v>
      </c>
      <c r="I35" s="121"/>
      <c r="J35" s="119" t="n">
        <f aca="false">Test!B431</f>
        <v>19291007</v>
      </c>
      <c r="K35" s="120" t="n">
        <f aca="false">Test!C431</f>
        <v>25933781</v>
      </c>
      <c r="L35" s="120" t="n">
        <f aca="false">Test!D431</f>
        <v>29452166</v>
      </c>
      <c r="M35" s="120" t="n">
        <f aca="false">Test!E431</f>
        <v>97116806.2</v>
      </c>
      <c r="N35" s="121"/>
      <c r="O35" s="122" t="n">
        <f aca="false">IF(E35=0,#REF!,J35/E35)</f>
        <v>1.00201150190983</v>
      </c>
      <c r="P35" s="123" t="n">
        <f aca="false">IF(F35=0,#REF!,K35/F35)</f>
        <v>1.00354187411925</v>
      </c>
      <c r="Q35" s="123" t="n">
        <f aca="false">IF(G35=0,#REF!,L35/G35)</f>
        <v>1.00347203045315</v>
      </c>
      <c r="R35" s="123" t="n">
        <f aca="false">IF(H35=0,#REF!,M35/H35)</f>
        <v>1.00618867899225</v>
      </c>
      <c r="S35" s="121"/>
      <c r="T35" s="119" t="n">
        <f aca="false">SingleLayer!B431</f>
        <v>10142291</v>
      </c>
      <c r="U35" s="120" t="n">
        <f aca="false">SingleLayer!C431</f>
        <v>13981348</v>
      </c>
      <c r="V35" s="120" t="n">
        <f aca="false">SingleLayer!D431</f>
        <v>15953487</v>
      </c>
      <c r="W35" s="120" t="n">
        <f aca="false">SingleLayer!E431</f>
        <v>52637019.733333</v>
      </c>
      <c r="X35" s="121"/>
      <c r="Y35" s="122" t="n">
        <f aca="false">E35/T35</f>
        <v>1.89821816392371</v>
      </c>
      <c r="Z35" s="123" t="n">
        <f aca="false">F35/U35</f>
        <v>1.8483375851885</v>
      </c>
      <c r="AA35" s="123" t="n">
        <f aca="false">G35/V35</f>
        <v>1.83973955035661</v>
      </c>
      <c r="AB35" s="123" t="n">
        <f aca="false">H35/W35</f>
        <v>1.83368052793101</v>
      </c>
      <c r="AC35" s="121"/>
      <c r="AD35" s="122" t="n">
        <f aca="false">J35/T35</f>
        <v>1.90203643338571</v>
      </c>
      <c r="AE35" s="123" t="n">
        <f aca="false">K35/U35</f>
        <v>1.85488416424511</v>
      </c>
      <c r="AF35" s="123" t="n">
        <f aca="false">L35/V35</f>
        <v>1.84612718210132</v>
      </c>
      <c r="AG35" s="123" t="n">
        <f aca="false">M35/W35</f>
        <v>1.84502858809272</v>
      </c>
    </row>
    <row r="36" customFormat="false" ht="16.5" hidden="false" customHeight="false" outlineLevel="0" collapsed="false">
      <c r="A36" s="100"/>
      <c r="B36" s="117"/>
      <c r="C36" s="124" t="n">
        <v>34</v>
      </c>
      <c r="D36" s="130" t="n">
        <v>36</v>
      </c>
      <c r="E36" s="125" t="n">
        <f aca="false">Anchor!B432</f>
        <v>17965085</v>
      </c>
      <c r="F36" s="126" t="n">
        <f aca="false">Anchor!C432</f>
        <v>22911646</v>
      </c>
      <c r="G36" s="126" t="n">
        <f aca="false">Anchor!D432</f>
        <v>25743504</v>
      </c>
      <c r="H36" s="126" t="n">
        <f aca="false">Anchor!E432</f>
        <v>88229687.733333</v>
      </c>
      <c r="I36" s="127"/>
      <c r="J36" s="125" t="n">
        <f aca="false">Test!B432</f>
        <v>17997473</v>
      </c>
      <c r="K36" s="126" t="n">
        <f aca="false">Test!C432</f>
        <v>22976425</v>
      </c>
      <c r="L36" s="126" t="n">
        <f aca="false">Test!D432</f>
        <v>25821286</v>
      </c>
      <c r="M36" s="126" t="n">
        <f aca="false">Test!E432</f>
        <v>89016736.2</v>
      </c>
      <c r="N36" s="127"/>
      <c r="O36" s="128" t="n">
        <f aca="false">IF(E36=0,#REF!,J36/E36)</f>
        <v>1.00180283032337</v>
      </c>
      <c r="P36" s="129" t="n">
        <f aca="false">IF(F36=0,#REF!,K36/F36)</f>
        <v>1.0028273394238</v>
      </c>
      <c r="Q36" s="129" t="n">
        <f aca="false">IF(G36=0,#REF!,L36/G36)</f>
        <v>1.00302142241398</v>
      </c>
      <c r="R36" s="129" t="n">
        <f aca="false">IF(H36=0,#REF!,M36/H36)</f>
        <v>1.00892044941886</v>
      </c>
      <c r="S36" s="127"/>
      <c r="T36" s="125" t="n">
        <f aca="false">SingleLayer!B432</f>
        <v>9377731</v>
      </c>
      <c r="U36" s="126" t="n">
        <f aca="false">SingleLayer!C432</f>
        <v>12232989</v>
      </c>
      <c r="V36" s="126" t="n">
        <f aca="false">SingleLayer!D432</f>
        <v>13813418</v>
      </c>
      <c r="W36" s="126" t="n">
        <f aca="false">SingleLayer!E432</f>
        <v>48657976.4</v>
      </c>
      <c r="X36" s="127"/>
      <c r="Y36" s="128" t="n">
        <f aca="false">E36/T36</f>
        <v>1.91571767200403</v>
      </c>
      <c r="Z36" s="129" t="n">
        <f aca="false">F36/U36</f>
        <v>1.87293931188853</v>
      </c>
      <c r="AA36" s="129" t="n">
        <f aca="false">G36/V36</f>
        <v>1.86365923336281</v>
      </c>
      <c r="AB36" s="129" t="n">
        <f aca="false">H36/W36</f>
        <v>1.81326257812343</v>
      </c>
      <c r="AC36" s="127"/>
      <c r="AD36" s="128" t="n">
        <f aca="false">J36/T36</f>
        <v>1.91917138591414</v>
      </c>
      <c r="AE36" s="129" t="n">
        <f aca="false">K36/U36</f>
        <v>1.87823474704342</v>
      </c>
      <c r="AF36" s="129" t="n">
        <f aca="false">L36/V36</f>
        <v>1.86929013514251</v>
      </c>
      <c r="AG36" s="129" t="n">
        <f aca="false">M36/W36</f>
        <v>1.82943769523469</v>
      </c>
    </row>
    <row r="37" customFormat="false" ht="15.75" hidden="false" customHeight="false" outlineLevel="0" collapsed="false">
      <c r="A37" s="100"/>
      <c r="B37" s="109" t="s">
        <v>115</v>
      </c>
      <c r="C37" s="110" t="n">
        <v>22</v>
      </c>
      <c r="D37" s="110" t="n">
        <v>22</v>
      </c>
      <c r="E37" s="111" t="n">
        <f aca="false">Anchor!B433</f>
        <v>19379356</v>
      </c>
      <c r="F37" s="112" t="n">
        <f aca="false">Anchor!C433</f>
        <v>28280672</v>
      </c>
      <c r="G37" s="112" t="n">
        <f aca="false">Anchor!D433</f>
        <v>33037855</v>
      </c>
      <c r="H37" s="112" t="n">
        <f aca="false">Anchor!E433</f>
        <v>45937804.96</v>
      </c>
      <c r="I37" s="113"/>
      <c r="J37" s="111" t="n">
        <f aca="false">Test!B433</f>
        <v>19561013</v>
      </c>
      <c r="K37" s="112" t="n">
        <f aca="false">Test!C433</f>
        <v>28721378</v>
      </c>
      <c r="L37" s="112" t="n">
        <f aca="false">Test!D433</f>
        <v>33521044</v>
      </c>
      <c r="M37" s="112" t="n">
        <f aca="false">Test!E433</f>
        <v>49285151.52</v>
      </c>
      <c r="N37" s="113"/>
      <c r="O37" s="114" t="n">
        <f aca="false">IF(E37=0,#REF!,J37/E37)</f>
        <v>1.00937373770315</v>
      </c>
      <c r="P37" s="115" t="n">
        <f aca="false">IF(F37=0,#REF!,K37/F37)</f>
        <v>1.01558329307026</v>
      </c>
      <c r="Q37" s="115" t="n">
        <f aca="false">IF(G37=0,#REF!,L37/G37)</f>
        <v>1.01462531390128</v>
      </c>
      <c r="R37" s="115" t="n">
        <f aca="false">IF(H37=0,#REF!,M37/H37)</f>
        <v>1.07286692437557</v>
      </c>
      <c r="S37" s="113"/>
      <c r="T37" s="111" t="n">
        <f aca="false">SingleLayer!B433</f>
        <v>11832164</v>
      </c>
      <c r="U37" s="112" t="n">
        <f aca="false">SingleLayer!C433</f>
        <v>17892089</v>
      </c>
      <c r="V37" s="112" t="n">
        <f aca="false">SingleLayer!D433</f>
        <v>21197401</v>
      </c>
      <c r="W37" s="112" t="n">
        <f aca="false">SingleLayer!E433</f>
        <v>44504546.656</v>
      </c>
      <c r="X37" s="113"/>
      <c r="Y37" s="114" t="n">
        <f aca="false">E37/T37</f>
        <v>1.63785390398578</v>
      </c>
      <c r="Z37" s="115" t="n">
        <f aca="false">F37/U37</f>
        <v>1.58062437538736</v>
      </c>
      <c r="AA37" s="115" t="n">
        <f aca="false">G37/V37</f>
        <v>1.55858045993469</v>
      </c>
      <c r="AB37" s="115" t="n">
        <f aca="false">H37/W37</f>
        <v>1.03220476134896</v>
      </c>
      <c r="AC37" s="113"/>
      <c r="AD37" s="114" t="n">
        <f aca="false">J37/T37</f>
        <v>1.65320671687783</v>
      </c>
      <c r="AE37" s="115" t="n">
        <f aca="false">K37/U37</f>
        <v>1.60525570826302</v>
      </c>
      <c r="AF37" s="115" t="n">
        <f aca="false">L37/V37</f>
        <v>1.58137518840163</v>
      </c>
      <c r="AG37" s="115" t="n">
        <f aca="false">M37/W37</f>
        <v>1.10741834763427</v>
      </c>
    </row>
    <row r="38" customFormat="false" ht="15.75" hidden="false" customHeight="false" outlineLevel="0" collapsed="false">
      <c r="A38" s="100"/>
      <c r="B38" s="117"/>
      <c r="C38" s="118" t="n">
        <v>26</v>
      </c>
      <c r="D38" s="118" t="n">
        <v>26</v>
      </c>
      <c r="E38" s="119" t="n">
        <f aca="false">Anchor!B434</f>
        <v>17613499</v>
      </c>
      <c r="F38" s="120" t="n">
        <f aca="false">Anchor!C434</f>
        <v>23599301</v>
      </c>
      <c r="G38" s="120" t="n">
        <f aca="false">Anchor!D434</f>
        <v>26988902</v>
      </c>
      <c r="H38" s="120" t="n">
        <f aca="false">Anchor!E434</f>
        <v>42173550.304</v>
      </c>
      <c r="I38" s="121"/>
      <c r="J38" s="119" t="n">
        <f aca="false">Test!B434</f>
        <v>17669527</v>
      </c>
      <c r="K38" s="120" t="n">
        <f aca="false">Test!C434</f>
        <v>23742832</v>
      </c>
      <c r="L38" s="120" t="n">
        <f aca="false">Test!D434</f>
        <v>27148989</v>
      </c>
      <c r="M38" s="120" t="n">
        <f aca="false">Test!E434</f>
        <v>43172056.54</v>
      </c>
      <c r="N38" s="121"/>
      <c r="O38" s="122" t="n">
        <f aca="false">IF(E38=0,#REF!,J38/E38)</f>
        <v>1.00318096932359</v>
      </c>
      <c r="P38" s="123" t="n">
        <f aca="false">IF(F38=0,#REF!,K38/F38)</f>
        <v>1.00608200217456</v>
      </c>
      <c r="Q38" s="123" t="n">
        <f aca="false">IF(G38=0,#REF!,L38/G38)</f>
        <v>1.00593158624979</v>
      </c>
      <c r="R38" s="123" t="n">
        <f aca="false">IF(H38=0,#REF!,M38/H38)</f>
        <v>1.02367612469907</v>
      </c>
      <c r="S38" s="121"/>
      <c r="T38" s="119" t="n">
        <f aca="false">SingleLayer!B434</f>
        <v>9452931</v>
      </c>
      <c r="U38" s="120" t="n">
        <f aca="false">SingleLayer!C434</f>
        <v>12994417</v>
      </c>
      <c r="V38" s="120" t="n">
        <f aca="false">SingleLayer!D434</f>
        <v>14934325</v>
      </c>
      <c r="W38" s="120" t="n">
        <f aca="false">SingleLayer!E434</f>
        <v>25682570.912</v>
      </c>
      <c r="X38" s="121"/>
      <c r="Y38" s="122" t="n">
        <f aca="false">E38/T38</f>
        <v>1.86328441411452</v>
      </c>
      <c r="Z38" s="123" t="n">
        <f aca="false">F38/U38</f>
        <v>1.81611079589027</v>
      </c>
      <c r="AA38" s="123" t="n">
        <f aca="false">G38/V38</f>
        <v>1.80717253709157</v>
      </c>
      <c r="AB38" s="123" t="n">
        <f aca="false">H38/W38</f>
        <v>1.64210781111071</v>
      </c>
      <c r="AC38" s="121"/>
      <c r="AD38" s="122" t="n">
        <f aca="false">J38/T38</f>
        <v>1.86921146467693</v>
      </c>
      <c r="AE38" s="123" t="n">
        <f aca="false">K38/U38</f>
        <v>1.82715638570011</v>
      </c>
      <c r="AF38" s="123" t="n">
        <f aca="false">L38/V38</f>
        <v>1.81789193686357</v>
      </c>
      <c r="AG38" s="123" t="n">
        <f aca="false">M38/W38</f>
        <v>1.68098656041589</v>
      </c>
    </row>
    <row r="39" customFormat="false" ht="15.75" hidden="false" customHeight="false" outlineLevel="0" collapsed="false">
      <c r="A39" s="100"/>
      <c r="B39" s="117"/>
      <c r="C39" s="118" t="n">
        <v>30</v>
      </c>
      <c r="D39" s="118" t="n">
        <v>30</v>
      </c>
      <c r="E39" s="119" t="n">
        <f aca="false">Anchor!B435</f>
        <v>16539867</v>
      </c>
      <c r="F39" s="120" t="n">
        <f aca="false">Anchor!C435</f>
        <v>21211312</v>
      </c>
      <c r="G39" s="120" t="n">
        <f aca="false">Anchor!D435</f>
        <v>24038967</v>
      </c>
      <c r="H39" s="120" t="n">
        <f aca="false">Anchor!E435</f>
        <v>39155582.144</v>
      </c>
      <c r="I39" s="121"/>
      <c r="J39" s="119" t="n">
        <f aca="false">Test!B435</f>
        <v>16572525</v>
      </c>
      <c r="K39" s="120" t="n">
        <f aca="false">Test!C435</f>
        <v>21288982</v>
      </c>
      <c r="L39" s="120" t="n">
        <f aca="false">Test!D435</f>
        <v>24127164</v>
      </c>
      <c r="M39" s="120" t="n">
        <f aca="false">Test!E435</f>
        <v>39887428.7</v>
      </c>
      <c r="N39" s="121"/>
      <c r="O39" s="122" t="n">
        <f aca="false">IF(E39=0,#REF!,J39/E39)</f>
        <v>1.00197450197151</v>
      </c>
      <c r="P39" s="123" t="n">
        <f aca="false">IF(F39=0,#REF!,K39/F39)</f>
        <v>1.00366172540388</v>
      </c>
      <c r="Q39" s="123" t="n">
        <f aca="false">IF(G39=0,#REF!,L39/G39)</f>
        <v>1.00366891805293</v>
      </c>
      <c r="R39" s="123" t="n">
        <f aca="false">IF(H39=0,#REF!,M39/H39)</f>
        <v>1.01869073363048</v>
      </c>
      <c r="S39" s="121"/>
      <c r="T39" s="119" t="n">
        <f aca="false">SingleLayer!B435</f>
        <v>8683778</v>
      </c>
      <c r="U39" s="120" t="n">
        <f aca="false">SingleLayer!C435</f>
        <v>11421539</v>
      </c>
      <c r="V39" s="120" t="n">
        <f aca="false">SingleLayer!D435</f>
        <v>12993752</v>
      </c>
      <c r="W39" s="120" t="n">
        <f aca="false">SingleLayer!E435</f>
        <v>22676165.408</v>
      </c>
      <c r="X39" s="121"/>
      <c r="Y39" s="122" t="n">
        <f aca="false">E39/T39</f>
        <v>1.90468561034149</v>
      </c>
      <c r="Z39" s="123" t="n">
        <f aca="false">F39/U39</f>
        <v>1.85713256330868</v>
      </c>
      <c r="AA39" s="123" t="n">
        <f aca="false">G39/V39</f>
        <v>1.85004046560224</v>
      </c>
      <c r="AB39" s="123" t="n">
        <f aca="false">H39/W39</f>
        <v>1.7267285468903</v>
      </c>
      <c r="AC39" s="121"/>
      <c r="AD39" s="122" t="n">
        <f aca="false">J39/T39</f>
        <v>1.90844641583421</v>
      </c>
      <c r="AE39" s="123" t="n">
        <f aca="false">K39/U39</f>
        <v>1.86393287279411</v>
      </c>
      <c r="AF39" s="123" t="n">
        <f aca="false">L39/V39</f>
        <v>1.85682811246513</v>
      </c>
      <c r="AG39" s="123" t="n">
        <f aca="false">M39/W39</f>
        <v>1.75900237021238</v>
      </c>
    </row>
    <row r="40" customFormat="false" ht="16.5" hidden="false" customHeight="false" outlineLevel="0" collapsed="false">
      <c r="A40" s="100"/>
      <c r="B40" s="117"/>
      <c r="C40" s="124" t="n">
        <v>34</v>
      </c>
      <c r="D40" s="124" t="n">
        <v>34</v>
      </c>
      <c r="E40" s="125" t="n">
        <f aca="false">Anchor!B436</f>
        <v>15765523</v>
      </c>
      <c r="F40" s="126" t="n">
        <f aca="false">Anchor!C436</f>
        <v>19513002</v>
      </c>
      <c r="G40" s="126" t="n">
        <f aca="false">Anchor!D436</f>
        <v>21928293</v>
      </c>
      <c r="H40" s="126" t="n">
        <f aca="false">Anchor!E436</f>
        <v>36110211.936</v>
      </c>
      <c r="I40" s="127"/>
      <c r="J40" s="125" t="n">
        <f aca="false">Test!B436</f>
        <v>15792326</v>
      </c>
      <c r="K40" s="126" t="n">
        <f aca="false">Test!C436</f>
        <v>19569328</v>
      </c>
      <c r="L40" s="126" t="n">
        <f aca="false">Test!D436</f>
        <v>21994413</v>
      </c>
      <c r="M40" s="126" t="n">
        <f aca="false">Test!E436</f>
        <v>36766122.11</v>
      </c>
      <c r="N40" s="127"/>
      <c r="O40" s="128" t="n">
        <f aca="false">IF(E40=0,#REF!,J40/E40)</f>
        <v>1.00170010217866</v>
      </c>
      <c r="P40" s="129" t="n">
        <f aca="false">IF(F40=0,#REF!,K40/F40)</f>
        <v>1.00288658813236</v>
      </c>
      <c r="Q40" s="129" t="n">
        <f aca="false">IF(G40=0,#REF!,L40/G40)</f>
        <v>1.00301528258492</v>
      </c>
      <c r="R40" s="129" t="n">
        <f aca="false">IF(H40=0,#REF!,M40/H40)</f>
        <v>1.01816411864773</v>
      </c>
      <c r="S40" s="127"/>
      <c r="T40" s="125" t="n">
        <f aca="false">SingleLayer!B436</f>
        <v>8207839</v>
      </c>
      <c r="U40" s="126" t="n">
        <f aca="false">SingleLayer!C436</f>
        <v>10390859</v>
      </c>
      <c r="V40" s="126" t="n">
        <f aca="false">SingleLayer!D436</f>
        <v>11734654</v>
      </c>
      <c r="W40" s="126" t="n">
        <f aca="false">SingleLayer!E436</f>
        <v>20868684.928</v>
      </c>
      <c r="X40" s="127"/>
      <c r="Y40" s="128" t="n">
        <f aca="false">E40/T40</f>
        <v>1.92078852911223</v>
      </c>
      <c r="Z40" s="129" t="n">
        <f aca="false">F40/U40</f>
        <v>1.87790075873419</v>
      </c>
      <c r="AA40" s="129" t="n">
        <f aca="false">G40/V40</f>
        <v>1.86867827547365</v>
      </c>
      <c r="AB40" s="129" t="n">
        <f aca="false">H40/W40</f>
        <v>1.73035397585356</v>
      </c>
      <c r="AC40" s="127"/>
      <c r="AD40" s="128" t="n">
        <f aca="false">J40/T40</f>
        <v>1.92405406587532</v>
      </c>
      <c r="AE40" s="129" t="n">
        <f aca="false">K40/U40</f>
        <v>1.88332148477811</v>
      </c>
      <c r="AF40" s="129" t="n">
        <f aca="false">L40/V40</f>
        <v>1.87431286853451</v>
      </c>
      <c r="AG40" s="129" t="n">
        <f aca="false">M40/W40</f>
        <v>1.76178433077352</v>
      </c>
    </row>
    <row r="41" customFormat="false" ht="15.75" hidden="false" customHeight="false" outlineLevel="0" collapsed="false">
      <c r="A41" s="100"/>
      <c r="B41" s="117"/>
      <c r="C41" s="110" t="n">
        <v>22</v>
      </c>
      <c r="D41" s="76" t="n">
        <v>24</v>
      </c>
      <c r="E41" s="111" t="n">
        <f aca="false">Anchor!B437</f>
        <v>18363301</v>
      </c>
      <c r="F41" s="112" t="n">
        <f aca="false">Anchor!C437</f>
        <v>25791343</v>
      </c>
      <c r="G41" s="112" t="n">
        <f aca="false">Anchor!D437</f>
        <v>29782291</v>
      </c>
      <c r="H41" s="112" t="n">
        <f aca="false">Anchor!E437</f>
        <v>40905139.392</v>
      </c>
      <c r="I41" s="113"/>
      <c r="J41" s="111" t="n">
        <f aca="false">Test!B437</f>
        <v>18497642</v>
      </c>
      <c r="K41" s="112" t="n">
        <f aca="false">Test!C437</f>
        <v>26112389</v>
      </c>
      <c r="L41" s="112" t="n">
        <f aca="false">Test!D437</f>
        <v>30133997</v>
      </c>
      <c r="M41" s="112" t="n">
        <f aca="false">Test!E437</f>
        <v>43410177.06</v>
      </c>
      <c r="N41" s="113"/>
      <c r="O41" s="114" t="n">
        <f aca="false">IF(E41=0,#REF!,J41/E41)</f>
        <v>1.00731573261256</v>
      </c>
      <c r="P41" s="115" t="n">
        <f aca="false">IF(F41=0,#REF!,K41/F41)</f>
        <v>1.01244782018525</v>
      </c>
      <c r="Q41" s="115" t="n">
        <f aca="false">IF(G41=0,#REF!,L41/G41)</f>
        <v>1.01180923254024</v>
      </c>
      <c r="R41" s="115" t="n">
        <f aca="false">IF(H41=0,#REF!,M41/H41)</f>
        <v>1.06124016945631</v>
      </c>
      <c r="S41" s="113"/>
      <c r="T41" s="111" t="n">
        <f aca="false">SingleLayer!B437</f>
        <v>10216208</v>
      </c>
      <c r="U41" s="112" t="n">
        <f aca="false">SingleLayer!C437</f>
        <v>14634601</v>
      </c>
      <c r="V41" s="112" t="n">
        <f aca="false">SingleLayer!D437</f>
        <v>17033175</v>
      </c>
      <c r="W41" s="112" t="n">
        <f aca="false">SingleLayer!E437</f>
        <v>30545971.68</v>
      </c>
      <c r="X41" s="113"/>
      <c r="Y41" s="114" t="n">
        <f aca="false">E41/T41</f>
        <v>1.79746741648173</v>
      </c>
      <c r="Z41" s="115" t="n">
        <f aca="false">F41/U41</f>
        <v>1.7623536849416</v>
      </c>
      <c r="AA41" s="115" t="n">
        <f aca="false">G41/V41</f>
        <v>1.74848734895285</v>
      </c>
      <c r="AB41" s="115" t="n">
        <f aca="false">H41/W41</f>
        <v>1.3391336776097</v>
      </c>
      <c r="AC41" s="113"/>
      <c r="AD41" s="114" t="n">
        <f aca="false">J41/T41</f>
        <v>1.81061720748051</v>
      </c>
      <c r="AE41" s="115" t="n">
        <f aca="false">K41/U41</f>
        <v>1.78429114671456</v>
      </c>
      <c r="AF41" s="115" t="n">
        <f aca="false">L41/V41</f>
        <v>1.7691356426503</v>
      </c>
      <c r="AG41" s="115" t="n">
        <f aca="false">M41/W41</f>
        <v>1.42114245095116</v>
      </c>
    </row>
    <row r="42" customFormat="false" ht="15.75" hidden="false" customHeight="false" outlineLevel="0" collapsed="false">
      <c r="A42" s="100"/>
      <c r="B42" s="117"/>
      <c r="C42" s="118" t="n">
        <v>26</v>
      </c>
      <c r="D42" s="76" t="n">
        <v>28</v>
      </c>
      <c r="E42" s="119" t="n">
        <f aca="false">Anchor!B438</f>
        <v>17070569</v>
      </c>
      <c r="F42" s="120" t="n">
        <f aca="false">Anchor!C438</f>
        <v>22534388</v>
      </c>
      <c r="G42" s="120" t="n">
        <f aca="false">Anchor!D438</f>
        <v>25691185</v>
      </c>
      <c r="H42" s="120" t="n">
        <f aca="false">Anchor!E438</f>
        <v>38662097.696</v>
      </c>
      <c r="I42" s="121"/>
      <c r="J42" s="119" t="n">
        <f aca="false">Test!B438</f>
        <v>17139318</v>
      </c>
      <c r="K42" s="120" t="n">
        <f aca="false">Test!C438</f>
        <v>22685045</v>
      </c>
      <c r="L42" s="120" t="n">
        <f aca="false">Test!D438</f>
        <v>25860479</v>
      </c>
      <c r="M42" s="120" t="n">
        <f aca="false">Test!E438</f>
        <v>40181271.23</v>
      </c>
      <c r="N42" s="121"/>
      <c r="O42" s="122" t="n">
        <f aca="false">IF(E42=0,#REF!,J42/E42)</f>
        <v>1.00402734085782</v>
      </c>
      <c r="P42" s="123" t="n">
        <f aca="false">IF(F42=0,#REF!,K42/F42)</f>
        <v>1.00668564861846</v>
      </c>
      <c r="Q42" s="123" t="n">
        <f aca="false">IF(G42=0,#REF!,L42/G42)</f>
        <v>1.00658957537381</v>
      </c>
      <c r="R42" s="123" t="n">
        <f aca="false">IF(H42=0,#REF!,M42/H42)</f>
        <v>1.03929361375953</v>
      </c>
      <c r="S42" s="121"/>
      <c r="T42" s="119" t="n">
        <f aca="false">SingleLayer!B438</f>
        <v>8992319</v>
      </c>
      <c r="U42" s="120" t="n">
        <f aca="false">SingleLayer!C438</f>
        <v>12051997</v>
      </c>
      <c r="V42" s="120" t="n">
        <f aca="false">SingleLayer!D438</f>
        <v>13764126</v>
      </c>
      <c r="W42" s="120" t="n">
        <f aca="false">SingleLayer!E438</f>
        <v>23854529.344</v>
      </c>
      <c r="X42" s="121"/>
      <c r="Y42" s="122" t="n">
        <f aca="false">E42/T42</f>
        <v>1.89835002517148</v>
      </c>
      <c r="Z42" s="123" t="n">
        <f aca="false">F42/U42</f>
        <v>1.86976382420274</v>
      </c>
      <c r="AA42" s="123" t="n">
        <f aca="false">G42/V42</f>
        <v>1.8665322447644</v>
      </c>
      <c r="AB42" s="123" t="n">
        <f aca="false">H42/W42</f>
        <v>1.6207445193516</v>
      </c>
      <c r="AC42" s="121"/>
      <c r="AD42" s="122" t="n">
        <f aca="false">J42/T42</f>
        <v>1.90599532779031</v>
      </c>
      <c r="AE42" s="123" t="n">
        <f aca="false">K42/U42</f>
        <v>1.88226440813087</v>
      </c>
      <c r="AF42" s="123" t="n">
        <f aca="false">L42/V42</f>
        <v>1.87883189967892</v>
      </c>
      <c r="AG42" s="123" t="n">
        <f aca="false">M42/W42</f>
        <v>1.68442942849789</v>
      </c>
    </row>
    <row r="43" customFormat="false" ht="15.75" hidden="false" customHeight="false" outlineLevel="0" collapsed="false">
      <c r="A43" s="100"/>
      <c r="B43" s="117"/>
      <c r="C43" s="118" t="n">
        <v>30</v>
      </c>
      <c r="D43" s="76" t="n">
        <v>32</v>
      </c>
      <c r="E43" s="119" t="n">
        <f aca="false">Anchor!B439</f>
        <v>16218396</v>
      </c>
      <c r="F43" s="120" t="n">
        <f aca="false">Anchor!C439</f>
        <v>20593413</v>
      </c>
      <c r="G43" s="120" t="n">
        <f aca="false">Anchor!D439</f>
        <v>23299109</v>
      </c>
      <c r="H43" s="120" t="n">
        <f aca="false">Anchor!E439</f>
        <v>36801737.472</v>
      </c>
      <c r="I43" s="121"/>
      <c r="J43" s="119" t="n">
        <f aca="false">Test!B439</f>
        <v>16260819</v>
      </c>
      <c r="K43" s="120" t="n">
        <f aca="false">Test!C439</f>
        <v>20682948</v>
      </c>
      <c r="L43" s="120" t="n">
        <f aca="false">Test!D439</f>
        <v>23404727</v>
      </c>
      <c r="M43" s="120" t="n">
        <f aca="false">Test!E439</f>
        <v>37957307.52</v>
      </c>
      <c r="N43" s="121"/>
      <c r="O43" s="122" t="n">
        <f aca="false">IF(E43=0,#REF!,J43/E43)</f>
        <v>1.00261573339312</v>
      </c>
      <c r="P43" s="123" t="n">
        <f aca="false">IF(F43=0,#REF!,K43/F43)</f>
        <v>1.00434774944785</v>
      </c>
      <c r="Q43" s="123" t="n">
        <f aca="false">IF(G43=0,#REF!,L43/G43)</f>
        <v>1.00453313472202</v>
      </c>
      <c r="R43" s="123" t="n">
        <f aca="false">IF(H43=0,#REF!,M43/H43)</f>
        <v>1.03139987748891</v>
      </c>
      <c r="S43" s="121"/>
      <c r="T43" s="119" t="n">
        <f aca="false">SingleLayer!B439</f>
        <v>8415970</v>
      </c>
      <c r="U43" s="120" t="n">
        <f aca="false">SingleLayer!C439</f>
        <v>10859583</v>
      </c>
      <c r="V43" s="120" t="n">
        <f aca="false">SingleLayer!D439</f>
        <v>12309517</v>
      </c>
      <c r="W43" s="120" t="n">
        <f aca="false">SingleLayer!E439</f>
        <v>21564084</v>
      </c>
      <c r="X43" s="121"/>
      <c r="Y43" s="122" t="n">
        <f aca="false">E43/T43</f>
        <v>1.9270976488747</v>
      </c>
      <c r="Z43" s="123" t="n">
        <f aca="false">F43/U43</f>
        <v>1.89633552227558</v>
      </c>
      <c r="AA43" s="123" t="n">
        <f aca="false">G43/V43</f>
        <v>1.89277199097251</v>
      </c>
      <c r="AB43" s="123" t="n">
        <f aca="false">H43/W43</f>
        <v>1.70662187515129</v>
      </c>
      <c r="AC43" s="121"/>
      <c r="AD43" s="122" t="n">
        <f aca="false">J43/T43</f>
        <v>1.93213842254666</v>
      </c>
      <c r="AE43" s="123" t="n">
        <f aca="false">K43/U43</f>
        <v>1.90458031399548</v>
      </c>
      <c r="AF43" s="123" t="n">
        <f aca="false">L43/V43</f>
        <v>1.90135218140566</v>
      </c>
      <c r="AG43" s="123" t="n">
        <f aca="false">M43/W43</f>
        <v>1.76020959295095</v>
      </c>
    </row>
    <row r="44" customFormat="false" ht="16.5" hidden="false" customHeight="false" outlineLevel="0" collapsed="false">
      <c r="A44" s="100"/>
      <c r="B44" s="117"/>
      <c r="C44" s="124" t="n">
        <v>34</v>
      </c>
      <c r="D44" s="130" t="n">
        <v>36</v>
      </c>
      <c r="E44" s="125" t="n">
        <f aca="false">Anchor!B440</f>
        <v>15497985</v>
      </c>
      <c r="F44" s="126" t="n">
        <f aca="false">Anchor!C440</f>
        <v>19009465</v>
      </c>
      <c r="G44" s="126" t="n">
        <f aca="false">Anchor!D440</f>
        <v>21319776</v>
      </c>
      <c r="H44" s="126" t="n">
        <f aca="false">Anchor!E440</f>
        <v>33935747.392</v>
      </c>
      <c r="I44" s="127"/>
      <c r="J44" s="125" t="n">
        <f aca="false">Test!B440</f>
        <v>15540610</v>
      </c>
      <c r="K44" s="126" t="n">
        <f aca="false">Test!C440</f>
        <v>19087679</v>
      </c>
      <c r="L44" s="126" t="n">
        <f aca="false">Test!D440</f>
        <v>21412718</v>
      </c>
      <c r="M44" s="126" t="n">
        <f aca="false">Test!E440</f>
        <v>35093180.93</v>
      </c>
      <c r="N44" s="127"/>
      <c r="O44" s="128" t="n">
        <f aca="false">IF(E44=0,#REF!,J44/E44)</f>
        <v>1.00275035754648</v>
      </c>
      <c r="P44" s="129" t="n">
        <f aca="false">IF(F44=0,#REF!,K44/F44)</f>
        <v>1.00411447665676</v>
      </c>
      <c r="Q44" s="129" t="n">
        <f aca="false">IF(G44=0,#REF!,L44/G44)</f>
        <v>1.00435942666565</v>
      </c>
      <c r="R44" s="129" t="n">
        <f aca="false">IF(H44=0,#REF!,M44/H44)</f>
        <v>1.03410661697325</v>
      </c>
      <c r="S44" s="127"/>
      <c r="T44" s="125" t="n">
        <f aca="false">SingleLayer!B440</f>
        <v>8013309</v>
      </c>
      <c r="U44" s="126" t="n">
        <f aca="false">SingleLayer!C440</f>
        <v>9969965</v>
      </c>
      <c r="V44" s="126" t="n">
        <f aca="false">SingleLayer!D440</f>
        <v>11214816</v>
      </c>
      <c r="W44" s="126" t="n">
        <f aca="false">SingleLayer!E440</f>
        <v>19997565.28</v>
      </c>
      <c r="X44" s="127"/>
      <c r="Y44" s="128" t="n">
        <f aca="false">E44/T44</f>
        <v>1.93403062330431</v>
      </c>
      <c r="Z44" s="129" t="n">
        <f aca="false">F44/U44</f>
        <v>1.90667319293498</v>
      </c>
      <c r="AA44" s="129" t="n">
        <f aca="false">G44/V44</f>
        <v>1.90103662868834</v>
      </c>
      <c r="AB44" s="129" t="n">
        <f aca="false">H44/W44</f>
        <v>1.69699395485609</v>
      </c>
      <c r="AC44" s="127"/>
      <c r="AD44" s="128" t="n">
        <f aca="false">J44/T44</f>
        <v>1.93934989902424</v>
      </c>
      <c r="AE44" s="129" t="n">
        <f aca="false">K44/U44</f>
        <v>1.91451815527938</v>
      </c>
      <c r="AF44" s="129" t="n">
        <f aca="false">L44/V44</f>
        <v>1.90932405845981</v>
      </c>
      <c r="AG44" s="129" t="n">
        <f aca="false">M44/W44</f>
        <v>1.75487267768029</v>
      </c>
    </row>
    <row r="45" customFormat="false" ht="15.75" hidden="false" customHeight="false" outlineLevel="0" collapsed="false">
      <c r="A45" s="100"/>
      <c r="B45" s="109" t="s">
        <v>116</v>
      </c>
      <c r="C45" s="110" t="n">
        <v>22</v>
      </c>
      <c r="D45" s="110" t="n">
        <v>22</v>
      </c>
      <c r="E45" s="111" t="n">
        <f aca="false">Anchor!B441</f>
        <v>21895448</v>
      </c>
      <c r="F45" s="112" t="n">
        <f aca="false">Anchor!C441</f>
        <v>32653489</v>
      </c>
      <c r="G45" s="112" t="n">
        <f aca="false">Anchor!D441</f>
        <v>37600642</v>
      </c>
      <c r="H45" s="112" t="n">
        <f aca="false">Anchor!E441</f>
        <v>99897468.032</v>
      </c>
      <c r="I45" s="113"/>
      <c r="J45" s="111" t="n">
        <f aca="false">Test!B441</f>
        <v>22065555</v>
      </c>
      <c r="K45" s="112" t="n">
        <f aca="false">Test!C441</f>
        <v>33077357</v>
      </c>
      <c r="L45" s="112" t="n">
        <f aca="false">Test!D441</f>
        <v>38060940</v>
      </c>
      <c r="M45" s="112" t="n">
        <f aca="false">Test!E441</f>
        <v>102546996.22</v>
      </c>
      <c r="N45" s="113"/>
      <c r="O45" s="114" t="n">
        <f aca="false">IF(E45=0,#REF!,J45/E45)</f>
        <v>1.00776905775118</v>
      </c>
      <c r="P45" s="115" t="n">
        <f aca="false">IF(F45=0,#REF!,K45/F45)</f>
        <v>1.01298078744357</v>
      </c>
      <c r="Q45" s="115" t="n">
        <f aca="false">IF(G45=0,#REF!,L45/G45)</f>
        <v>1.01224175906358</v>
      </c>
      <c r="R45" s="115" t="n">
        <f aca="false">IF(H45=0,#REF!,M45/H45)</f>
        <v>1.0265224758965</v>
      </c>
      <c r="S45" s="113"/>
      <c r="T45" s="111" t="n">
        <f aca="false">SingleLayer!B441</f>
        <v>12323901</v>
      </c>
      <c r="U45" s="112" t="n">
        <f aca="false">SingleLayer!C441</f>
        <v>19078217</v>
      </c>
      <c r="V45" s="112" t="n">
        <f aca="false">SingleLayer!D441</f>
        <v>22097495</v>
      </c>
      <c r="W45" s="112" t="n">
        <f aca="false">SingleLayer!E441</f>
        <v>64251042.272</v>
      </c>
      <c r="X45" s="113"/>
      <c r="Y45" s="114" t="n">
        <f aca="false">E45/T45</f>
        <v>1.77666535945071</v>
      </c>
      <c r="Z45" s="115" t="n">
        <f aca="false">F45/U45</f>
        <v>1.71155873738096</v>
      </c>
      <c r="AA45" s="115" t="n">
        <f aca="false">G45/V45</f>
        <v>1.70157938716583</v>
      </c>
      <c r="AB45" s="115" t="n">
        <f aca="false">H45/W45</f>
        <v>1.55479918300928</v>
      </c>
      <c r="AC45" s="113"/>
      <c r="AD45" s="114" t="n">
        <f aca="false">J45/T45</f>
        <v>1.79046837523281</v>
      </c>
      <c r="AE45" s="115" t="n">
        <f aca="false">K45/U45</f>
        <v>1.73377611754809</v>
      </c>
      <c r="AF45" s="115" t="n">
        <f aca="false">L45/V45</f>
        <v>1.72240971205107</v>
      </c>
      <c r="AG45" s="115" t="n">
        <f aca="false">M45/W45</f>
        <v>1.59603630686454</v>
      </c>
    </row>
    <row r="46" customFormat="false" ht="15.75" hidden="false" customHeight="false" outlineLevel="0" collapsed="false">
      <c r="A46" s="100"/>
      <c r="B46" s="117"/>
      <c r="C46" s="118" t="n">
        <v>26</v>
      </c>
      <c r="D46" s="118" t="n">
        <v>26</v>
      </c>
      <c r="E46" s="119" t="n">
        <f aca="false">Anchor!B442</f>
        <v>20196861</v>
      </c>
      <c r="F46" s="120" t="n">
        <f aca="false">Anchor!C442</f>
        <v>27725525</v>
      </c>
      <c r="G46" s="120" t="n">
        <f aca="false">Anchor!D442</f>
        <v>31677424</v>
      </c>
      <c r="H46" s="120" t="n">
        <f aca="false">Anchor!E442</f>
        <v>97981761.984</v>
      </c>
      <c r="I46" s="121"/>
      <c r="J46" s="119" t="n">
        <f aca="false">Test!B442</f>
        <v>20279899</v>
      </c>
      <c r="K46" s="120" t="n">
        <f aca="false">Test!C442</f>
        <v>27928318</v>
      </c>
      <c r="L46" s="120" t="n">
        <f aca="false">Test!D442</f>
        <v>31907910</v>
      </c>
      <c r="M46" s="120" t="n">
        <f aca="false">Test!E442</f>
        <v>99396544.51</v>
      </c>
      <c r="N46" s="121"/>
      <c r="O46" s="122" t="n">
        <f aca="false">IF(E46=0,#REF!,J46/E46)</f>
        <v>1.0041114309793</v>
      </c>
      <c r="P46" s="123" t="n">
        <f aca="false">IF(F46=0,#REF!,K46/F46)</f>
        <v>1.00731430694279</v>
      </c>
      <c r="Q46" s="123" t="n">
        <f aca="false">IF(G46=0,#REF!,L46/G46)</f>
        <v>1.00727603355626</v>
      </c>
      <c r="R46" s="123" t="n">
        <f aca="false">IF(H46=0,#REF!,M46/H46)</f>
        <v>1.01443924356281</v>
      </c>
      <c r="S46" s="121"/>
      <c r="T46" s="119" t="n">
        <f aca="false">SingleLayer!B442</f>
        <v>10719661</v>
      </c>
      <c r="U46" s="120" t="n">
        <f aca="false">SingleLayer!C442</f>
        <v>15072808</v>
      </c>
      <c r="V46" s="120" t="n">
        <f aca="false">SingleLayer!D442</f>
        <v>17275197</v>
      </c>
      <c r="W46" s="120" t="n">
        <f aca="false">SingleLayer!E442</f>
        <v>55214245.472</v>
      </c>
      <c r="X46" s="121"/>
      <c r="Y46" s="122" t="n">
        <f aca="false">E46/T46</f>
        <v>1.88409512203791</v>
      </c>
      <c r="Z46" s="123" t="n">
        <f aca="false">F46/U46</f>
        <v>1.83943993713713</v>
      </c>
      <c r="AA46" s="123" t="n">
        <f aca="false">G46/V46</f>
        <v>1.83369393703586</v>
      </c>
      <c r="AB46" s="123" t="n">
        <f aca="false">H46/W46</f>
        <v>1.77457395544213</v>
      </c>
      <c r="AC46" s="121"/>
      <c r="AD46" s="122" t="n">
        <f aca="false">J46/T46</f>
        <v>1.8918414490906</v>
      </c>
      <c r="AE46" s="123" t="n">
        <f aca="false">K46/U46</f>
        <v>1.85289416544018</v>
      </c>
      <c r="AF46" s="123" t="n">
        <f aca="false">L46/V46</f>
        <v>1.84703595565365</v>
      </c>
      <c r="AG46" s="123" t="n">
        <f aca="false">M46/W46</f>
        <v>1.80019746100498</v>
      </c>
    </row>
    <row r="47" customFormat="false" ht="15.75" hidden="false" customHeight="false" outlineLevel="0" collapsed="false">
      <c r="A47" s="100"/>
      <c r="B47" s="117"/>
      <c r="C47" s="118" t="n">
        <v>30</v>
      </c>
      <c r="D47" s="118" t="n">
        <v>30</v>
      </c>
      <c r="E47" s="119" t="n">
        <f aca="false">Anchor!B443</f>
        <v>19063727</v>
      </c>
      <c r="F47" s="120" t="n">
        <f aca="false">Anchor!C443</f>
        <v>25162816</v>
      </c>
      <c r="G47" s="120" t="n">
        <f aca="false">Anchor!D443</f>
        <v>28544220</v>
      </c>
      <c r="H47" s="120" t="n">
        <f aca="false">Anchor!E443</f>
        <v>93776229.696</v>
      </c>
      <c r="I47" s="121"/>
      <c r="J47" s="119" t="n">
        <f aca="false">Test!B443</f>
        <v>19131945</v>
      </c>
      <c r="K47" s="120" t="n">
        <f aca="false">Test!C443</f>
        <v>25308344</v>
      </c>
      <c r="L47" s="120" t="n">
        <f aca="false">Test!D443</f>
        <v>28710233</v>
      </c>
      <c r="M47" s="120" t="n">
        <f aca="false">Test!E443</f>
        <v>95076811.78</v>
      </c>
      <c r="N47" s="121"/>
      <c r="O47" s="122" t="n">
        <f aca="false">IF(E47=0,#REF!,J47/E47)</f>
        <v>1.00357841884748</v>
      </c>
      <c r="P47" s="123" t="n">
        <f aca="false">IF(F47=0,#REF!,K47/F47)</f>
        <v>1.00578345444325</v>
      </c>
      <c r="Q47" s="123" t="n">
        <f aca="false">IF(G47=0,#REF!,L47/G47)</f>
        <v>1.00581599357068</v>
      </c>
      <c r="R47" s="123" t="n">
        <f aca="false">IF(H47=0,#REF!,M47/H47)</f>
        <v>1.01386899524769</v>
      </c>
      <c r="S47" s="121"/>
      <c r="T47" s="119" t="n">
        <f aca="false">SingleLayer!B443</f>
        <v>10004069</v>
      </c>
      <c r="U47" s="120" t="n">
        <f aca="false">SingleLayer!C443</f>
        <v>13451750</v>
      </c>
      <c r="V47" s="120" t="n">
        <f aca="false">SingleLayer!D443</f>
        <v>15292958</v>
      </c>
      <c r="W47" s="120" t="n">
        <f aca="false">SingleLayer!E443</f>
        <v>51708619.456</v>
      </c>
      <c r="X47" s="121"/>
      <c r="Y47" s="122" t="n">
        <f aca="false">E47/T47</f>
        <v>1.90559731245356</v>
      </c>
      <c r="Z47" s="123" t="n">
        <f aca="false">F47/U47</f>
        <v>1.87059795193934</v>
      </c>
      <c r="AA47" s="123" t="n">
        <f aca="false">G47/V47</f>
        <v>1.8664943695</v>
      </c>
      <c r="AB47" s="123" t="n">
        <f aca="false">H47/W47</f>
        <v>1.81355121607523</v>
      </c>
      <c r="AC47" s="121"/>
      <c r="AD47" s="122" t="n">
        <f aca="false">J47/T47</f>
        <v>1.91241633779215</v>
      </c>
      <c r="AE47" s="123" t="n">
        <f aca="false">K47/U47</f>
        <v>1.88141646997603</v>
      </c>
      <c r="AF47" s="123" t="n">
        <f aca="false">L47/V47</f>
        <v>1.87734988875272</v>
      </c>
      <c r="AG47" s="123" t="n">
        <f aca="false">M47/W47</f>
        <v>1.83870334927242</v>
      </c>
    </row>
    <row r="48" customFormat="false" ht="16.5" hidden="false" customHeight="false" outlineLevel="0" collapsed="false">
      <c r="A48" s="100"/>
      <c r="B48" s="117"/>
      <c r="C48" s="124" t="n">
        <v>34</v>
      </c>
      <c r="D48" s="124" t="n">
        <v>34</v>
      </c>
      <c r="E48" s="125" t="n">
        <f aca="false">Anchor!B444</f>
        <v>18047721</v>
      </c>
      <c r="F48" s="126" t="n">
        <f aca="false">Anchor!C444</f>
        <v>23126311</v>
      </c>
      <c r="G48" s="126" t="n">
        <f aca="false">Anchor!D444</f>
        <v>26085609</v>
      </c>
      <c r="H48" s="126" t="n">
        <f aca="false">Anchor!E444</f>
        <v>88904266.208</v>
      </c>
      <c r="I48" s="127"/>
      <c r="J48" s="125" t="n">
        <f aca="false">Test!B444</f>
        <v>18105014</v>
      </c>
      <c r="K48" s="126" t="n">
        <f aca="false">Test!C444</f>
        <v>23238077</v>
      </c>
      <c r="L48" s="126" t="n">
        <f aca="false">Test!D444</f>
        <v>26214479</v>
      </c>
      <c r="M48" s="126" t="n">
        <f aca="false">Test!E444</f>
        <v>90166801.54</v>
      </c>
      <c r="N48" s="127"/>
      <c r="O48" s="128" t="n">
        <f aca="false">IF(E48=0,#REF!,J48/E48)</f>
        <v>1.00317452824099</v>
      </c>
      <c r="P48" s="129" t="n">
        <f aca="false">IF(F48=0,#REF!,K48/F48)</f>
        <v>1.0048328503409</v>
      </c>
      <c r="Q48" s="129" t="n">
        <f aca="false">IF(G48=0,#REF!,L48/G48)</f>
        <v>1.00494027185641</v>
      </c>
      <c r="R48" s="129" t="n">
        <f aca="false">IF(H48=0,#REF!,M48/H48)</f>
        <v>1.0142010657739</v>
      </c>
      <c r="S48" s="127"/>
      <c r="T48" s="125" t="n">
        <f aca="false">SingleLayer!B444</f>
        <v>9396522</v>
      </c>
      <c r="U48" s="126" t="n">
        <f aca="false">SingleLayer!C444</f>
        <v>12228188</v>
      </c>
      <c r="V48" s="126" t="n">
        <f aca="false">SingleLayer!D444</f>
        <v>13818832</v>
      </c>
      <c r="W48" s="126" t="n">
        <f aca="false">SingleLayer!E444</f>
        <v>48319535.968</v>
      </c>
      <c r="X48" s="127"/>
      <c r="Y48" s="128" t="n">
        <f aca="false">E48/T48</f>
        <v>1.92068097110825</v>
      </c>
      <c r="Z48" s="129" t="n">
        <f aca="false">F48/U48</f>
        <v>1.89122959182505</v>
      </c>
      <c r="AA48" s="129" t="n">
        <f aca="false">G48/V48</f>
        <v>1.88768551495524</v>
      </c>
      <c r="AB48" s="129" t="n">
        <f aca="false">H48/W48</f>
        <v>1.83992384088451</v>
      </c>
      <c r="AC48" s="127"/>
      <c r="AD48" s="128" t="n">
        <f aca="false">J48/T48</f>
        <v>1.92677822709296</v>
      </c>
      <c r="AE48" s="129" t="n">
        <f aca="false">K48/U48</f>
        <v>1.90036962140262</v>
      </c>
      <c r="AF48" s="129" t="n">
        <f aca="false">L48/V48</f>
        <v>1.89701119457853</v>
      </c>
      <c r="AG48" s="129" t="n">
        <f aca="false">M48/W48</f>
        <v>1.86605272036788</v>
      </c>
    </row>
    <row r="49" customFormat="false" ht="15.75" hidden="false" customHeight="false" outlineLevel="0" collapsed="false">
      <c r="A49" s="100"/>
      <c r="B49" s="117"/>
      <c r="C49" s="110" t="n">
        <v>22</v>
      </c>
      <c r="D49" s="76" t="n">
        <v>24</v>
      </c>
      <c r="E49" s="111" t="n">
        <f aca="false">Anchor!B445</f>
        <v>20901643</v>
      </c>
      <c r="F49" s="112" t="n">
        <f aca="false">Anchor!C445</f>
        <v>29890135</v>
      </c>
      <c r="G49" s="112" t="n">
        <f aca="false">Anchor!D445</f>
        <v>34357074</v>
      </c>
      <c r="H49" s="112" t="n">
        <f aca="false">Anchor!E445</f>
        <v>96397321.504</v>
      </c>
      <c r="I49" s="113"/>
      <c r="J49" s="111" t="n">
        <f aca="false">Test!B445</f>
        <v>21054683</v>
      </c>
      <c r="K49" s="112" t="n">
        <f aca="false">Test!C445</f>
        <v>30242221</v>
      </c>
      <c r="L49" s="112" t="n">
        <f aca="false">Test!D445</f>
        <v>34754029</v>
      </c>
      <c r="M49" s="112" t="n">
        <f aca="false">Test!E445</f>
        <v>99084805.06</v>
      </c>
      <c r="N49" s="113"/>
      <c r="O49" s="114" t="n">
        <f aca="false">IF(E49=0,#REF!,J49/E49)</f>
        <v>1.00732191244487</v>
      </c>
      <c r="P49" s="115" t="n">
        <f aca="false">IF(F49=0,#REF!,K49/F49)</f>
        <v>1.01177933789861</v>
      </c>
      <c r="Q49" s="115" t="n">
        <f aca="false">IF(G49=0,#REF!,L49/G49)</f>
        <v>1.01155380693944</v>
      </c>
      <c r="R49" s="115" t="n">
        <f aca="false">IF(H49=0,#REF!,M49/H49)</f>
        <v>1.02787923475538</v>
      </c>
      <c r="S49" s="113"/>
      <c r="T49" s="111" t="n">
        <f aca="false">SingleLayer!B445</f>
        <v>11288627</v>
      </c>
      <c r="U49" s="112" t="n">
        <f aca="false">SingleLayer!C445</f>
        <v>16456484</v>
      </c>
      <c r="V49" s="112" t="n">
        <f aca="false">SingleLayer!D445</f>
        <v>18959447</v>
      </c>
      <c r="W49" s="112" t="n">
        <f aca="false">SingleLayer!E445</f>
        <v>58488282.144</v>
      </c>
      <c r="X49" s="113"/>
      <c r="Y49" s="114" t="n">
        <f aca="false">E49/T49</f>
        <v>1.8515664482492</v>
      </c>
      <c r="Z49" s="115" t="n">
        <f aca="false">F49/U49</f>
        <v>1.81631355762264</v>
      </c>
      <c r="AA49" s="115" t="n">
        <f aca="false">G49/V49</f>
        <v>1.81213481595745</v>
      </c>
      <c r="AB49" s="115" t="n">
        <f aca="false">H49/W49</f>
        <v>1.64814759419103</v>
      </c>
      <c r="AC49" s="113"/>
      <c r="AD49" s="114" t="n">
        <f aca="false">J49/T49</f>
        <v>1.86512345566914</v>
      </c>
      <c r="AE49" s="115" t="n">
        <f aca="false">K49/U49</f>
        <v>1.8377085287477</v>
      </c>
      <c r="AF49" s="115" t="n">
        <f aca="false">L49/V49</f>
        <v>1.83307187176926</v>
      </c>
      <c r="AG49" s="115" t="n">
        <f aca="false">M49/W49</f>
        <v>1.694096687881</v>
      </c>
    </row>
    <row r="50" customFormat="false" ht="15.75" hidden="false" customHeight="false" outlineLevel="0" collapsed="false">
      <c r="A50" s="100"/>
      <c r="B50" s="117"/>
      <c r="C50" s="118" t="n">
        <v>26</v>
      </c>
      <c r="D50" s="76" t="n">
        <v>28</v>
      </c>
      <c r="E50" s="119" t="n">
        <f aca="false">Anchor!B446</f>
        <v>19525226</v>
      </c>
      <c r="F50" s="120" t="n">
        <f aca="false">Anchor!C446</f>
        <v>26329552</v>
      </c>
      <c r="G50" s="120" t="n">
        <f aca="false">Anchor!D446</f>
        <v>30038731</v>
      </c>
      <c r="H50" s="120" t="n">
        <f aca="false">Anchor!E446</f>
        <v>92157914.624</v>
      </c>
      <c r="I50" s="121"/>
      <c r="J50" s="119" t="n">
        <f aca="false">Test!B446</f>
        <v>19618468</v>
      </c>
      <c r="K50" s="120" t="n">
        <f aca="false">Test!C446</f>
        <v>26527064</v>
      </c>
      <c r="L50" s="120" t="n">
        <f aca="false">Test!D446</f>
        <v>30267406</v>
      </c>
      <c r="M50" s="120" t="n">
        <f aca="false">Test!E446</f>
        <v>94268450.59</v>
      </c>
      <c r="N50" s="121"/>
      <c r="O50" s="122" t="n">
        <f aca="false">IF(E50=0,#REF!,J50/E50)</f>
        <v>1.00477546329041</v>
      </c>
      <c r="P50" s="123" t="n">
        <f aca="false">IF(F50=0,#REF!,K50/F50)</f>
        <v>1.00750153287834</v>
      </c>
      <c r="Q50" s="123" t="n">
        <f aca="false">IF(G50=0,#REF!,L50/G50)</f>
        <v>1.00761267178697</v>
      </c>
      <c r="R50" s="123" t="n">
        <f aca="false">IF(H50=0,#REF!,M50/H50)</f>
        <v>1.02290129908658</v>
      </c>
      <c r="S50" s="121"/>
      <c r="T50" s="119" t="n">
        <f aca="false">SingleLayer!B446</f>
        <v>10307411</v>
      </c>
      <c r="U50" s="120" t="n">
        <f aca="false">SingleLayer!C446</f>
        <v>14125153</v>
      </c>
      <c r="V50" s="120" t="n">
        <f aca="false">SingleLayer!D446</f>
        <v>16116353</v>
      </c>
      <c r="W50" s="120" t="n">
        <f aca="false">SingleLayer!E446</f>
        <v>53184693.568</v>
      </c>
      <c r="X50" s="121"/>
      <c r="Y50" s="122" t="n">
        <f aca="false">E50/T50</f>
        <v>1.89429004043789</v>
      </c>
      <c r="Z50" s="123" t="n">
        <f aca="false">F50/U50</f>
        <v>1.86401888885735</v>
      </c>
      <c r="AA50" s="123" t="n">
        <f aca="false">G50/V50</f>
        <v>1.86386653357618</v>
      </c>
      <c r="AB50" s="123" t="n">
        <f aca="false">H50/W50</f>
        <v>1.73279017780126</v>
      </c>
      <c r="AC50" s="121"/>
      <c r="AD50" s="122" t="n">
        <f aca="false">J50/T50</f>
        <v>1.9033361529874</v>
      </c>
      <c r="AE50" s="123" t="n">
        <f aca="false">K50/U50</f>
        <v>1.87800188783796</v>
      </c>
      <c r="AF50" s="123" t="n">
        <f aca="false">L50/V50</f>
        <v>1.878055537751</v>
      </c>
      <c r="AG50" s="123" t="n">
        <f aca="false">M50/W50</f>
        <v>1.77247332391738</v>
      </c>
    </row>
    <row r="51" customFormat="false" ht="15.75" hidden="false" customHeight="false" outlineLevel="0" collapsed="false">
      <c r="A51" s="100"/>
      <c r="B51" s="117"/>
      <c r="C51" s="118" t="n">
        <v>30</v>
      </c>
      <c r="D51" s="76" t="n">
        <v>32</v>
      </c>
      <c r="E51" s="119" t="n">
        <f aca="false">Anchor!B447</f>
        <v>18563092</v>
      </c>
      <c r="F51" s="120" t="n">
        <f aca="false">Anchor!C447</f>
        <v>24178676</v>
      </c>
      <c r="G51" s="120" t="n">
        <f aca="false">Anchor!D447</f>
        <v>27377472</v>
      </c>
      <c r="H51" s="120" t="n">
        <f aca="false">Anchor!E447</f>
        <v>89064886.208</v>
      </c>
      <c r="I51" s="121"/>
      <c r="J51" s="119" t="n">
        <f aca="false">Test!B447</f>
        <v>18640030</v>
      </c>
      <c r="K51" s="120" t="n">
        <f aca="false">Test!C447</f>
        <v>24330913</v>
      </c>
      <c r="L51" s="120" t="n">
        <f aca="false">Test!D447</f>
        <v>27555239</v>
      </c>
      <c r="M51" s="120" t="n">
        <f aca="false">Test!E447</f>
        <v>90903807.55</v>
      </c>
      <c r="N51" s="121"/>
      <c r="O51" s="122" t="n">
        <f aca="false">IF(E51=0,#REF!,J51/E51)</f>
        <v>1.00414467589774</v>
      </c>
      <c r="P51" s="123" t="n">
        <f aca="false">IF(F51=0,#REF!,K51/F51)</f>
        <v>1.00629633318218</v>
      </c>
      <c r="Q51" s="123" t="n">
        <f aca="false">IF(G51=0,#REF!,L51/G51)</f>
        <v>1.00649318534597</v>
      </c>
      <c r="R51" s="123" t="n">
        <f aca="false">IF(H51=0,#REF!,M51/H51)</f>
        <v>1.02064698469053</v>
      </c>
      <c r="S51" s="121"/>
      <c r="T51" s="119" t="n">
        <f aca="false">SingleLayer!B447</f>
        <v>9676464</v>
      </c>
      <c r="U51" s="120" t="n">
        <f aca="false">SingleLayer!C447</f>
        <v>12792847</v>
      </c>
      <c r="V51" s="120" t="n">
        <f aca="false">SingleLayer!D447</f>
        <v>14498028</v>
      </c>
      <c r="W51" s="120" t="n">
        <f aca="false">SingleLayer!E447</f>
        <v>49622013.632</v>
      </c>
      <c r="X51" s="121"/>
      <c r="Y51" s="122" t="n">
        <f aca="false">E51/T51</f>
        <v>1.91837555536816</v>
      </c>
      <c r="Z51" s="123" t="n">
        <f aca="false">F51/U51</f>
        <v>1.89001525618183</v>
      </c>
      <c r="AA51" s="123" t="n">
        <f aca="false">G51/V51</f>
        <v>1.8883583339748</v>
      </c>
      <c r="AB51" s="123" t="n">
        <f aca="false">H51/W51</f>
        <v>1.79486642498047</v>
      </c>
      <c r="AC51" s="121"/>
      <c r="AD51" s="122" t="n">
        <f aca="false">J51/T51</f>
        <v>1.92632660029531</v>
      </c>
      <c r="AE51" s="123" t="n">
        <f aca="false">K51/U51</f>
        <v>1.90191542195416</v>
      </c>
      <c r="AF51" s="123" t="n">
        <f aca="false">L51/V51</f>
        <v>1.9006197946369</v>
      </c>
      <c r="AG51" s="123" t="n">
        <f aca="false">M51/W51</f>
        <v>1.83192500457858</v>
      </c>
    </row>
    <row r="52" customFormat="false" ht="16.5" hidden="false" customHeight="false" outlineLevel="0" collapsed="false">
      <c r="A52" s="100"/>
      <c r="B52" s="117"/>
      <c r="C52" s="124" t="n">
        <v>34</v>
      </c>
      <c r="D52" s="130" t="n">
        <v>36</v>
      </c>
      <c r="E52" s="125" t="n">
        <f aca="false">Anchor!B448</f>
        <v>17603629</v>
      </c>
      <c r="F52" s="126" t="n">
        <f aca="false">Anchor!C448</f>
        <v>22295476</v>
      </c>
      <c r="G52" s="126" t="n">
        <f aca="false">Anchor!D448</f>
        <v>25094362</v>
      </c>
      <c r="H52" s="126" t="n">
        <f aca="false">Anchor!E448</f>
        <v>84105562.208</v>
      </c>
      <c r="I52" s="127"/>
      <c r="J52" s="125" t="n">
        <f aca="false">Test!B448</f>
        <v>17680676</v>
      </c>
      <c r="K52" s="126" t="n">
        <f aca="false">Test!C448</f>
        <v>22427816</v>
      </c>
      <c r="L52" s="126" t="n">
        <f aca="false">Test!D448</f>
        <v>25248060</v>
      </c>
      <c r="M52" s="126" t="n">
        <f aca="false">Test!E448</f>
        <v>86054927.3</v>
      </c>
      <c r="N52" s="127"/>
      <c r="O52" s="128" t="n">
        <f aca="false">IF(E52=0,#REF!,J52/E52)</f>
        <v>1.00437676799483</v>
      </c>
      <c r="P52" s="129" t="n">
        <f aca="false">IF(F52=0,#REF!,K52/F52)</f>
        <v>1.00593573332994</v>
      </c>
      <c r="Q52" s="129" t="n">
        <f aca="false">IF(G52=0,#REF!,L52/G52)</f>
        <v>1.00612480205713</v>
      </c>
      <c r="R52" s="129" t="n">
        <f aca="false">IF(H52=0,#REF!,M52/H52)</f>
        <v>1.02317760015894</v>
      </c>
      <c r="S52" s="127"/>
      <c r="T52" s="125" t="n">
        <f aca="false">SingleLayer!B448</f>
        <v>9186453</v>
      </c>
      <c r="U52" s="126" t="n">
        <f aca="false">SingleLayer!C448</f>
        <v>11797110</v>
      </c>
      <c r="V52" s="126" t="n">
        <f aca="false">SingleLayer!D448</f>
        <v>13287301</v>
      </c>
      <c r="W52" s="126" t="n">
        <f aca="false">SingleLayer!E448</f>
        <v>47213291.456</v>
      </c>
      <c r="X52" s="127"/>
      <c r="Y52" s="128" t="n">
        <f aca="false">E52/T52</f>
        <v>1.91625962708349</v>
      </c>
      <c r="Z52" s="129" t="n">
        <f aca="false">F52/U52</f>
        <v>1.88990998642888</v>
      </c>
      <c r="AA52" s="129" t="n">
        <f aca="false">G52/V52</f>
        <v>1.8885973908471</v>
      </c>
      <c r="AB52" s="129" t="n">
        <f aca="false">H52/W52</f>
        <v>1.78139586574644</v>
      </c>
      <c r="AC52" s="127"/>
      <c r="AD52" s="128" t="n">
        <f aca="false">J52/T52</f>
        <v>1.92464665088909</v>
      </c>
      <c r="AE52" s="129" t="n">
        <f aca="false">K52/U52</f>
        <v>1.90112798812591</v>
      </c>
      <c r="AF52" s="129" t="n">
        <f aca="false">L52/V52</f>
        <v>1.90016467603165</v>
      </c>
      <c r="AG52" s="129" t="n">
        <f aca="false">M52/W52</f>
        <v>1.8226843468475</v>
      </c>
    </row>
    <row r="53" customFormat="false" ht="15.75" hidden="false" customHeight="false" outlineLevel="0" collapsed="false">
      <c r="A53" s="100"/>
      <c r="B53" s="109" t="s">
        <v>117</v>
      </c>
      <c r="C53" s="110" t="n">
        <v>22</v>
      </c>
      <c r="D53" s="110" t="n">
        <v>22</v>
      </c>
      <c r="E53" s="111" t="n">
        <f aca="false">Anchor!B449</f>
        <v>22332258</v>
      </c>
      <c r="F53" s="112" t="n">
        <f aca="false">Anchor!C449</f>
        <v>35416525</v>
      </c>
      <c r="G53" s="112" t="n">
        <f aca="false">Anchor!D449</f>
        <v>40870589</v>
      </c>
      <c r="H53" s="112" t="n">
        <f aca="false">Anchor!E449</f>
        <v>78090671.306667</v>
      </c>
      <c r="I53" s="113"/>
      <c r="J53" s="111" t="n">
        <f aca="false">Test!B449</f>
        <v>22590708</v>
      </c>
      <c r="K53" s="112" t="n">
        <f aca="false">Test!C449</f>
        <v>36151224</v>
      </c>
      <c r="L53" s="112" t="n">
        <f aca="false">Test!D449</f>
        <v>41600070</v>
      </c>
      <c r="M53" s="112" t="n">
        <f aca="false">Test!E449</f>
        <v>82301741.17</v>
      </c>
      <c r="N53" s="113"/>
      <c r="O53" s="114" t="n">
        <f aca="false">IF(E53=0,#REF!,J53/E53)</f>
        <v>1.01157294528838</v>
      </c>
      <c r="P53" s="115" t="n">
        <f aca="false">IF(F53=0,#REF!,K53/F53)</f>
        <v>1.02074452533104</v>
      </c>
      <c r="Q53" s="115" t="n">
        <f aca="false">IF(G53=0,#REF!,L53/G53)</f>
        <v>1.01784855608516</v>
      </c>
      <c r="R53" s="115" t="n">
        <f aca="false">IF(H53=0,#REF!,M53/H53)</f>
        <v>1.05392538945908</v>
      </c>
      <c r="S53" s="113"/>
      <c r="T53" s="111" t="n">
        <f aca="false">SingleLayer!B449</f>
        <v>14030953</v>
      </c>
      <c r="U53" s="112" t="n">
        <f aca="false">SingleLayer!C449</f>
        <v>23433017</v>
      </c>
      <c r="V53" s="112" t="n">
        <f aca="false">SingleLayer!D449</f>
        <v>27549135</v>
      </c>
      <c r="W53" s="112" t="n">
        <f aca="false">SingleLayer!E449</f>
        <v>61923543.093333</v>
      </c>
      <c r="X53" s="113"/>
      <c r="Y53" s="114" t="n">
        <f aca="false">E53/T53</f>
        <v>1.59164227832564</v>
      </c>
      <c r="Z53" s="115" t="n">
        <f aca="false">F53/U53</f>
        <v>1.51139415808046</v>
      </c>
      <c r="AA53" s="115" t="n">
        <f aca="false">G53/V53</f>
        <v>1.48355253259313</v>
      </c>
      <c r="AB53" s="115" t="n">
        <f aca="false">H53/W53</f>
        <v>1.26108209262132</v>
      </c>
      <c r="AC53" s="113"/>
      <c r="AD53" s="114" t="n">
        <f aca="false">J53/T53</f>
        <v>1.61006226733138</v>
      </c>
      <c r="AE53" s="115" t="n">
        <f aca="false">K53/U53</f>
        <v>1.54274731247795</v>
      </c>
      <c r="AF53" s="115" t="n">
        <f aca="false">L53/V53</f>
        <v>1.5100318031764</v>
      </c>
      <c r="AG53" s="115" t="n">
        <f aca="false">M53/W53</f>
        <v>1.3290864356058</v>
      </c>
    </row>
    <row r="54" customFormat="false" ht="15.75" hidden="false" customHeight="false" outlineLevel="0" collapsed="false">
      <c r="A54" s="100"/>
      <c r="B54" s="117"/>
      <c r="C54" s="118" t="n">
        <v>26</v>
      </c>
      <c r="D54" s="118" t="n">
        <v>26</v>
      </c>
      <c r="E54" s="119" t="n">
        <f aca="false">Anchor!B450</f>
        <v>21986312</v>
      </c>
      <c r="F54" s="120" t="n">
        <f aca="false">Anchor!C450</f>
        <v>30670606</v>
      </c>
      <c r="G54" s="120" t="n">
        <f aca="false">Anchor!D450</f>
        <v>35309190</v>
      </c>
      <c r="H54" s="120" t="n">
        <f aca="false">Anchor!E450</f>
        <v>97305195.466667</v>
      </c>
      <c r="I54" s="121"/>
      <c r="J54" s="119" t="n">
        <f aca="false">Test!B450</f>
        <v>22056870</v>
      </c>
      <c r="K54" s="120" t="n">
        <f aca="false">Test!C450</f>
        <v>30863584</v>
      </c>
      <c r="L54" s="120" t="n">
        <f aca="false">Test!D450</f>
        <v>35517863</v>
      </c>
      <c r="M54" s="120" t="n">
        <f aca="false">Test!E450</f>
        <v>98526152.37</v>
      </c>
      <c r="N54" s="121"/>
      <c r="O54" s="122" t="n">
        <f aca="false">IF(E54=0,#REF!,J54/E54)</f>
        <v>1.0032091785107</v>
      </c>
      <c r="P54" s="123" t="n">
        <f aca="false">IF(F54=0,#REF!,K54/F54)</f>
        <v>1.00629195262722</v>
      </c>
      <c r="Q54" s="123" t="n">
        <f aca="false">IF(G54=0,#REF!,L54/G54)</f>
        <v>1.00590987785333</v>
      </c>
      <c r="R54" s="123" t="n">
        <f aca="false">IF(H54=0,#REF!,M54/H54)</f>
        <v>1.01254770516083</v>
      </c>
      <c r="S54" s="121"/>
      <c r="T54" s="119" t="n">
        <f aca="false">SingleLayer!B450</f>
        <v>12316927</v>
      </c>
      <c r="U54" s="120" t="n">
        <f aca="false">SingleLayer!C450</f>
        <v>18123687</v>
      </c>
      <c r="V54" s="120" t="n">
        <f aca="false">SingleLayer!D450</f>
        <v>21184792</v>
      </c>
      <c r="W54" s="120" t="n">
        <f aca="false">SingleLayer!E450</f>
        <v>57035021.546667</v>
      </c>
      <c r="X54" s="121"/>
      <c r="Y54" s="122" t="n">
        <f aca="false">E54/T54</f>
        <v>1.78504849464481</v>
      </c>
      <c r="Z54" s="123" t="n">
        <f aca="false">F54/U54</f>
        <v>1.69229395762573</v>
      </c>
      <c r="AA54" s="123" t="n">
        <f aca="false">G54/V54</f>
        <v>1.66672346842018</v>
      </c>
      <c r="AB54" s="123" t="n">
        <f aca="false">H54/W54</f>
        <v>1.70606046649865</v>
      </c>
      <c r="AC54" s="121"/>
      <c r="AD54" s="122" t="n">
        <f aca="false">J54/T54</f>
        <v>1.79077703391438</v>
      </c>
      <c r="AE54" s="123" t="n">
        <f aca="false">K54/U54</f>
        <v>1.70294179103844</v>
      </c>
      <c r="AF54" s="123" t="n">
        <f aca="false">L54/V54</f>
        <v>1.67657360053382</v>
      </c>
      <c r="AG54" s="123" t="n">
        <f aca="false">M54/W54</f>
        <v>1.72746761021882</v>
      </c>
    </row>
    <row r="55" customFormat="false" ht="15.75" hidden="false" customHeight="false" outlineLevel="0" collapsed="false">
      <c r="A55" s="100"/>
      <c r="B55" s="117"/>
      <c r="C55" s="118" t="n">
        <v>30</v>
      </c>
      <c r="D55" s="118" t="n">
        <v>30</v>
      </c>
      <c r="E55" s="119" t="n">
        <f aca="false">Anchor!B451</f>
        <v>20186293</v>
      </c>
      <c r="F55" s="120" t="n">
        <f aca="false">Anchor!C451</f>
        <v>25808414</v>
      </c>
      <c r="G55" s="120" t="n">
        <f aca="false">Anchor!D451</f>
        <v>29098142</v>
      </c>
      <c r="H55" s="120" t="n">
        <f aca="false">Anchor!E451</f>
        <v>97549009.12</v>
      </c>
      <c r="I55" s="121"/>
      <c r="J55" s="119" t="n">
        <f aca="false">Test!B451</f>
        <v>20206281</v>
      </c>
      <c r="K55" s="120" t="n">
        <f aca="false">Test!C451</f>
        <v>25852543</v>
      </c>
      <c r="L55" s="120" t="n">
        <f aca="false">Test!D451</f>
        <v>29148326</v>
      </c>
      <c r="M55" s="120" t="n">
        <f aca="false">Test!E451</f>
        <v>97734470</v>
      </c>
      <c r="N55" s="121"/>
      <c r="O55" s="122" t="n">
        <f aca="false">IF(E55=0,#REF!,J55/E55)</f>
        <v>1.00099017684921</v>
      </c>
      <c r="P55" s="123" t="n">
        <f aca="false">IF(F55=0,#REF!,K55/F55)</f>
        <v>1.00170986872731</v>
      </c>
      <c r="Q55" s="123" t="n">
        <f aca="false">IF(G55=0,#REF!,L55/G55)</f>
        <v>1.00172464619906</v>
      </c>
      <c r="R55" s="123" t="n">
        <f aca="false">IF(H55=0,#REF!,M55/H55)</f>
        <v>1.00190120721546</v>
      </c>
      <c r="S55" s="121"/>
      <c r="T55" s="119" t="n">
        <f aca="false">SingleLayer!B451</f>
        <v>10738877</v>
      </c>
      <c r="U55" s="120" t="n">
        <f aca="false">SingleLayer!C451</f>
        <v>14205762</v>
      </c>
      <c r="V55" s="120" t="n">
        <f aca="false">SingleLayer!D451</f>
        <v>16172825</v>
      </c>
      <c r="W55" s="120" t="n">
        <f aca="false">SingleLayer!E451</f>
        <v>50606073.36</v>
      </c>
      <c r="X55" s="121"/>
      <c r="Y55" s="122" t="n">
        <f aca="false">E55/T55</f>
        <v>1.87973965992906</v>
      </c>
      <c r="Z55" s="123" t="n">
        <f aca="false">F55/U55</f>
        <v>1.81675674983151</v>
      </c>
      <c r="AA55" s="123" t="n">
        <f aca="false">G55/V55</f>
        <v>1.79919970691577</v>
      </c>
      <c r="AB55" s="123" t="n">
        <f aca="false">H55/W55</f>
        <v>1.92761466447038</v>
      </c>
      <c r="AC55" s="121"/>
      <c r="AD55" s="122" t="n">
        <f aca="false">J55/T55</f>
        <v>1.88160093462287</v>
      </c>
      <c r="AE55" s="123" t="n">
        <f aca="false">K55/U55</f>
        <v>1.81986316538317</v>
      </c>
      <c r="AF55" s="123" t="n">
        <f aca="false">L55/V55</f>
        <v>1.80230268985165</v>
      </c>
      <c r="AG55" s="123" t="n">
        <f aca="false">M55/W55</f>
        <v>1.9312794593791</v>
      </c>
    </row>
    <row r="56" customFormat="false" ht="16.5" hidden="false" customHeight="false" outlineLevel="0" collapsed="false">
      <c r="A56" s="100"/>
      <c r="B56" s="117"/>
      <c r="C56" s="124" t="n">
        <v>34</v>
      </c>
      <c r="D56" s="124" t="n">
        <v>34</v>
      </c>
      <c r="E56" s="125" t="n">
        <f aca="false">Anchor!B452</f>
        <v>18805583</v>
      </c>
      <c r="F56" s="126" t="n">
        <f aca="false">Anchor!C452</f>
        <v>23042663</v>
      </c>
      <c r="G56" s="126" t="n">
        <f aca="false">Anchor!D452</f>
        <v>25644477</v>
      </c>
      <c r="H56" s="126" t="n">
        <f aca="false">Anchor!E452</f>
        <v>94093002.213333</v>
      </c>
      <c r="I56" s="127"/>
      <c r="J56" s="125" t="n">
        <f aca="false">Test!B452</f>
        <v>18822530</v>
      </c>
      <c r="K56" s="126" t="n">
        <f aca="false">Test!C452</f>
        <v>23077175</v>
      </c>
      <c r="L56" s="126" t="n">
        <f aca="false">Test!D452</f>
        <v>25685843</v>
      </c>
      <c r="M56" s="126" t="n">
        <f aca="false">Test!E452</f>
        <v>94415570.59</v>
      </c>
      <c r="N56" s="127"/>
      <c r="O56" s="128" t="n">
        <f aca="false">IF(E56=0,#REF!,J56/E56)</f>
        <v>1.00090116855191</v>
      </c>
      <c r="P56" s="129" t="n">
        <f aca="false">IF(F56=0,#REF!,K56/F56)</f>
        <v>1.00149774355507</v>
      </c>
      <c r="Q56" s="129" t="n">
        <f aca="false">IF(G56=0,#REF!,L56/G56)</f>
        <v>1.00161305687771</v>
      </c>
      <c r="R56" s="129" t="n">
        <f aca="false">IF(H56=0,#REF!,M56/H56)</f>
        <v>1.00342818667785</v>
      </c>
      <c r="S56" s="127"/>
      <c r="T56" s="125" t="n">
        <f aca="false">SingleLayer!B452</f>
        <v>9906917</v>
      </c>
      <c r="U56" s="126" t="n">
        <f aca="false">SingleLayer!C452</f>
        <v>12368952</v>
      </c>
      <c r="V56" s="126" t="n">
        <f aca="false">SingleLayer!D452</f>
        <v>13853006</v>
      </c>
      <c r="W56" s="126" t="n">
        <f aca="false">SingleLayer!E452</f>
        <v>48947270.96</v>
      </c>
      <c r="X56" s="127"/>
      <c r="Y56" s="128" t="n">
        <f aca="false">E56/T56</f>
        <v>1.89822757170571</v>
      </c>
      <c r="Z56" s="129" t="n">
        <f aca="false">F56/U56</f>
        <v>1.86294384520208</v>
      </c>
      <c r="AA56" s="129" t="n">
        <f aca="false">G56/V56</f>
        <v>1.85118500634447</v>
      </c>
      <c r="AB56" s="129" t="n">
        <f aca="false">H56/W56</f>
        <v>1.92233398038118</v>
      </c>
      <c r="AC56" s="127"/>
      <c r="AD56" s="128" t="n">
        <f aca="false">J56/T56</f>
        <v>1.8999381946977</v>
      </c>
      <c r="AE56" s="129" t="n">
        <f aca="false">K56/U56</f>
        <v>1.8657340573397</v>
      </c>
      <c r="AF56" s="129" t="n">
        <f aca="false">L56/V56</f>
        <v>1.85417107305086</v>
      </c>
      <c r="AG56" s="129" t="n">
        <f aca="false">M56/W56</f>
        <v>1.92892410012311</v>
      </c>
    </row>
    <row r="57" customFormat="false" ht="15.75" hidden="false" customHeight="false" outlineLevel="0" collapsed="false">
      <c r="A57" s="100"/>
      <c r="B57" s="117"/>
      <c r="C57" s="110" t="n">
        <v>22</v>
      </c>
      <c r="D57" s="76" t="n">
        <v>24</v>
      </c>
      <c r="E57" s="111" t="n">
        <f aca="false">Anchor!B453</f>
        <v>22082547</v>
      </c>
      <c r="F57" s="112" t="n">
        <f aca="false">Anchor!C453</f>
        <v>33623491</v>
      </c>
      <c r="G57" s="112" t="n">
        <f aca="false">Anchor!D453</f>
        <v>39125052</v>
      </c>
      <c r="H57" s="112" t="n">
        <f aca="false">Anchor!E453</f>
        <v>79526612.373333</v>
      </c>
      <c r="I57" s="113"/>
      <c r="J57" s="111" t="n">
        <f aca="false">Test!B453</f>
        <v>22326950</v>
      </c>
      <c r="K57" s="112" t="n">
        <f aca="false">Test!C453</f>
        <v>34241048</v>
      </c>
      <c r="L57" s="112" t="n">
        <f aca="false">Test!D453</f>
        <v>39788141</v>
      </c>
      <c r="M57" s="112" t="n">
        <f aca="false">Test!E453</f>
        <v>84154260.69</v>
      </c>
      <c r="N57" s="113"/>
      <c r="O57" s="114" t="n">
        <f aca="false">IF(E57=0,#REF!,J57/E57)</f>
        <v>1.01106769975402</v>
      </c>
      <c r="P57" s="115" t="n">
        <f aca="false">IF(F57=0,#REF!,K57/F57)</f>
        <v>1.01836683168919</v>
      </c>
      <c r="Q57" s="115" t="n">
        <f aca="false">IF(G57=0,#REF!,L57/G57)</f>
        <v>1.01694793913629</v>
      </c>
      <c r="R57" s="115" t="n">
        <f aca="false">IF(H57=0,#REF!,M57/H57)</f>
        <v>1.0581899338921</v>
      </c>
      <c r="S57" s="113"/>
      <c r="T57" s="111" t="n">
        <f aca="false">SingleLayer!B453</f>
        <v>13785719</v>
      </c>
      <c r="U57" s="112" t="n">
        <f aca="false">SingleLayer!C453</f>
        <v>21735524</v>
      </c>
      <c r="V57" s="112" t="n">
        <f aca="false">SingleLayer!D453</f>
        <v>25645238</v>
      </c>
      <c r="W57" s="112" t="n">
        <f aca="false">SingleLayer!E453</f>
        <v>63349835.626667</v>
      </c>
      <c r="X57" s="113"/>
      <c r="Y57" s="114" t="n">
        <f aca="false">E57/T57</f>
        <v>1.60184223978452</v>
      </c>
      <c r="Z57" s="115" t="n">
        <f aca="false">F57/U57</f>
        <v>1.5469372166965</v>
      </c>
      <c r="AA57" s="115" t="n">
        <f aca="false">G57/V57</f>
        <v>1.52562639504457</v>
      </c>
      <c r="AB57" s="115" t="n">
        <f aca="false">H57/W57</f>
        <v>1.25535625446606</v>
      </c>
      <c r="AC57" s="113"/>
      <c r="AD57" s="114" t="n">
        <f aca="false">J57/T57</f>
        <v>1.61957094874776</v>
      </c>
      <c r="AE57" s="115" t="n">
        <f aca="false">K57/U57</f>
        <v>1.57534955218931</v>
      </c>
      <c r="AF57" s="115" t="n">
        <f aca="false">L57/V57</f>
        <v>1.5514826183325</v>
      </c>
      <c r="AG57" s="115" t="n">
        <f aca="false">M57/W57</f>
        <v>1.32840535192447</v>
      </c>
    </row>
    <row r="58" customFormat="false" ht="15.75" hidden="false" customHeight="false" outlineLevel="0" collapsed="false">
      <c r="A58" s="100"/>
      <c r="B58" s="117"/>
      <c r="C58" s="118" t="n">
        <v>26</v>
      </c>
      <c r="D58" s="76" t="n">
        <v>28</v>
      </c>
      <c r="E58" s="119" t="n">
        <f aca="false">Anchor!B454</f>
        <v>21199380</v>
      </c>
      <c r="F58" s="120" t="n">
        <f aca="false">Anchor!C454</f>
        <v>28406629</v>
      </c>
      <c r="G58" s="120" t="n">
        <f aca="false">Anchor!D454</f>
        <v>32428961</v>
      </c>
      <c r="H58" s="120" t="n">
        <f aca="false">Anchor!E454</f>
        <v>95556852.426667</v>
      </c>
      <c r="I58" s="121"/>
      <c r="J58" s="119" t="n">
        <f aca="false">Test!B454</f>
        <v>21269715</v>
      </c>
      <c r="K58" s="120" t="n">
        <f aca="false">Test!C454</f>
        <v>28565626</v>
      </c>
      <c r="L58" s="120" t="n">
        <f aca="false">Test!D454</f>
        <v>32609147</v>
      </c>
      <c r="M58" s="120" t="n">
        <f aca="false">Test!E454</f>
        <v>96861109.04</v>
      </c>
      <c r="N58" s="121"/>
      <c r="O58" s="122" t="n">
        <f aca="false">IF(E58=0,#REF!,J58/E58)</f>
        <v>1.00331778570883</v>
      </c>
      <c r="P58" s="123" t="n">
        <f aca="false">IF(F58=0,#REF!,K58/F58)</f>
        <v>1.00559717944709</v>
      </c>
      <c r="Q58" s="123" t="n">
        <f aca="false">IF(G58=0,#REF!,L58/G58)</f>
        <v>1.00555632972638</v>
      </c>
      <c r="R58" s="123" t="n">
        <f aca="false">IF(H58=0,#REF!,M58/H58)</f>
        <v>1.01364901187316</v>
      </c>
      <c r="S58" s="121"/>
      <c r="T58" s="119" t="n">
        <f aca="false">SingleLayer!B454</f>
        <v>11360559</v>
      </c>
      <c r="U58" s="120" t="n">
        <f aca="false">SingleLayer!C454</f>
        <v>15706650</v>
      </c>
      <c r="V58" s="120" t="n">
        <f aca="false">SingleLayer!D454</f>
        <v>18110130</v>
      </c>
      <c r="W58" s="120" t="n">
        <f aca="false">SingleLayer!E454</f>
        <v>52697517.84</v>
      </c>
      <c r="X58" s="121"/>
      <c r="Y58" s="122" t="n">
        <f aca="false">E58/T58</f>
        <v>1.86605078148003</v>
      </c>
      <c r="Z58" s="123" t="n">
        <f aca="false">F58/U58</f>
        <v>1.80857337497175</v>
      </c>
      <c r="AA58" s="123" t="n">
        <f aca="false">G58/V58</f>
        <v>1.79065313170032</v>
      </c>
      <c r="AB58" s="123" t="n">
        <f aca="false">H58/W58</f>
        <v>1.81330841268077</v>
      </c>
      <c r="AC58" s="121"/>
      <c r="AD58" s="122" t="n">
        <f aca="false">J58/T58</f>
        <v>1.87224193809477</v>
      </c>
      <c r="AE58" s="123" t="n">
        <f aca="false">K58/U58</f>
        <v>1.8186962846947</v>
      </c>
      <c r="AF58" s="123" t="n">
        <f aca="false">L58/V58</f>
        <v>1.80060259092563</v>
      </c>
      <c r="AG58" s="123" t="n">
        <f aca="false">M58/W58</f>
        <v>1.83805828073514</v>
      </c>
    </row>
    <row r="59" customFormat="false" ht="15.75" hidden="false" customHeight="false" outlineLevel="0" collapsed="false">
      <c r="A59" s="100"/>
      <c r="B59" s="117"/>
      <c r="C59" s="118" t="n">
        <v>30</v>
      </c>
      <c r="D59" s="76" t="n">
        <v>32</v>
      </c>
      <c r="E59" s="119" t="n">
        <f aca="false">Anchor!B455</f>
        <v>19676520</v>
      </c>
      <c r="F59" s="120" t="n">
        <f aca="false">Anchor!C455</f>
        <v>24699588</v>
      </c>
      <c r="G59" s="120" t="n">
        <f aca="false">Anchor!D455</f>
        <v>27701106</v>
      </c>
      <c r="H59" s="120" t="n">
        <f aca="false">Anchor!E455</f>
        <v>95571029.706667</v>
      </c>
      <c r="I59" s="121"/>
      <c r="J59" s="119" t="n">
        <f aca="false">Test!B455</f>
        <v>19707073</v>
      </c>
      <c r="K59" s="120" t="n">
        <f aca="false">Test!C455</f>
        <v>24759459</v>
      </c>
      <c r="L59" s="120" t="n">
        <f aca="false">Test!D455</f>
        <v>27766467</v>
      </c>
      <c r="M59" s="120" t="n">
        <f aca="false">Test!E455</f>
        <v>96036502</v>
      </c>
      <c r="N59" s="121"/>
      <c r="O59" s="122" t="n">
        <f aca="false">IF(E59=0,#REF!,J59/E59)</f>
        <v>1.00155276441159</v>
      </c>
      <c r="P59" s="123" t="n">
        <f aca="false">IF(F59=0,#REF!,K59/F59)</f>
        <v>1.00242396755768</v>
      </c>
      <c r="Q59" s="123" t="n">
        <f aca="false">IF(G59=0,#REF!,L59/G59)</f>
        <v>1.0023595086781</v>
      </c>
      <c r="R59" s="123" t="n">
        <f aca="false">IF(H59=0,#REF!,M59/H59)</f>
        <v>1.00487043296239</v>
      </c>
      <c r="S59" s="121"/>
      <c r="T59" s="119" t="n">
        <f aca="false">SingleLayer!B455</f>
        <v>10255736</v>
      </c>
      <c r="U59" s="120" t="n">
        <f aca="false">SingleLayer!C455</f>
        <v>13130574</v>
      </c>
      <c r="V59" s="120" t="n">
        <f aca="false">SingleLayer!D455</f>
        <v>14805739</v>
      </c>
      <c r="W59" s="120" t="n">
        <f aca="false">SingleLayer!E455</f>
        <v>49391967.84</v>
      </c>
      <c r="X59" s="121"/>
      <c r="Y59" s="122" t="n">
        <f aca="false">E59/T59</f>
        <v>1.91858682789807</v>
      </c>
      <c r="Z59" s="123" t="n">
        <f aca="false">F59/U59</f>
        <v>1.88107450595838</v>
      </c>
      <c r="AA59" s="123" t="n">
        <f aca="false">G59/V59</f>
        <v>1.87097084448132</v>
      </c>
      <c r="AB59" s="123" t="n">
        <f aca="false">H59/W59</f>
        <v>1.9349508409193</v>
      </c>
      <c r="AC59" s="121"/>
      <c r="AD59" s="122" t="n">
        <f aca="false">J59/T59</f>
        <v>1.92156594124498</v>
      </c>
      <c r="AE59" s="123" t="n">
        <f aca="false">K59/U59</f>
        <v>1.8856341695344</v>
      </c>
      <c r="AF59" s="123" t="n">
        <f aca="false">L59/V59</f>
        <v>1.87538541642535</v>
      </c>
      <c r="AG59" s="123" t="n">
        <f aca="false">M59/W59</f>
        <v>1.94437488927552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456</f>
        <v>18497211</v>
      </c>
      <c r="F60" s="126" t="n">
        <f aca="false">Anchor!C456</f>
        <v>22438670</v>
      </c>
      <c r="G60" s="126" t="n">
        <f aca="false">Anchor!D456</f>
        <v>24897935</v>
      </c>
      <c r="H60" s="126" t="n">
        <f aca="false">Anchor!E456</f>
        <v>93109523.813333</v>
      </c>
      <c r="I60" s="127"/>
      <c r="J60" s="125" t="n">
        <f aca="false">Test!B456</f>
        <v>18514634</v>
      </c>
      <c r="K60" s="126" t="n">
        <f aca="false">Test!C456</f>
        <v>22466146</v>
      </c>
      <c r="L60" s="126" t="n">
        <f aca="false">Test!D456</f>
        <v>24932243</v>
      </c>
      <c r="M60" s="126" t="n">
        <f aca="false">Test!E456</f>
        <v>93549165.33</v>
      </c>
      <c r="N60" s="127"/>
      <c r="O60" s="128" t="n">
        <f aca="false">IF(E60=0,#REF!,J60/E60)</f>
        <v>1.00094192578546</v>
      </c>
      <c r="P60" s="129" t="n">
        <f aca="false">IF(F60=0,#REF!,K60/F60)</f>
        <v>1.00122449325205</v>
      </c>
      <c r="Q60" s="129" t="n">
        <f aca="false">IF(G60=0,#REF!,L60/G60)</f>
        <v>1.00137794560071</v>
      </c>
      <c r="R60" s="129" t="n">
        <f aca="false">IF(H60=0,#REF!,M60/H60)</f>
        <v>1.0047217674268</v>
      </c>
      <c r="S60" s="127"/>
      <c r="T60" s="125" t="n">
        <f aca="false">SingleLayer!B456</f>
        <v>9590700</v>
      </c>
      <c r="U60" s="126" t="n">
        <f aca="false">SingleLayer!C456</f>
        <v>11769017</v>
      </c>
      <c r="V60" s="126" t="n">
        <f aca="false">SingleLayer!D456</f>
        <v>13106225</v>
      </c>
      <c r="W60" s="126" t="n">
        <f aca="false">SingleLayer!E456</f>
        <v>48192832.16</v>
      </c>
      <c r="X60" s="127"/>
      <c r="Y60" s="128" t="n">
        <f aca="false">E60/T60</f>
        <v>1.92866120304045</v>
      </c>
      <c r="Z60" s="129" t="n">
        <f aca="false">F60/U60</f>
        <v>1.90658829025398</v>
      </c>
      <c r="AA60" s="129" t="n">
        <f aca="false">G60/V60</f>
        <v>1.89970300372533</v>
      </c>
      <c r="AB60" s="129" t="n">
        <f aca="false">H60/W60</f>
        <v>1.93202017063886</v>
      </c>
      <c r="AC60" s="127"/>
      <c r="AD60" s="128" t="n">
        <f aca="false">J60/T60</f>
        <v>1.93047785875901</v>
      </c>
      <c r="AE60" s="129" t="n">
        <f aca="false">K60/U60</f>
        <v>1.90892289474983</v>
      </c>
      <c r="AF60" s="129" t="n">
        <f aca="false">L60/V60</f>
        <v>1.90232069112197</v>
      </c>
      <c r="AG60" s="129" t="n">
        <f aca="false">M60/W60</f>
        <v>1.9411427205485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3" t="n">
        <f aca="false">AVERAGE(O5:O20)</f>
        <v>1.00546032605112</v>
      </c>
      <c r="P63" s="134" t="n">
        <f aca="false">AVERAGE(P5:P20)</f>
        <v>1.00805842928384</v>
      </c>
      <c r="Q63" s="134" t="n">
        <f aca="false">AVERAGE(Q5:Q20)</f>
        <v>1.00772644053227</v>
      </c>
      <c r="R63" s="135" t="n">
        <f aca="false">AVERAGE(R5:R20)</f>
        <v>1.03260812465454</v>
      </c>
      <c r="Y63" s="133" t="n">
        <f aca="false">AVERAGE(Y5:Y20)</f>
        <v>1.85454004051222</v>
      </c>
      <c r="Z63" s="134" t="n">
        <f aca="false">AVERAGE(Z5:Z20)</f>
        <v>1.8121605179144</v>
      </c>
      <c r="AA63" s="134" t="n">
        <f aca="false">AVERAGE(AA5:AA20)</f>
        <v>1.80738450928823</v>
      </c>
      <c r="AB63" s="135" t="n">
        <f aca="false">AVERAGE(AB5:AB20)</f>
        <v>1.6582948988462</v>
      </c>
      <c r="AD63" s="133" t="n">
        <f aca="false">AVERAGE(AD5:AD20)</f>
        <v>1.86449563589652</v>
      </c>
      <c r="AE63" s="134" t="n">
        <f aca="false">AVERAGE(AE5:AE20)</f>
        <v>1.82654787165814</v>
      </c>
      <c r="AF63" s="134" t="n">
        <f aca="false">AVERAGE(AF5:AF20)</f>
        <v>1.82117719005164</v>
      </c>
      <c r="AG63" s="135" t="n">
        <f aca="false">AVERAGE(AG5:AG20)</f>
        <v>1.70743522568499</v>
      </c>
    </row>
    <row r="64" customFormat="false" ht="16.5" hidden="false" customHeight="false" outlineLevel="0" collapsed="false">
      <c r="O64" s="136" t="n">
        <f aca="false">AVERAGE(O21:O60)</f>
        <v>1.00350188431896</v>
      </c>
      <c r="P64" s="137" t="n">
        <f aca="false">AVERAGE(P21:P60)</f>
        <v>1.00582980433964</v>
      </c>
      <c r="Q64" s="137" t="n">
        <f aca="false">AVERAGE(Q21:Q60)</f>
        <v>1.00566091596974</v>
      </c>
      <c r="R64" s="138" t="n">
        <f aca="false">AVERAGE(R21:R60)</f>
        <v>1.02076098775834</v>
      </c>
      <c r="Y64" s="136" t="n">
        <f aca="false">AVERAGE(Y21:Y60)</f>
        <v>1.85479226585809</v>
      </c>
      <c r="Z64" s="137" t="n">
        <f aca="false">AVERAGE(Z21:Z60)</f>
        <v>1.81038120313007</v>
      </c>
      <c r="AA64" s="137" t="n">
        <f aca="false">AVERAGE(AA21:AA60)</f>
        <v>1.80146965797478</v>
      </c>
      <c r="AB64" s="138" t="n">
        <f aca="false">AVERAGE(AB21:AB60)</f>
        <v>1.69927708365753</v>
      </c>
      <c r="AD64" s="136" t="n">
        <f aca="false">AVERAGE(AD21:AD60)</f>
        <v>1.86111491104677</v>
      </c>
      <c r="AE64" s="137" t="n">
        <f aca="false">AVERAGE(AE21:AE60)</f>
        <v>1.82061241086632</v>
      </c>
      <c r="AF64" s="137" t="n">
        <f aca="false">AVERAGE(AF21:AF60)</f>
        <v>1.81137944685229</v>
      </c>
      <c r="AG64" s="138" t="n">
        <f aca="false">AVERAGE(AG21:AG60)</f>
        <v>1.73158103939955</v>
      </c>
    </row>
    <row r="65" customFormat="false" ht="16.5" hidden="false" customHeight="false" outlineLevel="0" collapsed="false">
      <c r="O65" s="139" t="n">
        <f aca="false">AVERAGE(O63,O64)</f>
        <v>1.00448110518504</v>
      </c>
      <c r="P65" s="140" t="n">
        <f aca="false">AVERAGE(P63,P64)</f>
        <v>1.00694411681174</v>
      </c>
      <c r="Q65" s="140" t="n">
        <f aca="false">AVERAGE(Q63,Q64)</f>
        <v>1.00669367825101</v>
      </c>
      <c r="R65" s="141" t="n">
        <f aca="false">AVERAGE(R63,R64)</f>
        <v>1.02668455620644</v>
      </c>
      <c r="Y65" s="139" t="n">
        <f aca="false">AVERAGE(Y63,Y64)</f>
        <v>1.85466615318515</v>
      </c>
      <c r="Z65" s="140" t="n">
        <f aca="false">AVERAGE(Z63,Z64)</f>
        <v>1.81127086052223</v>
      </c>
      <c r="AA65" s="140" t="n">
        <f aca="false">AVERAGE(AA63,AA64)</f>
        <v>1.80442708363151</v>
      </c>
      <c r="AB65" s="141" t="n">
        <f aca="false">AVERAGE(AB63,AB64)</f>
        <v>1.67878599125186</v>
      </c>
      <c r="AD65" s="139" t="n">
        <f aca="false">AVERAGE(AD63,AD64)</f>
        <v>1.86280527347165</v>
      </c>
      <c r="AE65" s="140" t="n">
        <f aca="false">AVERAGE(AE63,AE64)</f>
        <v>1.82358014126223</v>
      </c>
      <c r="AF65" s="140" t="n">
        <f aca="false">AVERAGE(AF63,AF64)</f>
        <v>1.81627831845196</v>
      </c>
      <c r="AG65" s="141" t="n">
        <f aca="false">AVERAGE(AG63,AG64)</f>
        <v>1.71950813254227</v>
      </c>
    </row>
    <row r="66" customFormat="false" ht="16.5" hidden="false" customHeight="false" outlineLevel="0" collapsed="false">
      <c r="O66" s="142"/>
      <c r="P66" s="143"/>
      <c r="Q66" s="143"/>
      <c r="R66" s="144"/>
      <c r="Y66" s="142"/>
      <c r="Z66" s="143"/>
      <c r="AA66" s="143"/>
      <c r="AB66" s="144"/>
      <c r="AD66" s="142"/>
      <c r="AE66" s="143"/>
      <c r="AF66" s="143"/>
      <c r="AG66" s="144"/>
    </row>
    <row r="67" customFormat="false" ht="15.75" hidden="false" customHeight="false" outlineLevel="0" collapsed="false">
      <c r="O67" s="133" t="n">
        <f aca="false">AVERAGE(O5:O12)</f>
        <v>1.00154357566018</v>
      </c>
      <c r="P67" s="134" t="n">
        <f aca="false">AVERAGE(P5:P12)</f>
        <v>1.00279777181231</v>
      </c>
      <c r="Q67" s="134" t="n">
        <f aca="false">AVERAGE(Q5:Q12)</f>
        <v>1.00266315867786</v>
      </c>
      <c r="R67" s="135" t="n">
        <f aca="false">AVERAGE(R5:R12)</f>
        <v>1.00485378645709</v>
      </c>
      <c r="Y67" s="133" t="n">
        <f aca="false">AVERAGE(Y5:Y12)</f>
        <v>1.88424258765234</v>
      </c>
      <c r="Z67" s="134" t="n">
        <f aca="false">AVERAGE(Z5:Z12)</f>
        <v>1.843781376803</v>
      </c>
      <c r="AA67" s="134" t="n">
        <f aca="false">AVERAGE(AA5:AA12)</f>
        <v>1.8316911394714</v>
      </c>
      <c r="AB67" s="135" t="n">
        <f aca="false">AVERAGE(AB5:AB12)</f>
        <v>1.78795893997276</v>
      </c>
      <c r="AD67" s="133" t="n">
        <f aca="false">AVERAGE(AD5:AD12)</f>
        <v>1.8871487425761</v>
      </c>
      <c r="AE67" s="134" t="n">
        <f aca="false">AVERAGE(AE5:AE12)</f>
        <v>1.84892712177198</v>
      </c>
      <c r="AF67" s="134" t="n">
        <f aca="false">AVERAGE(AF5:AF12)</f>
        <v>1.83655749388091</v>
      </c>
      <c r="AG67" s="135" t="n">
        <f aca="false">AVERAGE(AG5:AG12)</f>
        <v>1.79669264149428</v>
      </c>
    </row>
    <row r="68" customFormat="false" ht="15.75" hidden="false" customHeight="false" outlineLevel="0" collapsed="false">
      <c r="O68" s="136" t="n">
        <f aca="false">AVERAGE(O13:O20)</f>
        <v>1.00937707644207</v>
      </c>
      <c r="P68" s="145" t="n">
        <f aca="false">AVERAGE(P13:P20)</f>
        <v>1.01331908675537</v>
      </c>
      <c r="Q68" s="145" t="n">
        <f aca="false">AVERAGE(Q13:Q20)</f>
        <v>1.01278972238668</v>
      </c>
      <c r="R68" s="138" t="n">
        <f aca="false">AVERAGE(R13:R20)</f>
        <v>1.06036246285199</v>
      </c>
      <c r="Y68" s="136" t="n">
        <f aca="false">AVERAGE(Y13:Y20)</f>
        <v>1.82483749337209</v>
      </c>
      <c r="Z68" s="145" t="n">
        <f aca="false">AVERAGE(Z13:Z20)</f>
        <v>1.78053965902579</v>
      </c>
      <c r="AA68" s="145" t="n">
        <f aca="false">AVERAGE(AA13:AA20)</f>
        <v>1.78307787910506</v>
      </c>
      <c r="AB68" s="138" t="n">
        <f aca="false">AVERAGE(AB13:AB20)</f>
        <v>1.52863085771963</v>
      </c>
      <c r="AD68" s="136" t="n">
        <f aca="false">AVERAGE(AD13:AD20)</f>
        <v>1.84184252921694</v>
      </c>
      <c r="AE68" s="145" t="n">
        <f aca="false">AVERAGE(AE13:AE20)</f>
        <v>1.8041686215443</v>
      </c>
      <c r="AF68" s="145" t="n">
        <f aca="false">AVERAGE(AF13:AF20)</f>
        <v>1.80579688622237</v>
      </c>
      <c r="AG68" s="138" t="n">
        <f aca="false">AVERAGE(AG13:AG20)</f>
        <v>1.6181778098757</v>
      </c>
    </row>
    <row r="69" customFormat="false" ht="15.75" hidden="false" customHeight="false" outlineLevel="0" collapsed="false">
      <c r="O69" s="136" t="n">
        <f aca="false">AVERAGE(O21:O28)</f>
        <v>1.00262832394967</v>
      </c>
      <c r="P69" s="145" t="n">
        <f aca="false">AVERAGE(P21:P28)</f>
        <v>1.00391547447455</v>
      </c>
      <c r="Q69" s="145" t="n">
        <f aca="false">AVERAGE(Q21:Q28)</f>
        <v>1.00408527768496</v>
      </c>
      <c r="R69" s="138" t="n">
        <f aca="false">AVERAGE(R21:R28)</f>
        <v>1.02104699134699</v>
      </c>
      <c r="Y69" s="136" t="n">
        <f aca="false">AVERAGE(Y21:Y28)</f>
        <v>1.85030938391141</v>
      </c>
      <c r="Z69" s="145" t="n">
        <f aca="false">AVERAGE(Z21:Z28)</f>
        <v>1.81837099089288</v>
      </c>
      <c r="AA69" s="145" t="n">
        <f aca="false">AVERAGE(AA21:AA28)</f>
        <v>1.81422325137808</v>
      </c>
      <c r="AB69" s="138" t="n">
        <f aca="false">AVERAGE(AB21:AB28)</f>
        <v>1.65313324729915</v>
      </c>
      <c r="AD69" s="136" t="n">
        <f aca="false">AVERAGE(AD21:AD28)</f>
        <v>1.85515127862274</v>
      </c>
      <c r="AE69" s="145" t="n">
        <f aca="false">AVERAGE(AE21:AE28)</f>
        <v>1.82546101596164</v>
      </c>
      <c r="AF69" s="145" t="n">
        <f aca="false">AVERAGE(AF21:AF28)</f>
        <v>1.82161192295841</v>
      </c>
      <c r="AG69" s="138" t="n">
        <f aca="false">AVERAGE(AG21:AG28)</f>
        <v>1.6876245650535</v>
      </c>
    </row>
    <row r="70" customFormat="false" ht="15.75" hidden="false" customHeight="false" outlineLevel="0" collapsed="false">
      <c r="O70" s="136" t="n">
        <f aca="false">AVERAGE(O29:O36)</f>
        <v>1.00166305065838</v>
      </c>
      <c r="P70" s="145" t="n">
        <f aca="false">AVERAGE(P29:P36)</f>
        <v>1.00322227193172</v>
      </c>
      <c r="Q70" s="145" t="n">
        <f aca="false">AVERAGE(Q29:Q36)</f>
        <v>1.00297819536077</v>
      </c>
      <c r="R70" s="138" t="n">
        <f aca="false">AVERAGE(R29:R36)</f>
        <v>1.00571935833584</v>
      </c>
      <c r="Y70" s="136" t="n">
        <f aca="false">AVERAGE(Y29:Y36)</f>
        <v>1.87104098733105</v>
      </c>
      <c r="Z70" s="145" t="n">
        <f aca="false">AVERAGE(Z29:Z36)</f>
        <v>1.81271743429887</v>
      </c>
      <c r="AA70" s="145" t="n">
        <f aca="false">AVERAGE(AA29:AA36)</f>
        <v>1.80270949803111</v>
      </c>
      <c r="AB70" s="138" t="n">
        <f aca="false">AVERAGE(AB29:AB36)</f>
        <v>1.81979413811611</v>
      </c>
      <c r="AD70" s="136" t="n">
        <f aca="false">AVERAGE(AD29:AD36)</f>
        <v>1.87414929079008</v>
      </c>
      <c r="AE70" s="145" t="n">
        <f aca="false">AVERAGE(AE29:AE36)</f>
        <v>1.81854855035798</v>
      </c>
      <c r="AF70" s="145" t="n">
        <f aca="false">AVERAGE(AF29:AF36)</f>
        <v>1.80808018591523</v>
      </c>
      <c r="AG70" s="138" t="n">
        <f aca="false">AVERAGE(AG29:AG36)</f>
        <v>1.83018640598661</v>
      </c>
    </row>
    <row r="71" customFormat="false" ht="15.75" hidden="false" customHeight="false" outlineLevel="0" collapsed="false">
      <c r="O71" s="136" t="n">
        <f aca="false">AVERAGE(O37:O44)</f>
        <v>1.00411730944836</v>
      </c>
      <c r="P71" s="145" t="n">
        <f aca="false">AVERAGE(P37:P44)</f>
        <v>1.00697616296117</v>
      </c>
      <c r="Q71" s="145" t="n">
        <f aca="false">AVERAGE(Q37:Q44)</f>
        <v>1.00681655876133</v>
      </c>
      <c r="R71" s="138" t="n">
        <f aca="false">AVERAGE(R37:R44)</f>
        <v>1.03742977237886</v>
      </c>
      <c r="Y71" s="136" t="n">
        <f aca="false">AVERAGE(Y37:Y44)</f>
        <v>1.86044477142328</v>
      </c>
      <c r="Z71" s="145" t="n">
        <f aca="false">AVERAGE(Z37:Z44)</f>
        <v>1.82086183970942</v>
      </c>
      <c r="AA71" s="145" t="n">
        <f aca="false">AVERAGE(AA37:AA44)</f>
        <v>1.81166249393503</v>
      </c>
      <c r="AB71" s="138" t="n">
        <f aca="false">AVERAGE(AB37:AB44)</f>
        <v>1.56186114027153</v>
      </c>
      <c r="AD71" s="136" t="n">
        <f aca="false">AVERAGE(AD37:AD44)</f>
        <v>1.86787744001325</v>
      </c>
      <c r="AE71" s="145" t="n">
        <f aca="false">AVERAGE(AE37:AE44)</f>
        <v>1.83316505945695</v>
      </c>
      <c r="AF71" s="145" t="n">
        <f aca="false">AVERAGE(AF37:AF44)</f>
        <v>1.82363148605744</v>
      </c>
      <c r="AG71" s="138" t="n">
        <f aca="false">AVERAGE(AG37:AG44)</f>
        <v>1.61623071988954</v>
      </c>
    </row>
    <row r="72" customFormat="false" ht="15.75" hidden="false" customHeight="false" outlineLevel="0" collapsed="false">
      <c r="O72" s="136" t="n">
        <f aca="false">AVERAGE(O45:O52)</f>
        <v>1.00490653193085</v>
      </c>
      <c r="P72" s="145" t="n">
        <f aca="false">AVERAGE(P45:P52)</f>
        <v>1.00780304205745</v>
      </c>
      <c r="Q72" s="145" t="n">
        <f aca="false">AVERAGE(Q45:Q52)</f>
        <v>1.00775731552205</v>
      </c>
      <c r="R72" s="138" t="n">
        <f aca="false">AVERAGE(R45:R52)</f>
        <v>1.02045461239654</v>
      </c>
      <c r="Y72" s="136" t="n">
        <f aca="false">AVERAGE(Y45:Y52)</f>
        <v>1.88344130452365</v>
      </c>
      <c r="Z72" s="145" t="n">
        <f aca="false">AVERAGE(Z45:Z52)</f>
        <v>1.84663548842165</v>
      </c>
      <c r="AA72" s="145" t="n">
        <f aca="false">AVERAGE(AA45:AA52)</f>
        <v>1.84280128537656</v>
      </c>
      <c r="AB72" s="138" t="n">
        <f aca="false">AVERAGE(AB45:AB52)</f>
        <v>1.74250603226629</v>
      </c>
      <c r="AD72" s="136" t="n">
        <f aca="false">AVERAGE(AD45:AD52)</f>
        <v>1.89261715613118</v>
      </c>
      <c r="AE72" s="145" t="n">
        <f aca="false">AVERAGE(AE45:AE52)</f>
        <v>1.86090127512908</v>
      </c>
      <c r="AF72" s="145" t="n">
        <f aca="false">AVERAGE(AF45:AF52)</f>
        <v>1.8569648289031</v>
      </c>
      <c r="AG72" s="138" t="n">
        <f aca="false">AVERAGE(AG45:AG52)</f>
        <v>1.77777115009178</v>
      </c>
    </row>
    <row r="73" customFormat="false" ht="16.5" hidden="false" customHeight="false" outlineLevel="0" collapsed="false">
      <c r="O73" s="146" t="n">
        <f aca="false">AVERAGE(O53:O60)</f>
        <v>1.00419420560751</v>
      </c>
      <c r="P73" s="137" t="n">
        <f aca="false">AVERAGE(P53:P60)</f>
        <v>1.00723207027333</v>
      </c>
      <c r="Q73" s="137" t="n">
        <f aca="false">AVERAGE(Q53:Q60)</f>
        <v>1.00666723251959</v>
      </c>
      <c r="R73" s="147" t="n">
        <f aca="false">AVERAGE(R53:R60)</f>
        <v>1.01915420433346</v>
      </c>
      <c r="Y73" s="146" t="n">
        <f aca="false">AVERAGE(Y53:Y60)</f>
        <v>1.80872488210104</v>
      </c>
      <c r="Z73" s="137" t="n">
        <f aca="false">AVERAGE(Z53:Z60)</f>
        <v>1.75332026232755</v>
      </c>
      <c r="AA73" s="137" t="n">
        <f aca="false">AVERAGE(AA53:AA60)</f>
        <v>1.73595176115314</v>
      </c>
      <c r="AB73" s="147" t="n">
        <f aca="false">AVERAGE(AB53:AB60)</f>
        <v>1.71909086033456</v>
      </c>
      <c r="AD73" s="146" t="n">
        <f aca="false">AVERAGE(AD53:AD60)</f>
        <v>1.81577938967661</v>
      </c>
      <c r="AE73" s="137" t="n">
        <f aca="false">AVERAGE(AE53:AE60)</f>
        <v>1.76498615342594</v>
      </c>
      <c r="AF73" s="137" t="n">
        <f aca="false">AVERAGE(AF53:AF60)</f>
        <v>1.74660881042727</v>
      </c>
      <c r="AG73" s="147" t="n">
        <f aca="false">AVERAGE(AG53:AG60)</f>
        <v>1.74609235597631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2"/>
  <sheetViews>
    <sheetView showFormulas="false" showGridLines="true" showRowColHeaders="true" showZeros="true" rightToLeft="false" tabSelected="false" showOutlineSymbols="true" defaultGridColor="true" view="normal" topLeftCell="A517" colorId="64" zoomScale="100" zoomScaleNormal="100" zoomScalePageLayoutView="100" workbookViewId="0">
      <selection pane="topLeft" activeCell="B1" activeCellId="0" sqref="B1:E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4" min="2" style="0" width="8.99"/>
    <col collapsed="false" customWidth="true" hidden="false" outlineLevel="0" max="5" min="5" style="0" width="12.75"/>
    <col collapsed="false" customWidth="true" hidden="false" outlineLevel="0" max="6" min="6" style="0" width="8.99"/>
    <col collapsed="false" customWidth="true" hidden="false" outlineLevel="0" max="7" min="7" style="0" width="68.62"/>
    <col collapsed="false" customWidth="true" hidden="false" outlineLevel="0" max="8" min="8" style="0" width="14.99"/>
    <col collapsed="false" customWidth="true" hidden="false" outlineLevel="0" max="16" min="9" style="0" width="11.37"/>
    <col collapsed="false" customWidth="true" hidden="false" outlineLevel="0" max="17" min="17" style="157" width="13.49"/>
    <col collapsed="false" customWidth="true" hidden="false" outlineLevel="0" max="18" min="18" style="0" width="11.37"/>
  </cols>
  <sheetData>
    <row r="1" customFormat="false" ht="15.75" hidden="false" customHeight="false" outlineLevel="0" collapsed="false">
      <c r="A1" s="0" t="s">
        <v>118</v>
      </c>
      <c r="B1" s="0" t="n">
        <v>7862150</v>
      </c>
      <c r="C1" s="0" t="n">
        <v>12402548</v>
      </c>
      <c r="D1" s="0" t="n">
        <v>14151251</v>
      </c>
      <c r="E1" s="0" t="n">
        <v>46806224</v>
      </c>
    </row>
    <row r="2" customFormat="false" ht="15.75" hidden="false" customHeight="false" outlineLevel="0" collapsed="false">
      <c r="A2" s="0" t="s">
        <v>119</v>
      </c>
      <c r="B2" s="0" t="n">
        <v>7370111</v>
      </c>
      <c r="C2" s="0" t="n">
        <v>10857040</v>
      </c>
      <c r="D2" s="0" t="n">
        <v>12433282</v>
      </c>
      <c r="E2" s="0" t="n">
        <v>45434770.533333</v>
      </c>
    </row>
    <row r="3" customFormat="false" ht="15.75" hidden="false" customHeight="false" outlineLevel="0" collapsed="false">
      <c r="A3" s="0" t="s">
        <v>120</v>
      </c>
      <c r="B3" s="0" t="n">
        <v>7239774</v>
      </c>
      <c r="C3" s="0" t="n">
        <v>10402989</v>
      </c>
      <c r="D3" s="0" t="n">
        <v>11969626</v>
      </c>
      <c r="E3" s="0" t="n">
        <v>45076952.8</v>
      </c>
    </row>
    <row r="4" customFormat="false" ht="15.75" hidden="false" customHeight="false" outlineLevel="0" collapsed="false">
      <c r="A4" s="0" t="s">
        <v>121</v>
      </c>
      <c r="B4" s="0" t="n">
        <v>7116912</v>
      </c>
      <c r="C4" s="0" t="n">
        <v>9975410</v>
      </c>
      <c r="D4" s="0" t="n">
        <v>11496993</v>
      </c>
      <c r="E4" s="0" t="n">
        <v>44616238.666667</v>
      </c>
    </row>
    <row r="5" customFormat="false" ht="15.75" hidden="false" customHeight="false" outlineLevel="0" collapsed="false">
      <c r="A5" s="0" t="s">
        <v>122</v>
      </c>
      <c r="B5" s="0" t="n">
        <v>7493402</v>
      </c>
      <c r="C5" s="0" t="n">
        <v>11234444</v>
      </c>
      <c r="D5" s="0" t="n">
        <v>12816191</v>
      </c>
      <c r="E5" s="0" t="n">
        <v>46199676.933333</v>
      </c>
    </row>
    <row r="6" customFormat="false" ht="15.75" hidden="false" customHeight="false" outlineLevel="0" collapsed="false">
      <c r="A6" s="0" t="s">
        <v>123</v>
      </c>
      <c r="B6" s="0" t="n">
        <v>7157556</v>
      </c>
      <c r="C6" s="0" t="n">
        <v>10173280</v>
      </c>
      <c r="D6" s="0" t="n">
        <v>11637604</v>
      </c>
      <c r="E6" s="0" t="n">
        <v>45258664.4</v>
      </c>
    </row>
    <row r="7" customFormat="false" ht="15.75" hidden="false" customHeight="false" outlineLevel="0" collapsed="false">
      <c r="A7" s="0" t="s">
        <v>124</v>
      </c>
      <c r="B7" s="0" t="n">
        <v>7008146</v>
      </c>
      <c r="C7" s="0" t="n">
        <v>9668754</v>
      </c>
      <c r="D7" s="0" t="n">
        <v>11083949</v>
      </c>
      <c r="E7" s="0" t="n">
        <v>44851603.333333</v>
      </c>
    </row>
    <row r="8" customFormat="false" ht="15.75" hidden="false" customHeight="false" outlineLevel="0" collapsed="false">
      <c r="A8" s="0" t="s">
        <v>125</v>
      </c>
      <c r="B8" s="0" t="n">
        <v>6882864</v>
      </c>
      <c r="C8" s="0" t="n">
        <v>9236767</v>
      </c>
      <c r="D8" s="0" t="n">
        <v>10585086</v>
      </c>
      <c r="E8" s="0" t="n">
        <v>44468628.8</v>
      </c>
    </row>
    <row r="9" customFormat="false" ht="15.75" hidden="false" customHeight="false" outlineLevel="0" collapsed="false">
      <c r="A9" s="0" t="s">
        <v>126</v>
      </c>
      <c r="B9" s="0" t="n">
        <v>9212035</v>
      </c>
      <c r="C9" s="0" t="n">
        <v>17045066</v>
      </c>
      <c r="D9" s="0" t="n">
        <v>18829881</v>
      </c>
      <c r="E9" s="0" t="n">
        <v>50206913.866667</v>
      </c>
    </row>
    <row r="10" customFormat="false" ht="15.75" hidden="false" customHeight="false" outlineLevel="0" collapsed="false">
      <c r="A10" s="0" t="s">
        <v>127</v>
      </c>
      <c r="B10" s="0" t="n">
        <v>9129342</v>
      </c>
      <c r="C10" s="0" t="n">
        <v>16715277</v>
      </c>
      <c r="D10" s="0" t="n">
        <v>18482911</v>
      </c>
      <c r="E10" s="0" t="n">
        <v>50082133.2</v>
      </c>
    </row>
    <row r="11" customFormat="false" ht="15.75" hidden="false" customHeight="false" outlineLevel="0" collapsed="false">
      <c r="A11" s="0" t="s">
        <v>128</v>
      </c>
      <c r="B11" s="0" t="n">
        <v>8841361</v>
      </c>
      <c r="C11" s="0" t="n">
        <v>15738685</v>
      </c>
      <c r="D11" s="0" t="n">
        <v>17601398</v>
      </c>
      <c r="E11" s="0" t="n">
        <v>49275622</v>
      </c>
    </row>
    <row r="12" customFormat="false" ht="15.75" hidden="false" customHeight="false" outlineLevel="0" collapsed="false">
      <c r="A12" s="0" t="s">
        <v>129</v>
      </c>
      <c r="B12" s="0" t="n">
        <v>8282440</v>
      </c>
      <c r="C12" s="0" t="n">
        <v>13907644</v>
      </c>
      <c r="D12" s="0" t="n">
        <v>15831787</v>
      </c>
      <c r="E12" s="0" t="n">
        <v>47641640.533333</v>
      </c>
    </row>
    <row r="13" customFormat="false" ht="15.75" hidden="false" customHeight="false" outlineLevel="0" collapsed="false">
      <c r="A13" s="0" t="s">
        <v>130</v>
      </c>
      <c r="B13" s="0" t="n">
        <v>9187376</v>
      </c>
      <c r="C13" s="0" t="n">
        <v>16900905</v>
      </c>
      <c r="D13" s="0" t="n">
        <v>18599524</v>
      </c>
      <c r="E13" s="0" t="n">
        <v>50683432.666667</v>
      </c>
    </row>
    <row r="14" customFormat="false" ht="15.75" hidden="false" customHeight="false" outlineLevel="0" collapsed="false">
      <c r="A14" s="0" t="s">
        <v>131</v>
      </c>
      <c r="B14" s="0" t="n">
        <v>8850892</v>
      </c>
      <c r="C14" s="0" t="n">
        <v>15797556</v>
      </c>
      <c r="D14" s="0" t="n">
        <v>17566004</v>
      </c>
      <c r="E14" s="0" t="n">
        <v>49804803.2</v>
      </c>
    </row>
    <row r="15" customFormat="false" ht="15.75" hidden="false" customHeight="false" outlineLevel="0" collapsed="false">
      <c r="A15" s="0" t="s">
        <v>132</v>
      </c>
      <c r="B15" s="0" t="n">
        <v>8315803</v>
      </c>
      <c r="C15" s="0" t="n">
        <v>14060704</v>
      </c>
      <c r="D15" s="0" t="n">
        <v>15868628</v>
      </c>
      <c r="E15" s="0" t="n">
        <v>48340339.733333</v>
      </c>
    </row>
    <row r="16" customFormat="false" ht="15.75" hidden="false" customHeight="false" outlineLevel="0" collapsed="false">
      <c r="A16" s="0" t="s">
        <v>133</v>
      </c>
      <c r="B16" s="0" t="n">
        <v>7498929</v>
      </c>
      <c r="C16" s="0" t="n">
        <v>11443427</v>
      </c>
      <c r="D16" s="0" t="n">
        <v>13095751</v>
      </c>
      <c r="E16" s="0" t="n">
        <v>46024768.8</v>
      </c>
    </row>
    <row r="17" customFormat="false" ht="15.75" hidden="false" customHeight="false" outlineLevel="0" collapsed="false">
      <c r="A17" s="0" t="s">
        <v>134</v>
      </c>
      <c r="B17" s="0" t="n">
        <v>9676907</v>
      </c>
      <c r="C17" s="0" t="n">
        <v>18646678</v>
      </c>
      <c r="D17" s="0" t="n">
        <v>20380687</v>
      </c>
      <c r="E17" s="0" t="n">
        <v>50237040.256</v>
      </c>
    </row>
    <row r="18" customFormat="false" ht="15.75" hidden="false" customHeight="false" outlineLevel="0" collapsed="false">
      <c r="A18" s="0" t="s">
        <v>135</v>
      </c>
      <c r="B18" s="0" t="n">
        <v>8593412</v>
      </c>
      <c r="C18" s="0" t="n">
        <v>15303756</v>
      </c>
      <c r="D18" s="0" t="n">
        <v>17132751</v>
      </c>
      <c r="E18" s="0" t="n">
        <v>46546553.6</v>
      </c>
    </row>
    <row r="19" customFormat="false" ht="15.75" hidden="false" customHeight="false" outlineLevel="0" collapsed="false">
      <c r="A19" s="0" t="s">
        <v>136</v>
      </c>
      <c r="B19" s="0" t="n">
        <v>8211281</v>
      </c>
      <c r="C19" s="0" t="n">
        <v>14087270</v>
      </c>
      <c r="D19" s="0" t="n">
        <v>15973629</v>
      </c>
      <c r="E19" s="0" t="n">
        <v>45188718.72</v>
      </c>
    </row>
    <row r="20" customFormat="false" ht="15.75" hidden="false" customHeight="false" outlineLevel="0" collapsed="false">
      <c r="A20" s="0" t="s">
        <v>137</v>
      </c>
      <c r="B20" s="0" t="n">
        <v>7809723</v>
      </c>
      <c r="C20" s="0" t="n">
        <v>12754938</v>
      </c>
      <c r="D20" s="0" t="n">
        <v>14630625</v>
      </c>
      <c r="E20" s="0" t="n">
        <v>43924687.872</v>
      </c>
    </row>
    <row r="21" customFormat="false" ht="15.75" hidden="false" customHeight="false" outlineLevel="0" collapsed="false">
      <c r="A21" s="0" t="s">
        <v>138</v>
      </c>
      <c r="B21" s="0" t="n">
        <v>8906295</v>
      </c>
      <c r="C21" s="0" t="n">
        <v>16120821</v>
      </c>
      <c r="D21" s="0" t="n">
        <v>17862389</v>
      </c>
      <c r="E21" s="0" t="n">
        <v>49115590.4</v>
      </c>
    </row>
    <row r="22" customFormat="false" ht="15.75" hidden="false" customHeight="false" outlineLevel="0" collapsed="false">
      <c r="A22" s="0" t="s">
        <v>139</v>
      </c>
      <c r="B22" s="0" t="n">
        <v>8190140</v>
      </c>
      <c r="C22" s="0" t="n">
        <v>13862644</v>
      </c>
      <c r="D22" s="0" t="n">
        <v>15672315</v>
      </c>
      <c r="E22" s="0" t="n">
        <v>46989446.784</v>
      </c>
    </row>
    <row r="23" customFormat="false" ht="15.75" hidden="false" customHeight="false" outlineLevel="0" collapsed="false">
      <c r="A23" s="0" t="s">
        <v>140</v>
      </c>
      <c r="B23" s="0" t="n">
        <v>7833096</v>
      </c>
      <c r="C23" s="0" t="n">
        <v>12689727</v>
      </c>
      <c r="D23" s="0" t="n">
        <v>14442454</v>
      </c>
      <c r="E23" s="0" t="n">
        <v>46074870.08</v>
      </c>
    </row>
    <row r="24" customFormat="false" ht="15.75" hidden="false" customHeight="false" outlineLevel="0" collapsed="false">
      <c r="A24" s="0" t="s">
        <v>141</v>
      </c>
      <c r="B24" s="0" t="n">
        <v>7332693</v>
      </c>
      <c r="C24" s="0" t="n">
        <v>11035628</v>
      </c>
      <c r="D24" s="0" t="n">
        <v>12601556</v>
      </c>
      <c r="E24" s="0" t="n">
        <v>44869721.6</v>
      </c>
    </row>
    <row r="25" customFormat="false" ht="15.75" hidden="false" customHeight="false" outlineLevel="0" collapsed="false">
      <c r="A25" s="0" t="s">
        <v>142</v>
      </c>
      <c r="B25" s="0" t="n">
        <v>9249333</v>
      </c>
      <c r="C25" s="0" t="n">
        <v>17414601</v>
      </c>
      <c r="D25" s="0" t="n">
        <v>19077377</v>
      </c>
      <c r="E25" s="0" t="n">
        <v>47384226.176</v>
      </c>
    </row>
    <row r="26" customFormat="false" ht="15.75" hidden="false" customHeight="false" outlineLevel="0" collapsed="false">
      <c r="A26" s="0" t="s">
        <v>143</v>
      </c>
      <c r="B26" s="0" t="n">
        <v>7889772</v>
      </c>
      <c r="C26" s="0" t="n">
        <v>13048209</v>
      </c>
      <c r="D26" s="0" t="n">
        <v>14892445</v>
      </c>
      <c r="E26" s="0" t="n">
        <v>43833059.84</v>
      </c>
    </row>
    <row r="27" customFormat="false" ht="15.75" hidden="false" customHeight="false" outlineLevel="0" collapsed="false">
      <c r="A27" s="0" t="s">
        <v>144</v>
      </c>
      <c r="B27" s="0" t="n">
        <v>7599107</v>
      </c>
      <c r="C27" s="0" t="n">
        <v>12078702</v>
      </c>
      <c r="D27" s="0" t="n">
        <v>13908818</v>
      </c>
      <c r="E27" s="0" t="n">
        <v>42709578.304</v>
      </c>
    </row>
    <row r="28" customFormat="false" ht="15.75" hidden="false" customHeight="false" outlineLevel="0" collapsed="false">
      <c r="A28" s="0" t="s">
        <v>145</v>
      </c>
      <c r="B28" s="0" t="n">
        <v>7333552</v>
      </c>
      <c r="C28" s="0" t="n">
        <v>11226285</v>
      </c>
      <c r="D28" s="0" t="n">
        <v>12991459</v>
      </c>
      <c r="E28" s="0" t="n">
        <v>41345335.552</v>
      </c>
    </row>
    <row r="29" customFormat="false" ht="15.75" hidden="false" customHeight="false" outlineLevel="0" collapsed="false">
      <c r="A29" s="0" t="s">
        <v>146</v>
      </c>
      <c r="B29" s="0" t="n">
        <v>8180678</v>
      </c>
      <c r="C29" s="0" t="n">
        <v>13779449</v>
      </c>
      <c r="D29" s="0" t="n">
        <v>15629593</v>
      </c>
      <c r="E29" s="0" t="n">
        <v>46812022.336</v>
      </c>
    </row>
    <row r="30" customFormat="false" ht="15.75" hidden="false" customHeight="false" outlineLevel="0" collapsed="false">
      <c r="A30" s="0" t="s">
        <v>147</v>
      </c>
      <c r="B30" s="0" t="n">
        <v>7591909</v>
      </c>
      <c r="C30" s="0" t="n">
        <v>11860340</v>
      </c>
      <c r="D30" s="0" t="n">
        <v>13560890</v>
      </c>
      <c r="E30" s="0" t="n">
        <v>45164435.584</v>
      </c>
    </row>
    <row r="31" customFormat="false" ht="15.75" hidden="false" customHeight="false" outlineLevel="0" collapsed="false">
      <c r="A31" s="0" t="s">
        <v>148</v>
      </c>
      <c r="B31" s="0" t="n">
        <v>7388143</v>
      </c>
      <c r="C31" s="0" t="n">
        <v>11146571</v>
      </c>
      <c r="D31" s="0" t="n">
        <v>12785090</v>
      </c>
      <c r="E31" s="0" t="n">
        <v>44570353.664</v>
      </c>
    </row>
    <row r="32" customFormat="false" ht="15.75" hidden="false" customHeight="false" outlineLevel="0" collapsed="false">
      <c r="A32" s="0" t="s">
        <v>149</v>
      </c>
      <c r="B32" s="0" t="n">
        <v>7149100</v>
      </c>
      <c r="C32" s="0" t="n">
        <v>10362520</v>
      </c>
      <c r="D32" s="0" t="n">
        <v>11917780</v>
      </c>
      <c r="E32" s="0" t="n">
        <v>43572749.568</v>
      </c>
    </row>
    <row r="33" customFormat="false" ht="15.75" hidden="false" customHeight="false" outlineLevel="0" collapsed="false">
      <c r="A33" s="0" t="s">
        <v>150</v>
      </c>
      <c r="B33" s="0" t="n">
        <v>10230863</v>
      </c>
      <c r="C33" s="0" t="n">
        <v>20624995</v>
      </c>
      <c r="D33" s="0" t="n">
        <v>21642578</v>
      </c>
      <c r="E33" s="0" t="n">
        <v>50251084.693333</v>
      </c>
    </row>
    <row r="34" customFormat="false" ht="15.75" hidden="false" customHeight="false" outlineLevel="0" collapsed="false">
      <c r="A34" s="0" t="s">
        <v>151</v>
      </c>
      <c r="B34" s="0" t="n">
        <v>9414445</v>
      </c>
      <c r="C34" s="0" t="n">
        <v>18056152</v>
      </c>
      <c r="D34" s="0" t="n">
        <v>19550679</v>
      </c>
      <c r="E34" s="0" t="n">
        <v>47553537.493333</v>
      </c>
    </row>
    <row r="35" customFormat="false" ht="15.75" hidden="false" customHeight="false" outlineLevel="0" collapsed="false">
      <c r="A35" s="0" t="s">
        <v>152</v>
      </c>
      <c r="B35" s="0" t="n">
        <v>8504342</v>
      </c>
      <c r="C35" s="0" t="n">
        <v>15216799</v>
      </c>
      <c r="D35" s="0" t="n">
        <v>16968139</v>
      </c>
      <c r="E35" s="0" t="n">
        <v>44511182.613333</v>
      </c>
    </row>
    <row r="36" customFormat="false" ht="15.75" hidden="false" customHeight="false" outlineLevel="0" collapsed="false">
      <c r="A36" s="0" t="s">
        <v>153</v>
      </c>
      <c r="B36" s="0" t="n">
        <v>8134824</v>
      </c>
      <c r="C36" s="0" t="n">
        <v>14029189</v>
      </c>
      <c r="D36" s="0" t="n">
        <v>15851276</v>
      </c>
      <c r="E36" s="0" t="n">
        <v>43071629.92</v>
      </c>
    </row>
    <row r="37" customFormat="false" ht="15.75" hidden="false" customHeight="false" outlineLevel="0" collapsed="false">
      <c r="A37" s="0" t="s">
        <v>154</v>
      </c>
      <c r="B37" s="0" t="n">
        <v>10019402</v>
      </c>
      <c r="C37" s="0" t="n">
        <v>19743585</v>
      </c>
      <c r="D37" s="0" t="n">
        <v>21010717</v>
      </c>
      <c r="E37" s="0" t="n">
        <v>51238297.226667</v>
      </c>
    </row>
    <row r="38" customFormat="false" ht="15.75" hidden="false" customHeight="false" outlineLevel="0" collapsed="false">
      <c r="A38" s="0" t="s">
        <v>155</v>
      </c>
      <c r="B38" s="0" t="n">
        <v>8648860</v>
      </c>
      <c r="C38" s="0" t="n">
        <v>15428782</v>
      </c>
      <c r="D38" s="0" t="n">
        <v>17181098</v>
      </c>
      <c r="E38" s="0" t="n">
        <v>47416041.386667</v>
      </c>
    </row>
    <row r="39" customFormat="false" ht="15.75" hidden="false" customHeight="false" outlineLevel="0" collapsed="false">
      <c r="A39" s="0" t="s">
        <v>156</v>
      </c>
      <c r="B39" s="0" t="n">
        <v>8254436</v>
      </c>
      <c r="C39" s="0" t="n">
        <v>14100985</v>
      </c>
      <c r="D39" s="0" t="n">
        <v>15852799</v>
      </c>
      <c r="E39" s="0" t="n">
        <v>46590016.64</v>
      </c>
    </row>
    <row r="40" customFormat="false" ht="15.75" hidden="false" customHeight="false" outlineLevel="0" collapsed="false">
      <c r="A40" s="0" t="s">
        <v>157</v>
      </c>
      <c r="B40" s="0" t="n">
        <v>7764591</v>
      </c>
      <c r="C40" s="0" t="n">
        <v>12507374</v>
      </c>
      <c r="D40" s="0" t="n">
        <v>14199444</v>
      </c>
      <c r="E40" s="0" t="n">
        <v>45205443.253333</v>
      </c>
    </row>
    <row r="41" customFormat="false" ht="15.75" hidden="false" customHeight="false" outlineLevel="0" collapsed="false">
      <c r="A41" s="0" t="s">
        <v>158</v>
      </c>
      <c r="B41" s="0" t="n">
        <v>14057467</v>
      </c>
      <c r="C41" s="0" t="n">
        <v>25171876</v>
      </c>
      <c r="D41" s="0" t="n">
        <v>28067519</v>
      </c>
      <c r="E41" s="0" t="n">
        <v>90270569.386667</v>
      </c>
    </row>
    <row r="42" customFormat="false" ht="15.75" hidden="false" customHeight="false" outlineLevel="0" collapsed="false">
      <c r="A42" s="0" t="s">
        <v>159</v>
      </c>
      <c r="B42" s="0" t="n">
        <v>13501708</v>
      </c>
      <c r="C42" s="0" t="n">
        <v>23450205</v>
      </c>
      <c r="D42" s="0" t="n">
        <v>26469323</v>
      </c>
      <c r="E42" s="0" t="n">
        <v>88680561.066667</v>
      </c>
    </row>
    <row r="43" customFormat="false" ht="15.75" hidden="false" customHeight="false" outlineLevel="0" collapsed="false">
      <c r="A43" s="0" t="s">
        <v>160</v>
      </c>
      <c r="B43" s="0" t="n">
        <v>13132298</v>
      </c>
      <c r="C43" s="0" t="n">
        <v>22304487</v>
      </c>
      <c r="D43" s="0" t="n">
        <v>25473805</v>
      </c>
      <c r="E43" s="0" t="n">
        <v>86952369.28</v>
      </c>
    </row>
    <row r="44" customFormat="false" ht="15.75" hidden="false" customHeight="false" outlineLevel="0" collapsed="false">
      <c r="A44" s="0" t="s">
        <v>161</v>
      </c>
      <c r="B44" s="0" t="n">
        <v>12589063</v>
      </c>
      <c r="C44" s="0" t="n">
        <v>20670134</v>
      </c>
      <c r="D44" s="0" t="n">
        <v>23870475</v>
      </c>
      <c r="E44" s="0" t="n">
        <v>83857865.6</v>
      </c>
    </row>
    <row r="45" customFormat="false" ht="15.75" hidden="false" customHeight="false" outlineLevel="0" collapsed="false">
      <c r="A45" s="0" t="s">
        <v>162</v>
      </c>
      <c r="B45" s="0" t="n">
        <v>14008398</v>
      </c>
      <c r="C45" s="0" t="n">
        <v>24651497</v>
      </c>
      <c r="D45" s="0" t="n">
        <v>27649409</v>
      </c>
      <c r="E45" s="0" t="n">
        <v>93796368</v>
      </c>
    </row>
    <row r="46" customFormat="false" ht="15.75" hidden="false" customHeight="false" outlineLevel="0" collapsed="false">
      <c r="A46" s="0" t="s">
        <v>163</v>
      </c>
      <c r="B46" s="0" t="n">
        <v>13395441</v>
      </c>
      <c r="C46" s="0" t="n">
        <v>22740766</v>
      </c>
      <c r="D46" s="0" t="n">
        <v>25814225</v>
      </c>
      <c r="E46" s="0" t="n">
        <v>92554892.586667</v>
      </c>
    </row>
    <row r="47" customFormat="false" ht="15.75" hidden="false" customHeight="false" outlineLevel="0" collapsed="false">
      <c r="A47" s="0" t="s">
        <v>164</v>
      </c>
      <c r="B47" s="0" t="n">
        <v>13118007</v>
      </c>
      <c r="C47" s="0" t="n">
        <v>21827713</v>
      </c>
      <c r="D47" s="0" t="n">
        <v>24941861</v>
      </c>
      <c r="E47" s="0" t="n">
        <v>91796113.706667</v>
      </c>
    </row>
    <row r="48" customFormat="false" ht="15.75" hidden="false" customHeight="false" outlineLevel="0" collapsed="false">
      <c r="A48" s="0" t="s">
        <v>165</v>
      </c>
      <c r="B48" s="0" t="n">
        <v>12109939</v>
      </c>
      <c r="C48" s="0" t="n">
        <v>18775948</v>
      </c>
      <c r="D48" s="0" t="n">
        <v>21737075</v>
      </c>
      <c r="E48" s="0" t="n">
        <v>88607950.933333</v>
      </c>
    </row>
    <row r="49" customFormat="false" ht="15.75" hidden="false" customHeight="false" outlineLevel="0" collapsed="false">
      <c r="A49" s="0" t="s">
        <v>166</v>
      </c>
      <c r="B49" s="0" t="n">
        <v>13660342</v>
      </c>
      <c r="C49" s="0" t="n">
        <v>24355903</v>
      </c>
      <c r="D49" s="0" t="n">
        <v>26937606</v>
      </c>
      <c r="E49" s="0" t="n">
        <v>88100309.333333</v>
      </c>
    </row>
    <row r="50" customFormat="false" ht="15.75" hidden="false" customHeight="false" outlineLevel="0" collapsed="false">
      <c r="A50" s="0" t="s">
        <v>167</v>
      </c>
      <c r="B50" s="0" t="n">
        <v>13409442</v>
      </c>
      <c r="C50" s="0" t="n">
        <v>23607357</v>
      </c>
      <c r="D50" s="0" t="n">
        <v>26302866</v>
      </c>
      <c r="E50" s="0" t="n">
        <v>86838540.16</v>
      </c>
    </row>
    <row r="51" customFormat="false" ht="15.75" hidden="false" customHeight="false" outlineLevel="0" collapsed="false">
      <c r="A51" s="0" t="s">
        <v>168</v>
      </c>
      <c r="B51" s="0" t="n">
        <v>13261328</v>
      </c>
      <c r="C51" s="0" t="n">
        <v>23206390</v>
      </c>
      <c r="D51" s="0" t="n">
        <v>26162658</v>
      </c>
      <c r="E51" s="0" t="n">
        <v>84651419.52</v>
      </c>
    </row>
    <row r="52" customFormat="false" ht="15.75" hidden="false" customHeight="false" outlineLevel="0" collapsed="false">
      <c r="A52" s="0" t="s">
        <v>169</v>
      </c>
      <c r="B52" s="0" t="n">
        <v>12902007</v>
      </c>
      <c r="C52" s="0" t="n">
        <v>22227620</v>
      </c>
      <c r="D52" s="0" t="n">
        <v>25277784</v>
      </c>
      <c r="E52" s="0" t="n">
        <v>81056003.626667</v>
      </c>
    </row>
    <row r="53" customFormat="false" ht="15.75" hidden="false" customHeight="false" outlineLevel="0" collapsed="false">
      <c r="A53" s="0" t="s">
        <v>170</v>
      </c>
      <c r="B53" s="0" t="n">
        <v>13901090</v>
      </c>
      <c r="C53" s="0" t="n">
        <v>24795949</v>
      </c>
      <c r="D53" s="0" t="n">
        <v>27509125</v>
      </c>
      <c r="E53" s="0" t="n">
        <v>90967705.173333</v>
      </c>
    </row>
    <row r="54" customFormat="false" ht="15.75" hidden="false" customHeight="false" outlineLevel="0" collapsed="false">
      <c r="A54" s="0" t="s">
        <v>171</v>
      </c>
      <c r="B54" s="0" t="n">
        <v>13555822</v>
      </c>
      <c r="C54" s="0" t="n">
        <v>23687260</v>
      </c>
      <c r="D54" s="0" t="n">
        <v>26570569</v>
      </c>
      <c r="E54" s="0" t="n">
        <v>90480416.426667</v>
      </c>
    </row>
    <row r="55" customFormat="false" ht="15.75" hidden="false" customHeight="false" outlineLevel="0" collapsed="false">
      <c r="A55" s="0" t="s">
        <v>172</v>
      </c>
      <c r="B55" s="0" t="n">
        <v>13563644</v>
      </c>
      <c r="C55" s="0" t="n">
        <v>23584303</v>
      </c>
      <c r="D55" s="0" t="n">
        <v>26504887</v>
      </c>
      <c r="E55" s="0" t="n">
        <v>90668749.866667</v>
      </c>
    </row>
    <row r="56" customFormat="false" ht="15.75" hidden="false" customHeight="false" outlineLevel="0" collapsed="false">
      <c r="A56" s="0" t="s">
        <v>173</v>
      </c>
      <c r="B56" s="0" t="n">
        <v>12533146</v>
      </c>
      <c r="C56" s="0" t="n">
        <v>20489583</v>
      </c>
      <c r="D56" s="0" t="n">
        <v>23403899</v>
      </c>
      <c r="E56" s="0" t="n">
        <v>87315671.68</v>
      </c>
    </row>
    <row r="57" customFormat="false" ht="15.75" hidden="false" customHeight="false" outlineLevel="0" collapsed="false">
      <c r="A57" s="0" t="s">
        <v>174</v>
      </c>
      <c r="B57" s="0" t="n">
        <v>6175677</v>
      </c>
      <c r="C57" s="0" t="n">
        <v>9559841</v>
      </c>
      <c r="D57" s="0" t="n">
        <v>10942057</v>
      </c>
      <c r="E57" s="0" t="n">
        <v>43924294.4</v>
      </c>
    </row>
    <row r="58" customFormat="false" ht="15.75" hidden="false" customHeight="false" outlineLevel="0" collapsed="false">
      <c r="A58" s="0" t="s">
        <v>175</v>
      </c>
      <c r="B58" s="0" t="n">
        <v>5902032</v>
      </c>
      <c r="C58" s="0" t="n">
        <v>8715499</v>
      </c>
      <c r="D58" s="0" t="n">
        <v>10046480</v>
      </c>
      <c r="E58" s="0" t="n">
        <v>43092864.266667</v>
      </c>
    </row>
    <row r="59" customFormat="false" ht="15.75" hidden="false" customHeight="false" outlineLevel="0" collapsed="false">
      <c r="A59" s="0" t="s">
        <v>176</v>
      </c>
      <c r="B59" s="0" t="n">
        <v>5841581</v>
      </c>
      <c r="C59" s="0" t="n">
        <v>8486500</v>
      </c>
      <c r="D59" s="0" t="n">
        <v>9874502</v>
      </c>
      <c r="E59" s="0" t="n">
        <v>43000704.666667</v>
      </c>
    </row>
    <row r="60" customFormat="false" ht="15.75" hidden="false" customHeight="false" outlineLevel="0" collapsed="false">
      <c r="A60" s="0" t="s">
        <v>177</v>
      </c>
      <c r="B60" s="0" t="n">
        <v>5697128</v>
      </c>
      <c r="C60" s="0" t="n">
        <v>8045548</v>
      </c>
      <c r="D60" s="0" t="n">
        <v>9376156</v>
      </c>
      <c r="E60" s="0" t="n">
        <v>42010875.733333</v>
      </c>
    </row>
    <row r="61" customFormat="false" ht="15.75" hidden="false" customHeight="false" outlineLevel="0" collapsed="false">
      <c r="A61" s="0" t="s">
        <v>178</v>
      </c>
      <c r="B61" s="0" t="n">
        <v>6161294</v>
      </c>
      <c r="C61" s="0" t="n">
        <v>9368118</v>
      </c>
      <c r="D61" s="0" t="n">
        <v>10792882</v>
      </c>
      <c r="E61" s="0" t="n">
        <v>45518500.133333</v>
      </c>
    </row>
    <row r="62" customFormat="false" ht="15.75" hidden="false" customHeight="false" outlineLevel="0" collapsed="false">
      <c r="A62" s="0" t="s">
        <v>179</v>
      </c>
      <c r="B62" s="0" t="n">
        <v>5897822</v>
      </c>
      <c r="C62" s="0" t="n">
        <v>8563939</v>
      </c>
      <c r="D62" s="0" t="n">
        <v>9893409</v>
      </c>
      <c r="E62" s="0" t="n">
        <v>44859314</v>
      </c>
    </row>
    <row r="63" customFormat="false" ht="15.75" hidden="false" customHeight="false" outlineLevel="0" collapsed="false">
      <c r="A63" s="0" t="s">
        <v>180</v>
      </c>
      <c r="B63" s="0" t="n">
        <v>5851996</v>
      </c>
      <c r="C63" s="0" t="n">
        <v>8382662</v>
      </c>
      <c r="D63" s="0" t="n">
        <v>9731295</v>
      </c>
      <c r="E63" s="0" t="n">
        <v>44876909.066667</v>
      </c>
    </row>
    <row r="64" customFormat="false" ht="15.75" hidden="false" customHeight="false" outlineLevel="0" collapsed="false">
      <c r="A64" s="0" t="s">
        <v>181</v>
      </c>
      <c r="B64" s="0" t="n">
        <v>5688602</v>
      </c>
      <c r="C64" s="0" t="n">
        <v>7877103</v>
      </c>
      <c r="D64" s="0" t="n">
        <v>9151062</v>
      </c>
      <c r="E64" s="0" t="n">
        <v>44201479.866667</v>
      </c>
    </row>
    <row r="65" customFormat="false" ht="15.75" hidden="false" customHeight="false" outlineLevel="0" collapsed="false">
      <c r="A65" s="0" t="s">
        <v>182</v>
      </c>
      <c r="B65" s="0" t="n">
        <v>7285828</v>
      </c>
      <c r="C65" s="0" t="n">
        <v>13103515</v>
      </c>
      <c r="D65" s="0" t="n">
        <v>14558783</v>
      </c>
      <c r="E65" s="0" t="n">
        <v>46545912</v>
      </c>
    </row>
    <row r="66" customFormat="false" ht="15.75" hidden="false" customHeight="false" outlineLevel="0" collapsed="false">
      <c r="A66" s="0" t="s">
        <v>183</v>
      </c>
      <c r="B66" s="0" t="n">
        <v>7240949</v>
      </c>
      <c r="C66" s="0" t="n">
        <v>12902923</v>
      </c>
      <c r="D66" s="0" t="n">
        <v>14400554</v>
      </c>
      <c r="E66" s="0" t="n">
        <v>46399752.8</v>
      </c>
    </row>
    <row r="67" customFormat="false" ht="15.75" hidden="false" customHeight="false" outlineLevel="0" collapsed="false">
      <c r="A67" s="0" t="s">
        <v>184</v>
      </c>
      <c r="B67" s="0" t="n">
        <v>7062293</v>
      </c>
      <c r="C67" s="0" t="n">
        <v>12324341</v>
      </c>
      <c r="D67" s="0" t="n">
        <v>13887290</v>
      </c>
      <c r="E67" s="0" t="n">
        <v>45755626.533333</v>
      </c>
    </row>
    <row r="68" customFormat="false" ht="15.75" hidden="false" customHeight="false" outlineLevel="0" collapsed="false">
      <c r="A68" s="0" t="s">
        <v>185</v>
      </c>
      <c r="B68" s="0" t="n">
        <v>6692108</v>
      </c>
      <c r="C68" s="0" t="n">
        <v>11211601</v>
      </c>
      <c r="D68" s="0" t="n">
        <v>12834351</v>
      </c>
      <c r="E68" s="0" t="n">
        <v>44139836.933333</v>
      </c>
    </row>
    <row r="69" customFormat="false" ht="15.75" hidden="false" customHeight="false" outlineLevel="0" collapsed="false">
      <c r="A69" s="0" t="s">
        <v>186</v>
      </c>
      <c r="B69" s="0" t="n">
        <v>7495714</v>
      </c>
      <c r="C69" s="0" t="n">
        <v>13539612</v>
      </c>
      <c r="D69" s="0" t="n">
        <v>15011187</v>
      </c>
      <c r="E69" s="0" t="n">
        <v>48938912.8</v>
      </c>
    </row>
    <row r="70" customFormat="false" ht="15.75" hidden="false" customHeight="false" outlineLevel="0" collapsed="false">
      <c r="A70" s="0" t="s">
        <v>187</v>
      </c>
      <c r="B70" s="0" t="n">
        <v>7406515</v>
      </c>
      <c r="C70" s="0" t="n">
        <v>13207071</v>
      </c>
      <c r="D70" s="0" t="n">
        <v>14728302</v>
      </c>
      <c r="E70" s="0" t="n">
        <v>48829623.733333</v>
      </c>
    </row>
    <row r="71" customFormat="false" ht="15.75" hidden="false" customHeight="false" outlineLevel="0" collapsed="false">
      <c r="A71" s="0" t="s">
        <v>188</v>
      </c>
      <c r="B71" s="0" t="n">
        <v>7267727</v>
      </c>
      <c r="C71" s="0" t="n">
        <v>12732034</v>
      </c>
      <c r="D71" s="0" t="n">
        <v>14261141</v>
      </c>
      <c r="E71" s="0" t="n">
        <v>48509805.733333</v>
      </c>
    </row>
    <row r="72" customFormat="false" ht="15.75" hidden="false" customHeight="false" outlineLevel="0" collapsed="false">
      <c r="A72" s="0" t="s">
        <v>189</v>
      </c>
      <c r="B72" s="0" t="n">
        <v>6628090</v>
      </c>
      <c r="C72" s="0" t="n">
        <v>10820223</v>
      </c>
      <c r="D72" s="0" t="n">
        <v>12414616</v>
      </c>
      <c r="E72" s="0" t="n">
        <v>46519085.066667</v>
      </c>
    </row>
    <row r="73" customFormat="false" ht="15.75" hidden="false" customHeight="false" outlineLevel="0" collapsed="false">
      <c r="A73" s="0" t="s">
        <v>190</v>
      </c>
      <c r="B73" s="0" t="n">
        <v>7230581</v>
      </c>
      <c r="C73" s="0" t="n">
        <v>13411167</v>
      </c>
      <c r="D73" s="0" t="n">
        <v>14793139</v>
      </c>
      <c r="E73" s="0" t="n">
        <v>42107309.504</v>
      </c>
    </row>
    <row r="74" customFormat="false" ht="15.75" hidden="false" customHeight="false" outlineLevel="0" collapsed="false">
      <c r="A74" s="0" t="s">
        <v>191</v>
      </c>
      <c r="B74" s="0" t="n">
        <v>6567067</v>
      </c>
      <c r="C74" s="0" t="n">
        <v>11528877</v>
      </c>
      <c r="D74" s="0" t="n">
        <v>12940709</v>
      </c>
      <c r="E74" s="0" t="n">
        <v>38471828.8</v>
      </c>
    </row>
    <row r="75" customFormat="false" ht="15.75" hidden="false" customHeight="false" outlineLevel="0" collapsed="false">
      <c r="A75" s="0" t="s">
        <v>192</v>
      </c>
      <c r="B75" s="0" t="n">
        <v>6364084</v>
      </c>
      <c r="C75" s="0" t="n">
        <v>10874776</v>
      </c>
      <c r="D75" s="0" t="n">
        <v>12340958</v>
      </c>
      <c r="E75" s="0" t="n">
        <v>37678142.336</v>
      </c>
    </row>
    <row r="76" customFormat="false" ht="15.75" hidden="false" customHeight="false" outlineLevel="0" collapsed="false">
      <c r="A76" s="0" t="s">
        <v>193</v>
      </c>
      <c r="B76" s="0" t="n">
        <v>6177702</v>
      </c>
      <c r="C76" s="0" t="n">
        <v>10270888</v>
      </c>
      <c r="D76" s="0" t="n">
        <v>11787142</v>
      </c>
      <c r="E76" s="0" t="n">
        <v>36604242.496</v>
      </c>
    </row>
    <row r="77" customFormat="false" ht="15.75" hidden="false" customHeight="false" outlineLevel="0" collapsed="false">
      <c r="A77" s="0" t="s">
        <v>194</v>
      </c>
      <c r="B77" s="0" t="n">
        <v>6961480</v>
      </c>
      <c r="C77" s="0" t="n">
        <v>12466801</v>
      </c>
      <c r="D77" s="0" t="n">
        <v>13909989</v>
      </c>
      <c r="E77" s="0" t="n">
        <v>42634530.688</v>
      </c>
    </row>
    <row r="78" customFormat="false" ht="15.75" hidden="false" customHeight="false" outlineLevel="0" collapsed="false">
      <c r="A78" s="0" t="s">
        <v>195</v>
      </c>
      <c r="B78" s="0" t="n">
        <v>6633534</v>
      </c>
      <c r="C78" s="0" t="n">
        <v>11445502</v>
      </c>
      <c r="D78" s="0" t="n">
        <v>12930971</v>
      </c>
      <c r="E78" s="0" t="n">
        <v>41459698.944</v>
      </c>
    </row>
    <row r="79" customFormat="false" ht="15.75" hidden="false" customHeight="false" outlineLevel="0" collapsed="false">
      <c r="A79" s="0" t="s">
        <v>196</v>
      </c>
      <c r="B79" s="0" t="n">
        <v>6549910</v>
      </c>
      <c r="C79" s="0" t="n">
        <v>11075048</v>
      </c>
      <c r="D79" s="0" t="n">
        <v>12583062</v>
      </c>
      <c r="E79" s="0" t="n">
        <v>41836750.592</v>
      </c>
    </row>
    <row r="80" customFormat="false" ht="15.75" hidden="false" customHeight="false" outlineLevel="0" collapsed="false">
      <c r="A80" s="0" t="s">
        <v>197</v>
      </c>
      <c r="B80" s="0" t="n">
        <v>6212365</v>
      </c>
      <c r="C80" s="0" t="n">
        <v>10000339</v>
      </c>
      <c r="D80" s="0" t="n">
        <v>11511629</v>
      </c>
      <c r="E80" s="0" t="n">
        <v>40864785.856</v>
      </c>
    </row>
    <row r="81" customFormat="false" ht="15.75" hidden="false" customHeight="false" outlineLevel="0" collapsed="false">
      <c r="A81" s="0" t="s">
        <v>198</v>
      </c>
      <c r="B81" s="0" t="n">
        <v>7216846</v>
      </c>
      <c r="C81" s="0" t="n">
        <v>13578509</v>
      </c>
      <c r="D81" s="0" t="n">
        <v>14875610</v>
      </c>
      <c r="E81" s="0" t="n">
        <v>38606023.296</v>
      </c>
    </row>
    <row r="82" customFormat="false" ht="15.75" hidden="false" customHeight="false" outlineLevel="0" collapsed="false">
      <c r="A82" s="0" t="s">
        <v>199</v>
      </c>
      <c r="B82" s="0" t="n">
        <v>6244978</v>
      </c>
      <c r="C82" s="0" t="n">
        <v>10607875</v>
      </c>
      <c r="D82" s="0" t="n">
        <v>12129586</v>
      </c>
      <c r="E82" s="0" t="n">
        <v>35643726.208</v>
      </c>
    </row>
    <row r="83" customFormat="false" ht="15.75" hidden="false" customHeight="false" outlineLevel="0" collapsed="false">
      <c r="A83" s="0" t="s">
        <v>200</v>
      </c>
      <c r="B83" s="0" t="n">
        <v>6004459</v>
      </c>
      <c r="C83" s="0" t="n">
        <v>9832411</v>
      </c>
      <c r="D83" s="0" t="n">
        <v>11401196</v>
      </c>
      <c r="E83" s="0" t="n">
        <v>34351100.8</v>
      </c>
    </row>
    <row r="84" customFormat="false" ht="15.75" hidden="false" customHeight="false" outlineLevel="0" collapsed="false">
      <c r="A84" s="0" t="s">
        <v>201</v>
      </c>
      <c r="B84" s="0" t="n">
        <v>5796505</v>
      </c>
      <c r="C84" s="0" t="n">
        <v>9176884</v>
      </c>
      <c r="D84" s="0" t="n">
        <v>10713079</v>
      </c>
      <c r="E84" s="0" t="n">
        <v>32662448.832</v>
      </c>
    </row>
    <row r="85" customFormat="false" ht="15.75" hidden="false" customHeight="false" outlineLevel="0" collapsed="false">
      <c r="A85" s="0" t="s">
        <v>202</v>
      </c>
      <c r="B85" s="0" t="n">
        <v>6691827</v>
      </c>
      <c r="C85" s="0" t="n">
        <v>11677884</v>
      </c>
      <c r="D85" s="0" t="n">
        <v>13182483</v>
      </c>
      <c r="E85" s="0" t="n">
        <v>40651404.672</v>
      </c>
    </row>
    <row r="86" customFormat="false" ht="15.75" hidden="false" customHeight="false" outlineLevel="0" collapsed="false">
      <c r="A86" s="0" t="s">
        <v>203</v>
      </c>
      <c r="B86" s="0" t="n">
        <v>6241189</v>
      </c>
      <c r="C86" s="0" t="n">
        <v>10270579</v>
      </c>
      <c r="D86" s="0" t="n">
        <v>11811424</v>
      </c>
      <c r="E86" s="0" t="n">
        <v>39198139.136</v>
      </c>
    </row>
    <row r="87" customFormat="false" ht="15.75" hidden="false" customHeight="false" outlineLevel="0" collapsed="false">
      <c r="A87" s="0" t="s">
        <v>204</v>
      </c>
      <c r="B87" s="0" t="n">
        <v>6091073</v>
      </c>
      <c r="C87" s="0" t="n">
        <v>9726495</v>
      </c>
      <c r="D87" s="0" t="n">
        <v>11256721</v>
      </c>
      <c r="E87" s="0" t="n">
        <v>38857592.704</v>
      </c>
    </row>
    <row r="88" customFormat="false" ht="15.75" hidden="false" customHeight="false" outlineLevel="0" collapsed="false">
      <c r="A88" s="0" t="s">
        <v>205</v>
      </c>
      <c r="B88" s="0" t="n">
        <v>5858868</v>
      </c>
      <c r="C88" s="0" t="n">
        <v>9011479</v>
      </c>
      <c r="D88" s="0" t="n">
        <v>10504114</v>
      </c>
      <c r="E88" s="0" t="n">
        <v>37229283.456</v>
      </c>
    </row>
    <row r="89" customFormat="false" ht="15.75" hidden="false" customHeight="false" outlineLevel="0" collapsed="false">
      <c r="A89" s="0" t="s">
        <v>206</v>
      </c>
      <c r="B89" s="0" t="n">
        <v>8333447</v>
      </c>
      <c r="C89" s="0" t="n">
        <v>16959821</v>
      </c>
      <c r="D89" s="0" t="n">
        <v>17709763</v>
      </c>
      <c r="E89" s="0" t="n">
        <v>42085035.573333</v>
      </c>
    </row>
    <row r="90" customFormat="false" ht="15.75" hidden="false" customHeight="false" outlineLevel="0" collapsed="false">
      <c r="A90" s="0" t="s">
        <v>207</v>
      </c>
      <c r="B90" s="0" t="n">
        <v>7062921</v>
      </c>
      <c r="C90" s="0" t="n">
        <v>13377298</v>
      </c>
      <c r="D90" s="0" t="n">
        <v>14602174</v>
      </c>
      <c r="E90" s="0" t="n">
        <v>35775994.186667</v>
      </c>
    </row>
    <row r="91" customFormat="false" ht="15.75" hidden="false" customHeight="false" outlineLevel="0" collapsed="false">
      <c r="A91" s="0" t="s">
        <v>208</v>
      </c>
      <c r="B91" s="0" t="n">
        <v>6351463</v>
      </c>
      <c r="C91" s="0" t="n">
        <v>11363528</v>
      </c>
      <c r="D91" s="0" t="n">
        <v>12775232</v>
      </c>
      <c r="E91" s="0" t="n">
        <v>31863334.133333</v>
      </c>
    </row>
    <row r="92" customFormat="false" ht="15.75" hidden="false" customHeight="false" outlineLevel="0" collapsed="false">
      <c r="A92" s="0" t="s">
        <v>209</v>
      </c>
      <c r="B92" s="0" t="n">
        <v>6126291</v>
      </c>
      <c r="C92" s="0" t="n">
        <v>10687915</v>
      </c>
      <c r="D92" s="0" t="n">
        <v>12162947</v>
      </c>
      <c r="E92" s="0" t="n">
        <v>30024696.266667</v>
      </c>
    </row>
    <row r="93" customFormat="false" ht="15.75" hidden="false" customHeight="false" outlineLevel="0" collapsed="false">
      <c r="A93" s="0" t="s">
        <v>210</v>
      </c>
      <c r="B93" s="0" t="n">
        <v>8098774</v>
      </c>
      <c r="C93" s="0" t="n">
        <v>16065373</v>
      </c>
      <c r="D93" s="0" t="n">
        <v>17013458</v>
      </c>
      <c r="E93" s="0" t="n">
        <v>43099407.306667</v>
      </c>
    </row>
    <row r="94" customFormat="false" ht="15.75" hidden="false" customHeight="false" outlineLevel="0" collapsed="false">
      <c r="A94" s="0" t="s">
        <v>211</v>
      </c>
      <c r="B94" s="0" t="n">
        <v>6805860</v>
      </c>
      <c r="C94" s="0" t="n">
        <v>12335698</v>
      </c>
      <c r="D94" s="0" t="n">
        <v>13733329</v>
      </c>
      <c r="E94" s="0" t="n">
        <v>38012852.16</v>
      </c>
    </row>
    <row r="95" customFormat="false" ht="15.75" hidden="false" customHeight="false" outlineLevel="0" collapsed="false">
      <c r="A95" s="0" t="s">
        <v>212</v>
      </c>
      <c r="B95" s="0" t="n">
        <v>6571720</v>
      </c>
      <c r="C95" s="0" t="n">
        <v>11554322</v>
      </c>
      <c r="D95" s="0" t="n">
        <v>13019721</v>
      </c>
      <c r="E95" s="0" t="n">
        <v>37543852.746667</v>
      </c>
    </row>
    <row r="96" customFormat="false" ht="15.75" hidden="false" customHeight="false" outlineLevel="0" collapsed="false">
      <c r="A96" s="0" t="s">
        <v>213</v>
      </c>
      <c r="B96" s="0" t="n">
        <v>6305436</v>
      </c>
      <c r="C96" s="0" t="n">
        <v>10680314</v>
      </c>
      <c r="D96" s="0" t="n">
        <v>12189527</v>
      </c>
      <c r="E96" s="0" t="n">
        <v>36579470.933333</v>
      </c>
    </row>
    <row r="97" customFormat="false" ht="15.75" hidden="false" customHeight="false" outlineLevel="0" collapsed="false">
      <c r="A97" s="0" t="s">
        <v>214</v>
      </c>
      <c r="B97" s="0" t="n">
        <v>31953909</v>
      </c>
      <c r="C97" s="0" t="n">
        <v>48225426</v>
      </c>
      <c r="D97" s="0" t="n">
        <v>56100132</v>
      </c>
      <c r="E97" s="0" t="n">
        <v>94713252.266667</v>
      </c>
    </row>
    <row r="98" customFormat="false" ht="15.75" hidden="false" customHeight="false" outlineLevel="0" collapsed="false">
      <c r="A98" s="0" t="s">
        <v>215</v>
      </c>
      <c r="B98" s="0" t="n">
        <v>30211754</v>
      </c>
      <c r="C98" s="0" t="n">
        <v>42022725</v>
      </c>
      <c r="D98" s="0" t="n">
        <v>48276534</v>
      </c>
      <c r="E98" s="0" t="n">
        <v>95936614.826667</v>
      </c>
    </row>
    <row r="99" customFormat="false" ht="15.75" hidden="false" customHeight="false" outlineLevel="0" collapsed="false">
      <c r="A99" s="0" t="s">
        <v>216</v>
      </c>
      <c r="B99" s="0" t="n">
        <v>28872660</v>
      </c>
      <c r="C99" s="0" t="n">
        <v>37675947</v>
      </c>
      <c r="D99" s="0" t="n">
        <v>42731951</v>
      </c>
      <c r="E99" s="0" t="n">
        <v>92763134.613333</v>
      </c>
    </row>
    <row r="100" customFormat="false" ht="15.75" hidden="false" customHeight="false" outlineLevel="0" collapsed="false">
      <c r="A100" s="0" t="s">
        <v>217</v>
      </c>
      <c r="B100" s="0" t="n">
        <v>27923592</v>
      </c>
      <c r="C100" s="0" t="n">
        <v>34759008</v>
      </c>
      <c r="D100" s="0" t="n">
        <v>38946283</v>
      </c>
      <c r="E100" s="0" t="n">
        <v>87270393.066667</v>
      </c>
    </row>
    <row r="101" customFormat="false" ht="15.75" hidden="false" customHeight="false" outlineLevel="0" collapsed="false">
      <c r="A101" s="0" t="s">
        <v>218</v>
      </c>
      <c r="B101" s="0" t="n">
        <v>31208092</v>
      </c>
      <c r="C101" s="0" t="n">
        <v>45949069</v>
      </c>
      <c r="D101" s="0" t="n">
        <v>53237424</v>
      </c>
      <c r="E101" s="0" t="n">
        <v>92763977.6</v>
      </c>
    </row>
    <row r="102" customFormat="false" ht="15.75" hidden="false" customHeight="false" outlineLevel="0" collapsed="false">
      <c r="A102" s="0" t="s">
        <v>219</v>
      </c>
      <c r="B102" s="0" t="n">
        <v>29613154</v>
      </c>
      <c r="C102" s="0" t="n">
        <v>40271987</v>
      </c>
      <c r="D102" s="0" t="n">
        <v>46110598</v>
      </c>
      <c r="E102" s="0" t="n">
        <v>93675368.213333</v>
      </c>
    </row>
    <row r="103" customFormat="false" ht="15.75" hidden="false" customHeight="false" outlineLevel="0" collapsed="false">
      <c r="A103" s="0" t="s">
        <v>220</v>
      </c>
      <c r="B103" s="0" t="n">
        <v>28476237</v>
      </c>
      <c r="C103" s="0" t="n">
        <v>36554328</v>
      </c>
      <c r="D103" s="0" t="n">
        <v>41317599</v>
      </c>
      <c r="E103" s="0" t="n">
        <v>90291447.893333</v>
      </c>
    </row>
    <row r="104" customFormat="false" ht="15.75" hidden="false" customHeight="false" outlineLevel="0" collapsed="false">
      <c r="A104" s="0" t="s">
        <v>221</v>
      </c>
      <c r="B104" s="0" t="n">
        <v>27631243</v>
      </c>
      <c r="C104" s="0" t="n">
        <v>33932795</v>
      </c>
      <c r="D104" s="0" t="n">
        <v>37889228</v>
      </c>
      <c r="E104" s="0" t="n">
        <v>84366580.48</v>
      </c>
    </row>
    <row r="105" customFormat="false" ht="15.75" hidden="false" customHeight="false" outlineLevel="0" collapsed="false">
      <c r="A105" s="0" t="s">
        <v>222</v>
      </c>
      <c r="B105" s="0" t="n">
        <v>32426249</v>
      </c>
      <c r="C105" s="0" t="n">
        <v>55312997</v>
      </c>
      <c r="D105" s="0" t="n">
        <v>64930216</v>
      </c>
      <c r="E105" s="0" t="n">
        <v>63853335.36</v>
      </c>
    </row>
    <row r="106" customFormat="false" ht="15.75" hidden="false" customHeight="false" outlineLevel="0" collapsed="false">
      <c r="A106" s="0" t="s">
        <v>223</v>
      </c>
      <c r="B106" s="0" t="n">
        <v>32219478</v>
      </c>
      <c r="C106" s="0" t="n">
        <v>52304762</v>
      </c>
      <c r="D106" s="0" t="n">
        <v>61297623</v>
      </c>
      <c r="E106" s="0" t="n">
        <v>74681903.573333</v>
      </c>
    </row>
    <row r="107" customFormat="false" ht="15.75" hidden="false" customHeight="false" outlineLevel="0" collapsed="false">
      <c r="A107" s="0" t="s">
        <v>224</v>
      </c>
      <c r="B107" s="0" t="n">
        <v>31655468</v>
      </c>
      <c r="C107" s="0" t="n">
        <v>48933526</v>
      </c>
      <c r="D107" s="0" t="n">
        <v>57356242</v>
      </c>
      <c r="E107" s="0" t="n">
        <v>83018565.546667</v>
      </c>
    </row>
    <row r="108" customFormat="false" ht="15.75" hidden="false" customHeight="false" outlineLevel="0" collapsed="false">
      <c r="A108" s="0" t="s">
        <v>225</v>
      </c>
      <c r="B108" s="0" t="n">
        <v>30727923</v>
      </c>
      <c r="C108" s="0" t="n">
        <v>45177971</v>
      </c>
      <c r="D108" s="0" t="n">
        <v>52929405</v>
      </c>
      <c r="E108" s="0" t="n">
        <v>85854856.213333</v>
      </c>
    </row>
    <row r="109" customFormat="false" ht="15.75" hidden="false" customHeight="false" outlineLevel="0" collapsed="false">
      <c r="A109" s="0" t="s">
        <v>226</v>
      </c>
      <c r="B109" s="0" t="n">
        <v>31762832</v>
      </c>
      <c r="C109" s="0" t="n">
        <v>52955252</v>
      </c>
      <c r="D109" s="0" t="n">
        <v>62136396</v>
      </c>
      <c r="E109" s="0" t="n">
        <v>59549624.853333</v>
      </c>
    </row>
    <row r="110" customFormat="false" ht="15.75" hidden="false" customHeight="false" outlineLevel="0" collapsed="false">
      <c r="A110" s="0" t="s">
        <v>227</v>
      </c>
      <c r="B110" s="0" t="n">
        <v>31325619</v>
      </c>
      <c r="C110" s="0" t="n">
        <v>49444324</v>
      </c>
      <c r="D110" s="0" t="n">
        <v>58095425</v>
      </c>
      <c r="E110" s="0" t="n">
        <v>67875289.386667</v>
      </c>
    </row>
    <row r="111" customFormat="false" ht="15.75" hidden="false" customHeight="false" outlineLevel="0" collapsed="false">
      <c r="A111" s="0" t="s">
        <v>228</v>
      </c>
      <c r="B111" s="0" t="n">
        <v>30695096</v>
      </c>
      <c r="C111" s="0" t="n">
        <v>46125725</v>
      </c>
      <c r="D111" s="0" t="n">
        <v>54178666</v>
      </c>
      <c r="E111" s="0" t="n">
        <v>74731405.12</v>
      </c>
    </row>
    <row r="112" customFormat="false" ht="15.75" hidden="false" customHeight="false" outlineLevel="0" collapsed="false">
      <c r="A112" s="0" t="s">
        <v>229</v>
      </c>
      <c r="B112" s="0" t="n">
        <v>29740128</v>
      </c>
      <c r="C112" s="0" t="n">
        <v>42379082</v>
      </c>
      <c r="D112" s="0" t="n">
        <v>49653145</v>
      </c>
      <c r="E112" s="0" t="n">
        <v>75963331.733333</v>
      </c>
    </row>
    <row r="113" customFormat="false" ht="15.75" hidden="false" customHeight="false" outlineLevel="0" collapsed="false">
      <c r="A113" s="0" t="s">
        <v>230</v>
      </c>
      <c r="B113" s="0" t="n">
        <v>15808725</v>
      </c>
      <c r="C113" s="0" t="n">
        <v>23119798</v>
      </c>
      <c r="D113" s="0" t="n">
        <v>27045112</v>
      </c>
      <c r="E113" s="0" t="n">
        <v>57629511.4</v>
      </c>
    </row>
    <row r="114" customFormat="false" ht="15.75" hidden="false" customHeight="false" outlineLevel="0" collapsed="false">
      <c r="A114" s="0" t="s">
        <v>231</v>
      </c>
      <c r="B114" s="0" t="n">
        <v>15164475</v>
      </c>
      <c r="C114" s="0" t="n">
        <v>20813481</v>
      </c>
      <c r="D114" s="0" t="n">
        <v>24141901</v>
      </c>
      <c r="E114" s="0" t="n">
        <v>60280072.4</v>
      </c>
    </row>
    <row r="115" customFormat="false" ht="15.75" hidden="false" customHeight="false" outlineLevel="0" collapsed="false">
      <c r="A115" s="0" t="s">
        <v>232</v>
      </c>
      <c r="B115" s="0" t="n">
        <v>14722693</v>
      </c>
      <c r="C115" s="0" t="n">
        <v>19390013</v>
      </c>
      <c r="D115" s="0" t="n">
        <v>22272979</v>
      </c>
      <c r="E115" s="0" t="n">
        <v>60436576.8</v>
      </c>
    </row>
    <row r="116" customFormat="false" ht="15.75" hidden="false" customHeight="false" outlineLevel="0" collapsed="false">
      <c r="A116" s="0" t="s">
        <v>233</v>
      </c>
      <c r="B116" s="0" t="n">
        <v>14354519</v>
      </c>
      <c r="C116" s="0" t="n">
        <v>18273724</v>
      </c>
      <c r="D116" s="0" t="n">
        <v>20771527</v>
      </c>
      <c r="E116" s="0" t="n">
        <v>59144558.733333</v>
      </c>
    </row>
    <row r="117" customFormat="false" ht="15.75" hidden="false" customHeight="false" outlineLevel="0" collapsed="false">
      <c r="A117" s="0" t="s">
        <v>234</v>
      </c>
      <c r="B117" s="0" t="n">
        <v>15369966</v>
      </c>
      <c r="C117" s="0" t="n">
        <v>21857458</v>
      </c>
      <c r="D117" s="0" t="n">
        <v>25503743</v>
      </c>
      <c r="E117" s="0" t="n">
        <v>54535661.133333</v>
      </c>
    </row>
    <row r="118" customFormat="false" ht="15.75" hidden="false" customHeight="false" outlineLevel="0" collapsed="false">
      <c r="A118" s="0" t="s">
        <v>235</v>
      </c>
      <c r="B118" s="0" t="n">
        <v>14850682</v>
      </c>
      <c r="C118" s="0" t="n">
        <v>20001037</v>
      </c>
      <c r="D118" s="0" t="n">
        <v>23132095</v>
      </c>
      <c r="E118" s="0" t="n">
        <v>56306280.066667</v>
      </c>
    </row>
    <row r="119" customFormat="false" ht="15.75" hidden="false" customHeight="false" outlineLevel="0" collapsed="false">
      <c r="A119" s="0" t="s">
        <v>236</v>
      </c>
      <c r="B119" s="0" t="n">
        <v>14496203</v>
      </c>
      <c r="C119" s="0" t="n">
        <v>18822313</v>
      </c>
      <c r="D119" s="0" t="n">
        <v>21546949</v>
      </c>
      <c r="E119" s="0" t="n">
        <v>57089076.4</v>
      </c>
    </row>
    <row r="120" customFormat="false" ht="15.75" hidden="false" customHeight="false" outlineLevel="0" collapsed="false">
      <c r="A120" s="0" t="s">
        <v>237</v>
      </c>
      <c r="B120" s="0" t="n">
        <v>14179771</v>
      </c>
      <c r="C120" s="0" t="n">
        <v>17840651</v>
      </c>
      <c r="D120" s="0" t="n">
        <v>20205170</v>
      </c>
      <c r="E120" s="0" t="n">
        <v>56178983.333333</v>
      </c>
    </row>
    <row r="121" customFormat="false" ht="15.75" hidden="false" customHeight="false" outlineLevel="0" collapsed="false">
      <c r="A121" s="0" t="s">
        <v>238</v>
      </c>
      <c r="B121" s="0" t="n">
        <v>17985702</v>
      </c>
      <c r="C121" s="0" t="n">
        <v>29486001</v>
      </c>
      <c r="D121" s="0" t="n">
        <v>34221977</v>
      </c>
      <c r="E121" s="0" t="n">
        <v>68721977.4</v>
      </c>
    </row>
    <row r="122" customFormat="false" ht="15.75" hidden="false" customHeight="false" outlineLevel="0" collapsed="false">
      <c r="A122" s="0" t="s">
        <v>239</v>
      </c>
      <c r="B122" s="0" t="n">
        <v>16587698</v>
      </c>
      <c r="C122" s="0" t="n">
        <v>24940036</v>
      </c>
      <c r="D122" s="0" t="n">
        <v>28845464</v>
      </c>
      <c r="E122" s="0" t="n">
        <v>67698131.266667</v>
      </c>
    </row>
    <row r="123" customFormat="false" ht="15.75" hidden="false" customHeight="false" outlineLevel="0" collapsed="false">
      <c r="A123" s="0" t="s">
        <v>240</v>
      </c>
      <c r="B123" s="0" t="n">
        <v>15559692</v>
      </c>
      <c r="C123" s="0" t="n">
        <v>21717544</v>
      </c>
      <c r="D123" s="0" t="n">
        <v>24907703</v>
      </c>
      <c r="E123" s="0" t="n">
        <v>66236533.066667</v>
      </c>
    </row>
    <row r="124" customFormat="false" ht="15.75" hidden="false" customHeight="false" outlineLevel="0" collapsed="false">
      <c r="A124" s="0" t="s">
        <v>241</v>
      </c>
      <c r="B124" s="0" t="n">
        <v>14808076</v>
      </c>
      <c r="C124" s="0" t="n">
        <v>19458722</v>
      </c>
      <c r="D124" s="0" t="n">
        <v>22075136</v>
      </c>
      <c r="E124" s="0" t="n">
        <v>62767531.733333</v>
      </c>
    </row>
    <row r="125" customFormat="false" ht="15.75" hidden="false" customHeight="false" outlineLevel="0" collapsed="false">
      <c r="A125" s="0" t="s">
        <v>242</v>
      </c>
      <c r="B125" s="0" t="n">
        <v>17397433</v>
      </c>
      <c r="C125" s="0" t="n">
        <v>27785192</v>
      </c>
      <c r="D125" s="0" t="n">
        <v>32255802</v>
      </c>
      <c r="E125" s="0" t="n">
        <v>66758206.666667</v>
      </c>
    </row>
    <row r="126" customFormat="false" ht="15.75" hidden="false" customHeight="false" outlineLevel="0" collapsed="false">
      <c r="A126" s="0" t="s">
        <v>243</v>
      </c>
      <c r="B126" s="0" t="n">
        <v>16101392</v>
      </c>
      <c r="C126" s="0" t="n">
        <v>23560918</v>
      </c>
      <c r="D126" s="0" t="n">
        <v>27214263</v>
      </c>
      <c r="E126" s="0" t="n">
        <v>65374744.533333</v>
      </c>
    </row>
    <row r="127" customFormat="false" ht="15.75" hidden="false" customHeight="false" outlineLevel="0" collapsed="false">
      <c r="A127" s="0" t="s">
        <v>244</v>
      </c>
      <c r="B127" s="0" t="n">
        <v>15235684</v>
      </c>
      <c r="C127" s="0" t="n">
        <v>20811893</v>
      </c>
      <c r="D127" s="0" t="n">
        <v>23800740</v>
      </c>
      <c r="E127" s="0" t="n">
        <v>64316091.333333</v>
      </c>
    </row>
    <row r="128" customFormat="false" ht="15.75" hidden="false" customHeight="false" outlineLevel="0" collapsed="false">
      <c r="A128" s="0" t="s">
        <v>245</v>
      </c>
      <c r="B128" s="0" t="n">
        <v>14573883</v>
      </c>
      <c r="C128" s="0" t="n">
        <v>18807372</v>
      </c>
      <c r="D128" s="0" t="n">
        <v>21265117</v>
      </c>
      <c r="E128" s="0" t="n">
        <v>60774253.133333</v>
      </c>
    </row>
    <row r="129" customFormat="false" ht="15.75" hidden="false" customHeight="false" outlineLevel="0" collapsed="false">
      <c r="A129" s="0" t="s">
        <v>246</v>
      </c>
      <c r="B129" s="0" t="n">
        <v>15206355</v>
      </c>
      <c r="C129" s="0" t="n">
        <v>23843054</v>
      </c>
      <c r="D129" s="0" t="n">
        <v>27828611</v>
      </c>
      <c r="E129" s="0" t="n">
        <v>22639934.08</v>
      </c>
    </row>
    <row r="130" customFormat="false" ht="15.75" hidden="false" customHeight="false" outlineLevel="0" collapsed="false">
      <c r="A130" s="0" t="s">
        <v>247</v>
      </c>
      <c r="B130" s="0" t="n">
        <v>14519969</v>
      </c>
      <c r="C130" s="0" t="n">
        <v>19978042</v>
      </c>
      <c r="D130" s="0" t="n">
        <v>22938841</v>
      </c>
      <c r="E130" s="0" t="n">
        <v>25540445.184</v>
      </c>
    </row>
    <row r="131" customFormat="false" ht="15.75" hidden="false" customHeight="false" outlineLevel="0" collapsed="false">
      <c r="A131" s="0" t="s">
        <v>248</v>
      </c>
      <c r="B131" s="0" t="n">
        <v>14059740</v>
      </c>
      <c r="C131" s="0" t="n">
        <v>18215222</v>
      </c>
      <c r="D131" s="0" t="n">
        <v>20688546</v>
      </c>
      <c r="E131" s="0" t="n">
        <v>24964152.704</v>
      </c>
    </row>
    <row r="132" customFormat="false" ht="15.75" hidden="false" customHeight="false" outlineLevel="0" collapsed="false">
      <c r="A132" s="0" t="s">
        <v>249</v>
      </c>
      <c r="B132" s="0" t="n">
        <v>13740187</v>
      </c>
      <c r="C132" s="0" t="n">
        <v>17129027</v>
      </c>
      <c r="D132" s="0" t="n">
        <v>19306314</v>
      </c>
      <c r="E132" s="0" t="n">
        <v>24273955.84</v>
      </c>
    </row>
    <row r="133" customFormat="false" ht="15.75" hidden="false" customHeight="false" outlineLevel="0" collapsed="false">
      <c r="A133" s="0" t="s">
        <v>250</v>
      </c>
      <c r="B133" s="0" t="n">
        <v>14818835</v>
      </c>
      <c r="C133" s="0" t="n">
        <v>21918132</v>
      </c>
      <c r="D133" s="0" t="n">
        <v>25397346</v>
      </c>
      <c r="E133" s="0" t="n">
        <v>22204730.464</v>
      </c>
    </row>
    <row r="134" customFormat="false" ht="15.75" hidden="false" customHeight="false" outlineLevel="0" collapsed="false">
      <c r="A134" s="0" t="s">
        <v>251</v>
      </c>
      <c r="B134" s="0" t="n">
        <v>14273465</v>
      </c>
      <c r="C134" s="0" t="n">
        <v>19135134</v>
      </c>
      <c r="D134" s="0" t="n">
        <v>21879375</v>
      </c>
      <c r="E134" s="0" t="n">
        <v>23701401.792</v>
      </c>
    </row>
    <row r="135" customFormat="false" ht="15.75" hidden="false" customHeight="false" outlineLevel="0" collapsed="false">
      <c r="A135" s="0" t="s">
        <v>252</v>
      </c>
      <c r="B135" s="0" t="n">
        <v>13925425</v>
      </c>
      <c r="C135" s="0" t="n">
        <v>17826997</v>
      </c>
      <c r="D135" s="0" t="n">
        <v>20215273</v>
      </c>
      <c r="E135" s="0" t="n">
        <v>23539080.256</v>
      </c>
    </row>
    <row r="136" customFormat="false" ht="15.75" hidden="false" customHeight="false" outlineLevel="0" collapsed="false">
      <c r="A136" s="0" t="s">
        <v>253</v>
      </c>
      <c r="B136" s="0" t="n">
        <v>13635402</v>
      </c>
      <c r="C136" s="0" t="n">
        <v>16824838</v>
      </c>
      <c r="D136" s="0" t="n">
        <v>18922937</v>
      </c>
      <c r="E136" s="0" t="n">
        <v>22988892.032</v>
      </c>
    </row>
    <row r="137" customFormat="false" ht="15.75" hidden="false" customHeight="false" outlineLevel="0" collapsed="false">
      <c r="A137" s="0" t="s">
        <v>254</v>
      </c>
      <c r="B137" s="0" t="n">
        <v>15972846</v>
      </c>
      <c r="C137" s="0" t="n">
        <v>25366202</v>
      </c>
      <c r="D137" s="0" t="n">
        <v>29279776</v>
      </c>
      <c r="E137" s="0" t="n">
        <v>52791292</v>
      </c>
    </row>
    <row r="138" customFormat="false" ht="15.75" hidden="false" customHeight="false" outlineLevel="0" collapsed="false">
      <c r="A138" s="0" t="s">
        <v>255</v>
      </c>
      <c r="B138" s="0" t="n">
        <v>15030284</v>
      </c>
      <c r="C138" s="0" t="n">
        <v>21251818</v>
      </c>
      <c r="D138" s="0" t="n">
        <v>24464182</v>
      </c>
      <c r="E138" s="0" t="n">
        <v>58444299.072</v>
      </c>
    </row>
    <row r="139" customFormat="false" ht="15.75" hidden="false" customHeight="false" outlineLevel="0" collapsed="false">
      <c r="A139" s="0" t="s">
        <v>256</v>
      </c>
      <c r="B139" s="0" t="n">
        <v>14566612</v>
      </c>
      <c r="C139" s="0" t="n">
        <v>19605059</v>
      </c>
      <c r="D139" s="0" t="n">
        <v>22417742</v>
      </c>
      <c r="E139" s="0" t="n">
        <v>58436455.84</v>
      </c>
    </row>
    <row r="140" customFormat="false" ht="15.75" hidden="false" customHeight="false" outlineLevel="0" collapsed="false">
      <c r="A140" s="0" t="s">
        <v>257</v>
      </c>
      <c r="B140" s="0" t="n">
        <v>14251885</v>
      </c>
      <c r="C140" s="0" t="n">
        <v>18513484</v>
      </c>
      <c r="D140" s="0" t="n">
        <v>21020971</v>
      </c>
      <c r="E140" s="0" t="n">
        <v>57547706.784</v>
      </c>
    </row>
    <row r="141" customFormat="false" ht="15.75" hidden="false" customHeight="false" outlineLevel="0" collapsed="false">
      <c r="A141" s="0" t="s">
        <v>258</v>
      </c>
      <c r="B141" s="0" t="n">
        <v>15418243</v>
      </c>
      <c r="C141" s="0" t="n">
        <v>23056970</v>
      </c>
      <c r="D141" s="0" t="n">
        <v>26670428</v>
      </c>
      <c r="E141" s="0" t="n">
        <v>54120289.568</v>
      </c>
    </row>
    <row r="142" customFormat="false" ht="15.75" hidden="false" customHeight="false" outlineLevel="0" collapsed="false">
      <c r="A142" s="0" t="s">
        <v>259</v>
      </c>
      <c r="B142" s="0" t="n">
        <v>14755893</v>
      </c>
      <c r="C142" s="0" t="n">
        <v>20407285</v>
      </c>
      <c r="D142" s="0" t="n">
        <v>23477746</v>
      </c>
      <c r="E142" s="0" t="n">
        <v>55599036</v>
      </c>
    </row>
    <row r="143" customFormat="false" ht="15.75" hidden="false" customHeight="false" outlineLevel="0" collapsed="false">
      <c r="A143" s="0" t="s">
        <v>260</v>
      </c>
      <c r="B143" s="0" t="n">
        <v>14390882</v>
      </c>
      <c r="C143" s="0" t="n">
        <v>19074540</v>
      </c>
      <c r="D143" s="0" t="n">
        <v>21779863</v>
      </c>
      <c r="E143" s="0" t="n">
        <v>55983643.232</v>
      </c>
    </row>
    <row r="144" customFormat="false" ht="15.75" hidden="false" customHeight="false" outlineLevel="0" collapsed="false">
      <c r="A144" s="0" t="s">
        <v>261</v>
      </c>
      <c r="B144" s="0" t="n">
        <v>14106336</v>
      </c>
      <c r="C144" s="0" t="n">
        <v>18075510</v>
      </c>
      <c r="D144" s="0" t="n">
        <v>20479547</v>
      </c>
      <c r="E144" s="0" t="n">
        <v>55005915.776</v>
      </c>
    </row>
    <row r="145" customFormat="false" ht="15.75" hidden="false" customHeight="false" outlineLevel="0" collapsed="false">
      <c r="A145" s="0" t="s">
        <v>262</v>
      </c>
      <c r="B145" s="0" t="n">
        <v>16680429</v>
      </c>
      <c r="C145" s="0" t="n">
        <v>29009549</v>
      </c>
      <c r="D145" s="0" t="n">
        <v>33048019</v>
      </c>
      <c r="E145" s="0" t="n">
        <v>38314595.92</v>
      </c>
    </row>
    <row r="146" customFormat="false" ht="15.75" hidden="false" customHeight="false" outlineLevel="0" collapsed="false">
      <c r="A146" s="0" t="s">
        <v>263</v>
      </c>
      <c r="B146" s="0" t="n">
        <v>16315381</v>
      </c>
      <c r="C146" s="0" t="n">
        <v>25104533</v>
      </c>
      <c r="D146" s="0" t="n">
        <v>28986442</v>
      </c>
      <c r="E146" s="0" t="n">
        <v>52322512.08</v>
      </c>
    </row>
    <row r="147" customFormat="false" ht="15.75" hidden="false" customHeight="false" outlineLevel="0" collapsed="false">
      <c r="A147" s="0" t="s">
        <v>264</v>
      </c>
      <c r="B147" s="0" t="n">
        <v>15094461</v>
      </c>
      <c r="C147" s="0" t="n">
        <v>20351075</v>
      </c>
      <c r="D147" s="0" t="n">
        <v>23266577</v>
      </c>
      <c r="E147" s="0" t="n">
        <v>56916662.16</v>
      </c>
    </row>
    <row r="148" customFormat="false" ht="15.75" hidden="false" customHeight="false" outlineLevel="0" collapsed="false">
      <c r="A148" s="0" t="s">
        <v>265</v>
      </c>
      <c r="B148" s="0" t="n">
        <v>14423925</v>
      </c>
      <c r="C148" s="0" t="n">
        <v>18161630</v>
      </c>
      <c r="D148" s="0" t="n">
        <v>20442486</v>
      </c>
      <c r="E148" s="0" t="n">
        <v>57854538.453333</v>
      </c>
    </row>
    <row r="149" customFormat="false" ht="15.75" hidden="false" customHeight="false" outlineLevel="0" collapsed="false">
      <c r="A149" s="0" t="s">
        <v>266</v>
      </c>
      <c r="B149" s="0" t="n">
        <v>16574319</v>
      </c>
      <c r="C149" s="0" t="n">
        <v>27738901</v>
      </c>
      <c r="D149" s="0" t="n">
        <v>32072002</v>
      </c>
      <c r="E149" s="0" t="n">
        <v>39971531.866667</v>
      </c>
    </row>
    <row r="150" customFormat="false" ht="15.75" hidden="false" customHeight="false" outlineLevel="0" collapsed="false">
      <c r="A150" s="0" t="s">
        <v>267</v>
      </c>
      <c r="B150" s="0" t="n">
        <v>15691572</v>
      </c>
      <c r="C150" s="0" t="n">
        <v>22792093</v>
      </c>
      <c r="D150" s="0" t="n">
        <v>26374930</v>
      </c>
      <c r="E150" s="0" t="n">
        <v>52712164.213333</v>
      </c>
    </row>
    <row r="151" customFormat="false" ht="15.75" hidden="false" customHeight="false" outlineLevel="0" collapsed="false">
      <c r="A151" s="0" t="s">
        <v>268</v>
      </c>
      <c r="B151" s="0" t="n">
        <v>14753043</v>
      </c>
      <c r="C151" s="0" t="n">
        <v>19313088</v>
      </c>
      <c r="D151" s="0" t="n">
        <v>21958958</v>
      </c>
      <c r="E151" s="0" t="n">
        <v>56093068.586667</v>
      </c>
    </row>
    <row r="152" customFormat="false" ht="15.75" hidden="false" customHeight="false" outlineLevel="0" collapsed="false">
      <c r="A152" s="0" t="s">
        <v>269</v>
      </c>
      <c r="B152" s="0" t="n">
        <v>14270641</v>
      </c>
      <c r="C152" s="0" t="n">
        <v>17692895</v>
      </c>
      <c r="D152" s="0" t="n">
        <v>19833057</v>
      </c>
      <c r="E152" s="0" t="n">
        <v>57816350.933333</v>
      </c>
    </row>
    <row r="153" customFormat="false" ht="15.75" hidden="false" customHeight="false" outlineLevel="0" collapsed="false">
      <c r="A153" s="0" t="s">
        <v>270</v>
      </c>
      <c r="B153" s="0" t="n">
        <v>11032339</v>
      </c>
      <c r="C153" s="0" t="n">
        <v>16426962</v>
      </c>
      <c r="D153" s="0" t="n">
        <v>19129401</v>
      </c>
      <c r="E153" s="0" t="n">
        <v>54892784.666667</v>
      </c>
    </row>
    <row r="154" customFormat="false" ht="15.75" hidden="false" customHeight="false" outlineLevel="0" collapsed="false">
      <c r="A154" s="0" t="s">
        <v>271</v>
      </c>
      <c r="B154" s="0" t="n">
        <v>10506828</v>
      </c>
      <c r="C154" s="0" t="n">
        <v>14609962</v>
      </c>
      <c r="D154" s="0" t="n">
        <v>16893630</v>
      </c>
      <c r="E154" s="0" t="n">
        <v>53519729.2</v>
      </c>
    </row>
    <row r="155" customFormat="false" ht="15.75" hidden="false" customHeight="false" outlineLevel="0" collapsed="false">
      <c r="A155" s="0" t="s">
        <v>272</v>
      </c>
      <c r="B155" s="0" t="n">
        <v>10267504</v>
      </c>
      <c r="C155" s="0" t="n">
        <v>13673992</v>
      </c>
      <c r="D155" s="0" t="n">
        <v>15665935</v>
      </c>
      <c r="E155" s="0" t="n">
        <v>52138759.466667</v>
      </c>
    </row>
    <row r="156" customFormat="false" ht="15.75" hidden="false" customHeight="false" outlineLevel="0" collapsed="false">
      <c r="A156" s="0" t="s">
        <v>273</v>
      </c>
      <c r="B156" s="0" t="n">
        <v>10086329</v>
      </c>
      <c r="C156" s="0" t="n">
        <v>12946543</v>
      </c>
      <c r="D156" s="0" t="n">
        <v>14683714</v>
      </c>
      <c r="E156" s="0" t="n">
        <v>50255207.933333</v>
      </c>
    </row>
    <row r="157" customFormat="false" ht="15.75" hidden="false" customHeight="false" outlineLevel="0" collapsed="false">
      <c r="A157" s="0" t="s">
        <v>274</v>
      </c>
      <c r="B157" s="0" t="n">
        <v>10117087</v>
      </c>
      <c r="C157" s="0" t="n">
        <v>14340273</v>
      </c>
      <c r="D157" s="0" t="n">
        <v>16535437</v>
      </c>
      <c r="E157" s="0" t="n">
        <v>55681112.666667</v>
      </c>
    </row>
    <row r="158" customFormat="false" ht="15.75" hidden="false" customHeight="false" outlineLevel="0" collapsed="false">
      <c r="A158" s="0" t="s">
        <v>275</v>
      </c>
      <c r="B158" s="0" t="n">
        <v>9754384</v>
      </c>
      <c r="C158" s="0" t="n">
        <v>13107870</v>
      </c>
      <c r="D158" s="0" t="n">
        <v>15008563</v>
      </c>
      <c r="E158" s="0" t="n">
        <v>54897885.266667</v>
      </c>
    </row>
    <row r="159" customFormat="false" ht="15.75" hidden="false" customHeight="false" outlineLevel="0" collapsed="false">
      <c r="A159" s="0" t="s">
        <v>276</v>
      </c>
      <c r="B159" s="0" t="n">
        <v>9514809</v>
      </c>
      <c r="C159" s="0" t="n">
        <v>12318505</v>
      </c>
      <c r="D159" s="0" t="n">
        <v>13987776</v>
      </c>
      <c r="E159" s="0" t="n">
        <v>54171116</v>
      </c>
    </row>
    <row r="160" customFormat="false" ht="15.75" hidden="false" customHeight="false" outlineLevel="0" collapsed="false">
      <c r="A160" s="0" t="s">
        <v>277</v>
      </c>
      <c r="B160" s="0" t="n">
        <v>9461430</v>
      </c>
      <c r="C160" s="0" t="n">
        <v>11911347</v>
      </c>
      <c r="D160" s="0" t="n">
        <v>13417052</v>
      </c>
      <c r="E160" s="0" t="n">
        <v>52186446</v>
      </c>
    </row>
    <row r="161" customFormat="false" ht="15.75" hidden="false" customHeight="false" outlineLevel="0" collapsed="false">
      <c r="A161" s="0" t="s">
        <v>278</v>
      </c>
      <c r="B161" s="0" t="n">
        <v>13228473</v>
      </c>
      <c r="C161" s="0" t="n">
        <v>22091667</v>
      </c>
      <c r="D161" s="0" t="n">
        <v>25595483</v>
      </c>
      <c r="E161" s="0" t="n">
        <v>54080350.2</v>
      </c>
    </row>
    <row r="162" customFormat="false" ht="15.75" hidden="false" customHeight="false" outlineLevel="0" collapsed="false">
      <c r="A162" s="0" t="s">
        <v>279</v>
      </c>
      <c r="B162" s="0" t="n">
        <v>12020731</v>
      </c>
      <c r="C162" s="0" t="n">
        <v>18300377</v>
      </c>
      <c r="D162" s="0" t="n">
        <v>21191470</v>
      </c>
      <c r="E162" s="0" t="n">
        <v>51607310.466667</v>
      </c>
    </row>
    <row r="163" customFormat="false" ht="15.75" hidden="false" customHeight="false" outlineLevel="0" collapsed="false">
      <c r="A163" s="0" t="s">
        <v>280</v>
      </c>
      <c r="B163" s="0" t="n">
        <v>11206244</v>
      </c>
      <c r="C163" s="0" t="n">
        <v>15820802</v>
      </c>
      <c r="D163" s="0" t="n">
        <v>18166410</v>
      </c>
      <c r="E163" s="0" t="n">
        <v>49728120.266667</v>
      </c>
    </row>
    <row r="164" customFormat="false" ht="15.75" hidden="false" customHeight="false" outlineLevel="0" collapsed="false">
      <c r="A164" s="0" t="s">
        <v>281</v>
      </c>
      <c r="B164" s="0" t="n">
        <v>10616326</v>
      </c>
      <c r="C164" s="0" t="n">
        <v>14024913</v>
      </c>
      <c r="D164" s="0" t="n">
        <v>15927409</v>
      </c>
      <c r="E164" s="0" t="n">
        <v>47782684.466667</v>
      </c>
    </row>
    <row r="165" customFormat="false" ht="15.75" hidden="false" customHeight="false" outlineLevel="0" collapsed="false">
      <c r="A165" s="0" t="s">
        <v>282</v>
      </c>
      <c r="B165" s="0" t="n">
        <v>12343004</v>
      </c>
      <c r="C165" s="0" t="n">
        <v>19856598</v>
      </c>
      <c r="D165" s="0" t="n">
        <v>22974357</v>
      </c>
      <c r="E165" s="0" t="n">
        <v>54821715.2</v>
      </c>
    </row>
    <row r="166" customFormat="false" ht="15.75" hidden="false" customHeight="false" outlineLevel="0" collapsed="false">
      <c r="A166" s="0" t="s">
        <v>283</v>
      </c>
      <c r="B166" s="0" t="n">
        <v>11250263</v>
      </c>
      <c r="C166" s="0" t="n">
        <v>16523350</v>
      </c>
      <c r="D166" s="0" t="n">
        <v>19044927</v>
      </c>
      <c r="E166" s="0" t="n">
        <v>52694390.2</v>
      </c>
    </row>
    <row r="167" customFormat="false" ht="15.75" hidden="false" customHeight="false" outlineLevel="0" collapsed="false">
      <c r="A167" s="0" t="s">
        <v>284</v>
      </c>
      <c r="B167" s="0" t="n">
        <v>10498371</v>
      </c>
      <c r="C167" s="0" t="n">
        <v>14299190</v>
      </c>
      <c r="D167" s="0" t="n">
        <v>16311956</v>
      </c>
      <c r="E167" s="0" t="n">
        <v>51001410.2</v>
      </c>
    </row>
    <row r="168" customFormat="false" ht="15.75" hidden="false" customHeight="false" outlineLevel="0" collapsed="false">
      <c r="A168" s="0" t="s">
        <v>285</v>
      </c>
      <c r="B168" s="0" t="n">
        <v>10112005</v>
      </c>
      <c r="C168" s="0" t="n">
        <v>13021941</v>
      </c>
      <c r="D168" s="0" t="n">
        <v>14700532</v>
      </c>
      <c r="E168" s="0" t="n">
        <v>48611892.066667</v>
      </c>
    </row>
    <row r="169" customFormat="false" ht="15.75" hidden="false" customHeight="false" outlineLevel="0" collapsed="false">
      <c r="A169" s="0" t="s">
        <v>286</v>
      </c>
      <c r="B169" s="0" t="n">
        <v>10965390</v>
      </c>
      <c r="C169" s="0" t="n">
        <v>16887785</v>
      </c>
      <c r="D169" s="0" t="n">
        <v>19585913</v>
      </c>
      <c r="E169" s="0" t="n">
        <v>28731596.864</v>
      </c>
    </row>
    <row r="170" customFormat="false" ht="15.75" hidden="false" customHeight="false" outlineLevel="0" collapsed="false">
      <c r="A170" s="0" t="s">
        <v>287</v>
      </c>
      <c r="B170" s="0" t="n">
        <v>10411402</v>
      </c>
      <c r="C170" s="0" t="n">
        <v>14389313</v>
      </c>
      <c r="D170" s="0" t="n">
        <v>16478417</v>
      </c>
      <c r="E170" s="0" t="n">
        <v>23522439.36</v>
      </c>
    </row>
    <row r="171" customFormat="false" ht="15.75" hidden="false" customHeight="false" outlineLevel="0" collapsed="false">
      <c r="A171" s="0" t="s">
        <v>288</v>
      </c>
      <c r="B171" s="0" t="n">
        <v>10095688</v>
      </c>
      <c r="C171" s="0" t="n">
        <v>13266238</v>
      </c>
      <c r="D171" s="0" t="n">
        <v>15079802</v>
      </c>
      <c r="E171" s="0" t="n">
        <v>22559638.336</v>
      </c>
    </row>
    <row r="172" customFormat="false" ht="15.75" hidden="false" customHeight="false" outlineLevel="0" collapsed="false">
      <c r="A172" s="0" t="s">
        <v>289</v>
      </c>
      <c r="B172" s="0" t="n">
        <v>9841195</v>
      </c>
      <c r="C172" s="0" t="n">
        <v>12401382</v>
      </c>
      <c r="D172" s="0" t="n">
        <v>13985584</v>
      </c>
      <c r="E172" s="0" t="n">
        <v>21812331.2</v>
      </c>
    </row>
    <row r="173" customFormat="false" ht="15.75" hidden="false" customHeight="false" outlineLevel="0" collapsed="false">
      <c r="A173" s="0" t="s">
        <v>290</v>
      </c>
      <c r="B173" s="0" t="n">
        <v>10369735</v>
      </c>
      <c r="C173" s="0" t="n">
        <v>15035095</v>
      </c>
      <c r="D173" s="0" t="n">
        <v>17264422</v>
      </c>
      <c r="E173" s="0" t="n">
        <v>28448903.648</v>
      </c>
    </row>
    <row r="174" customFormat="false" ht="15.75" hidden="false" customHeight="false" outlineLevel="0" collapsed="false">
      <c r="A174" s="0" t="s">
        <v>291</v>
      </c>
      <c r="B174" s="0" t="n">
        <v>9936292</v>
      </c>
      <c r="C174" s="0" t="n">
        <v>13326341</v>
      </c>
      <c r="D174" s="0" t="n">
        <v>15149832</v>
      </c>
      <c r="E174" s="0" t="n">
        <v>25860450.464</v>
      </c>
    </row>
    <row r="175" customFormat="false" ht="15.75" hidden="false" customHeight="false" outlineLevel="0" collapsed="false">
      <c r="A175" s="0" t="s">
        <v>292</v>
      </c>
      <c r="B175" s="0" t="n">
        <v>9637899</v>
      </c>
      <c r="C175" s="0" t="n">
        <v>12349961</v>
      </c>
      <c r="D175" s="0" t="n">
        <v>13928838</v>
      </c>
      <c r="E175" s="0" t="n">
        <v>25587704.864</v>
      </c>
    </row>
    <row r="176" customFormat="false" ht="15.75" hidden="false" customHeight="false" outlineLevel="0" collapsed="false">
      <c r="A176" s="0" t="s">
        <v>293</v>
      </c>
      <c r="B176" s="0" t="n">
        <v>9471265</v>
      </c>
      <c r="C176" s="0" t="n">
        <v>11705855</v>
      </c>
      <c r="D176" s="0" t="n">
        <v>13103875</v>
      </c>
      <c r="E176" s="0" t="n">
        <v>24744076.576</v>
      </c>
    </row>
    <row r="177" customFormat="false" ht="15.75" hidden="false" customHeight="false" outlineLevel="0" collapsed="false">
      <c r="A177" s="0" t="s">
        <v>294</v>
      </c>
      <c r="B177" s="0" t="n">
        <v>11469868</v>
      </c>
      <c r="C177" s="0" t="n">
        <v>17635042</v>
      </c>
      <c r="D177" s="0" t="n">
        <v>20380981</v>
      </c>
      <c r="E177" s="0" t="n">
        <v>53690007.488</v>
      </c>
    </row>
    <row r="178" customFormat="false" ht="15.75" hidden="false" customHeight="false" outlineLevel="0" collapsed="false">
      <c r="A178" s="0" t="s">
        <v>295</v>
      </c>
      <c r="B178" s="0" t="n">
        <v>10740654</v>
      </c>
      <c r="C178" s="0" t="n">
        <v>15238062</v>
      </c>
      <c r="D178" s="0" t="n">
        <v>17515633</v>
      </c>
      <c r="E178" s="0" t="n">
        <v>50982943.584</v>
      </c>
    </row>
    <row r="179" customFormat="false" ht="15.75" hidden="false" customHeight="false" outlineLevel="0" collapsed="false">
      <c r="A179" s="0" t="s">
        <v>296</v>
      </c>
      <c r="B179" s="0" t="n">
        <v>10390791</v>
      </c>
      <c r="C179" s="0" t="n">
        <v>14095827</v>
      </c>
      <c r="D179" s="0" t="n">
        <v>16090920</v>
      </c>
      <c r="E179" s="0" t="n">
        <v>49965386.752</v>
      </c>
    </row>
    <row r="180" customFormat="false" ht="15.75" hidden="false" customHeight="false" outlineLevel="0" collapsed="false">
      <c r="A180" s="0" t="s">
        <v>297</v>
      </c>
      <c r="B180" s="0" t="n">
        <v>10131793</v>
      </c>
      <c r="C180" s="0" t="n">
        <v>13244112</v>
      </c>
      <c r="D180" s="0" t="n">
        <v>15012110</v>
      </c>
      <c r="E180" s="0" t="n">
        <v>49118303.68</v>
      </c>
    </row>
    <row r="181" customFormat="false" ht="15.75" hidden="false" customHeight="false" outlineLevel="0" collapsed="false">
      <c r="A181" s="0" t="s">
        <v>298</v>
      </c>
      <c r="B181" s="0" t="n">
        <v>10719105</v>
      </c>
      <c r="C181" s="0" t="n">
        <v>15750344</v>
      </c>
      <c r="D181" s="0" t="n">
        <v>18140548</v>
      </c>
      <c r="E181" s="0" t="n">
        <v>53720473.952</v>
      </c>
    </row>
    <row r="182" customFormat="false" ht="15.75" hidden="false" customHeight="false" outlineLevel="0" collapsed="false">
      <c r="A182" s="0" t="s">
        <v>299</v>
      </c>
      <c r="B182" s="0" t="n">
        <v>10168071</v>
      </c>
      <c r="C182" s="0" t="n">
        <v>14031376</v>
      </c>
      <c r="D182" s="0" t="n">
        <v>16039922</v>
      </c>
      <c r="E182" s="0" t="n">
        <v>52304029.856</v>
      </c>
    </row>
    <row r="183" customFormat="false" ht="15.75" hidden="false" customHeight="false" outlineLevel="0" collapsed="false">
      <c r="A183" s="0" t="s">
        <v>300</v>
      </c>
      <c r="B183" s="0" t="n">
        <v>9816880</v>
      </c>
      <c r="C183" s="0" t="n">
        <v>12960432</v>
      </c>
      <c r="D183" s="0" t="n">
        <v>14694834</v>
      </c>
      <c r="E183" s="0" t="n">
        <v>51707575.872</v>
      </c>
    </row>
    <row r="184" customFormat="false" ht="15.75" hidden="false" customHeight="false" outlineLevel="0" collapsed="false">
      <c r="A184" s="0" t="s">
        <v>301</v>
      </c>
      <c r="B184" s="0" t="n">
        <v>9652520</v>
      </c>
      <c r="C184" s="0" t="n">
        <v>12346149</v>
      </c>
      <c r="D184" s="0" t="n">
        <v>13907142</v>
      </c>
      <c r="E184" s="0" t="n">
        <v>50868043.36</v>
      </c>
    </row>
    <row r="185" customFormat="false" ht="15.75" hidden="false" customHeight="false" outlineLevel="0" collapsed="false">
      <c r="A185" s="0" t="s">
        <v>302</v>
      </c>
      <c r="B185" s="0" t="n">
        <v>12772872</v>
      </c>
      <c r="C185" s="0" t="n">
        <v>22303642</v>
      </c>
      <c r="D185" s="0" t="n">
        <v>25640556</v>
      </c>
      <c r="E185" s="0" t="n">
        <v>52366911.44</v>
      </c>
    </row>
    <row r="186" customFormat="false" ht="15.75" hidden="false" customHeight="false" outlineLevel="0" collapsed="false">
      <c r="A186" s="0" t="s">
        <v>303</v>
      </c>
      <c r="B186" s="0" t="n">
        <v>11866497</v>
      </c>
      <c r="C186" s="0" t="n">
        <v>17925358</v>
      </c>
      <c r="D186" s="0" t="n">
        <v>20839409</v>
      </c>
      <c r="E186" s="0" t="n">
        <v>44157167.946667</v>
      </c>
    </row>
    <row r="187" customFormat="false" ht="15.75" hidden="false" customHeight="false" outlineLevel="0" collapsed="false">
      <c r="A187" s="0" t="s">
        <v>304</v>
      </c>
      <c r="B187" s="0" t="n">
        <v>10867673</v>
      </c>
      <c r="C187" s="0" t="n">
        <v>14673235</v>
      </c>
      <c r="D187" s="0" t="n">
        <v>16779384</v>
      </c>
      <c r="E187" s="0" t="n">
        <v>42207599.813333</v>
      </c>
    </row>
    <row r="188" customFormat="false" ht="15.75" hidden="false" customHeight="false" outlineLevel="0" collapsed="false">
      <c r="A188" s="0" t="s">
        <v>305</v>
      </c>
      <c r="B188" s="0" t="n">
        <v>10401354</v>
      </c>
      <c r="C188" s="0" t="n">
        <v>13160612</v>
      </c>
      <c r="D188" s="0" t="n">
        <v>14819579</v>
      </c>
      <c r="E188" s="0" t="n">
        <v>42248244.906667</v>
      </c>
    </row>
    <row r="189" customFormat="false" ht="15.75" hidden="false" customHeight="false" outlineLevel="0" collapsed="false">
      <c r="A189" s="0" t="s">
        <v>306</v>
      </c>
      <c r="B189" s="0" t="n">
        <v>12279265</v>
      </c>
      <c r="C189" s="0" t="n">
        <v>20483030</v>
      </c>
      <c r="D189" s="0" t="n">
        <v>23732513</v>
      </c>
      <c r="E189" s="0" t="n">
        <v>50026236.666667</v>
      </c>
    </row>
    <row r="190" customFormat="false" ht="15.75" hidden="false" customHeight="false" outlineLevel="0" collapsed="false">
      <c r="A190" s="0" t="s">
        <v>307</v>
      </c>
      <c r="B190" s="0" t="n">
        <v>11221289</v>
      </c>
      <c r="C190" s="0" t="n">
        <v>16106390</v>
      </c>
      <c r="D190" s="0" t="n">
        <v>18613666</v>
      </c>
      <c r="E190" s="0" t="n">
        <v>43851309.546667</v>
      </c>
    </row>
    <row r="191" customFormat="false" ht="15.75" hidden="false" customHeight="false" outlineLevel="0" collapsed="false">
      <c r="A191" s="0" t="s">
        <v>308</v>
      </c>
      <c r="B191" s="0" t="n">
        <v>10531901</v>
      </c>
      <c r="C191" s="0" t="n">
        <v>13815514</v>
      </c>
      <c r="D191" s="0" t="n">
        <v>15695496</v>
      </c>
      <c r="E191" s="0" t="n">
        <v>42810545.306667</v>
      </c>
    </row>
    <row r="192" customFormat="false" ht="15.75" hidden="false" customHeight="false" outlineLevel="0" collapsed="false">
      <c r="A192" s="0" t="s">
        <v>309</v>
      </c>
      <c r="B192" s="0" t="n">
        <v>10214249</v>
      </c>
      <c r="C192" s="0" t="n">
        <v>12708389</v>
      </c>
      <c r="D192" s="0" t="n">
        <v>14240004</v>
      </c>
      <c r="E192" s="0" t="n">
        <v>43033269.2</v>
      </c>
    </row>
    <row r="193" customFormat="false" ht="15.75" hidden="false" customHeight="false" outlineLevel="0" collapsed="false">
      <c r="A193" s="0" t="s">
        <v>310</v>
      </c>
      <c r="B193" s="0" t="n">
        <v>20305129</v>
      </c>
      <c r="C193" s="0" t="n">
        <v>31246266</v>
      </c>
      <c r="D193" s="0" t="n">
        <v>36476881</v>
      </c>
      <c r="E193" s="0" t="n">
        <v>59181006.4</v>
      </c>
    </row>
    <row r="194" customFormat="false" ht="15.75" hidden="false" customHeight="false" outlineLevel="0" collapsed="false">
      <c r="A194" s="0" t="s">
        <v>311</v>
      </c>
      <c r="B194" s="0" t="n">
        <v>19042704</v>
      </c>
      <c r="C194" s="0" t="n">
        <v>26943877</v>
      </c>
      <c r="D194" s="0" t="n">
        <v>31073458</v>
      </c>
      <c r="E194" s="0" t="n">
        <v>58632167.573333</v>
      </c>
    </row>
    <row r="195" customFormat="false" ht="15.75" hidden="false" customHeight="false" outlineLevel="0" collapsed="false">
      <c r="A195" s="0" t="s">
        <v>312</v>
      </c>
      <c r="B195" s="0" t="n">
        <v>18161147</v>
      </c>
      <c r="C195" s="0" t="n">
        <v>24137978</v>
      </c>
      <c r="D195" s="0" t="n">
        <v>27507011</v>
      </c>
      <c r="E195" s="0" t="n">
        <v>56122571.306667</v>
      </c>
    </row>
    <row r="196" customFormat="false" ht="15.75" hidden="false" customHeight="false" outlineLevel="0" collapsed="false">
      <c r="A196" s="0" t="s">
        <v>313</v>
      </c>
      <c r="B196" s="0" t="n">
        <v>17507554</v>
      </c>
      <c r="C196" s="0" t="n">
        <v>22097301</v>
      </c>
      <c r="D196" s="0" t="n">
        <v>24859673</v>
      </c>
      <c r="E196" s="0" t="n">
        <v>52325874.986667</v>
      </c>
    </row>
    <row r="197" customFormat="false" ht="15.75" hidden="false" customHeight="false" outlineLevel="0" collapsed="false">
      <c r="A197" s="0" t="s">
        <v>314</v>
      </c>
      <c r="B197" s="0" t="n">
        <v>19649977</v>
      </c>
      <c r="C197" s="0" t="n">
        <v>29221480</v>
      </c>
      <c r="D197" s="0" t="n">
        <v>33916039</v>
      </c>
      <c r="E197" s="0" t="n">
        <v>60120214.08</v>
      </c>
    </row>
    <row r="198" customFormat="false" ht="15.75" hidden="false" customHeight="false" outlineLevel="0" collapsed="false">
      <c r="A198" s="0" t="s">
        <v>315</v>
      </c>
      <c r="B198" s="0" t="n">
        <v>18573335</v>
      </c>
      <c r="C198" s="0" t="n">
        <v>25653778</v>
      </c>
      <c r="D198" s="0" t="n">
        <v>29430427</v>
      </c>
      <c r="E198" s="0" t="n">
        <v>58507253.973333</v>
      </c>
    </row>
    <row r="199" customFormat="false" ht="15.75" hidden="false" customHeight="false" outlineLevel="0" collapsed="false">
      <c r="A199" s="0" t="s">
        <v>316</v>
      </c>
      <c r="B199" s="0" t="n">
        <v>17790265</v>
      </c>
      <c r="C199" s="0" t="n">
        <v>23169978</v>
      </c>
      <c r="D199" s="0" t="n">
        <v>26263557</v>
      </c>
      <c r="E199" s="0" t="n">
        <v>55277381.226667</v>
      </c>
    </row>
    <row r="200" customFormat="false" ht="15.75" hidden="false" customHeight="false" outlineLevel="0" collapsed="false">
      <c r="A200" s="0" t="s">
        <v>317</v>
      </c>
      <c r="B200" s="0" t="n">
        <v>17241862</v>
      </c>
      <c r="C200" s="0" t="n">
        <v>21444868</v>
      </c>
      <c r="D200" s="0" t="n">
        <v>24018478</v>
      </c>
      <c r="E200" s="0" t="n">
        <v>50355858.453333</v>
      </c>
    </row>
    <row r="201" customFormat="false" ht="15.75" hidden="false" customHeight="false" outlineLevel="0" collapsed="false">
      <c r="A201" s="0" t="s">
        <v>318</v>
      </c>
      <c r="B201" s="0" t="n">
        <v>19934742</v>
      </c>
      <c r="C201" s="0" t="n">
        <v>34572844</v>
      </c>
      <c r="D201" s="0" t="n">
        <v>40362941</v>
      </c>
      <c r="E201" s="0" t="n">
        <v>73427636.8</v>
      </c>
    </row>
    <row r="202" customFormat="false" ht="15.75" hidden="false" customHeight="false" outlineLevel="0" collapsed="false">
      <c r="A202" s="0" t="s">
        <v>319</v>
      </c>
      <c r="B202" s="0" t="n">
        <v>19965613</v>
      </c>
      <c r="C202" s="0" t="n">
        <v>33286931</v>
      </c>
      <c r="D202" s="0" t="n">
        <v>38749372</v>
      </c>
      <c r="E202" s="0" t="n">
        <v>68771014.72</v>
      </c>
    </row>
    <row r="203" customFormat="false" ht="15.75" hidden="false" customHeight="false" outlineLevel="0" collapsed="false">
      <c r="A203" s="0" t="s">
        <v>320</v>
      </c>
      <c r="B203" s="0" t="n">
        <v>19541203</v>
      </c>
      <c r="C203" s="0" t="n">
        <v>31239016</v>
      </c>
      <c r="D203" s="0" t="n">
        <v>36441126</v>
      </c>
      <c r="E203" s="0" t="n">
        <v>67433752.64</v>
      </c>
    </row>
    <row r="204" customFormat="false" ht="15.75" hidden="false" customHeight="false" outlineLevel="0" collapsed="false">
      <c r="A204" s="0" t="s">
        <v>321</v>
      </c>
      <c r="B204" s="0" t="n">
        <v>18894928</v>
      </c>
      <c r="C204" s="0" t="n">
        <v>28723109</v>
      </c>
      <c r="D204" s="0" t="n">
        <v>33565228</v>
      </c>
      <c r="E204" s="0" t="n">
        <v>66745848</v>
      </c>
    </row>
    <row r="205" customFormat="false" ht="15.75" hidden="false" customHeight="false" outlineLevel="0" collapsed="false">
      <c r="A205" s="0" t="s">
        <v>322</v>
      </c>
      <c r="B205" s="0" t="n">
        <v>19367177</v>
      </c>
      <c r="C205" s="0" t="n">
        <v>32951802</v>
      </c>
      <c r="D205" s="0" t="n">
        <v>38268892</v>
      </c>
      <c r="E205" s="0" t="n">
        <v>75215481.173333</v>
      </c>
    </row>
    <row r="206" customFormat="false" ht="15.75" hidden="false" customHeight="false" outlineLevel="0" collapsed="false">
      <c r="A206" s="0" t="s">
        <v>323</v>
      </c>
      <c r="B206" s="0" t="n">
        <v>18922253</v>
      </c>
      <c r="C206" s="0" t="n">
        <v>30836686</v>
      </c>
      <c r="D206" s="0" t="n">
        <v>35845127</v>
      </c>
      <c r="E206" s="0" t="n">
        <v>72763209.706667</v>
      </c>
    </row>
    <row r="207" customFormat="false" ht="15.75" hidden="false" customHeight="false" outlineLevel="0" collapsed="false">
      <c r="A207" s="0" t="s">
        <v>324</v>
      </c>
      <c r="B207" s="0" t="n">
        <v>18109467</v>
      </c>
      <c r="C207" s="0" t="n">
        <v>28082236</v>
      </c>
      <c r="D207" s="0" t="n">
        <v>32680645</v>
      </c>
      <c r="E207" s="0" t="n">
        <v>73356992.64</v>
      </c>
    </row>
    <row r="208" customFormat="false" ht="15.75" hidden="false" customHeight="false" outlineLevel="0" collapsed="false">
      <c r="A208" s="0" t="s">
        <v>325</v>
      </c>
      <c r="B208" s="0" t="n">
        <v>17514091</v>
      </c>
      <c r="C208" s="0" t="n">
        <v>25821324</v>
      </c>
      <c r="D208" s="0" t="n">
        <v>30064173</v>
      </c>
      <c r="E208" s="0" t="n">
        <v>72007857.386667</v>
      </c>
    </row>
    <row r="209" customFormat="false" ht="15.75" hidden="false" customHeight="false" outlineLevel="0" collapsed="false">
      <c r="A209" s="0" t="s">
        <v>326</v>
      </c>
      <c r="B209" s="0" t="n">
        <v>9567690</v>
      </c>
      <c r="C209" s="0" t="n">
        <v>14371013</v>
      </c>
      <c r="D209" s="0" t="n">
        <v>16802709</v>
      </c>
      <c r="E209" s="0" t="n">
        <v>44949572.533333</v>
      </c>
    </row>
    <row r="210" customFormat="false" ht="15.75" hidden="false" customHeight="false" outlineLevel="0" collapsed="false">
      <c r="A210" s="0" t="s">
        <v>327</v>
      </c>
      <c r="B210" s="0" t="n">
        <v>9210065</v>
      </c>
      <c r="C210" s="0" t="n">
        <v>12996946</v>
      </c>
      <c r="D210" s="0" t="n">
        <v>15100126</v>
      </c>
      <c r="E210" s="0" t="n">
        <v>43073241.266667</v>
      </c>
    </row>
    <row r="211" customFormat="false" ht="15.75" hidden="false" customHeight="false" outlineLevel="0" collapsed="false">
      <c r="A211" s="0" t="s">
        <v>328</v>
      </c>
      <c r="B211" s="0" t="n">
        <v>8999224</v>
      </c>
      <c r="C211" s="0" t="n">
        <v>12156313</v>
      </c>
      <c r="D211" s="0" t="n">
        <v>13999851</v>
      </c>
      <c r="E211" s="0" t="n">
        <v>40741436.8</v>
      </c>
    </row>
    <row r="212" customFormat="false" ht="15.75" hidden="false" customHeight="false" outlineLevel="0" collapsed="false">
      <c r="A212" s="0" t="s">
        <v>329</v>
      </c>
      <c r="B212" s="0" t="n">
        <v>8812590</v>
      </c>
      <c r="C212" s="0" t="n">
        <v>11422654</v>
      </c>
      <c r="D212" s="0" t="n">
        <v>13017828</v>
      </c>
      <c r="E212" s="0" t="n">
        <v>38247389.866667</v>
      </c>
    </row>
    <row r="213" customFormat="false" ht="15.75" hidden="false" customHeight="false" outlineLevel="0" collapsed="false">
      <c r="A213" s="0" t="s">
        <v>330</v>
      </c>
      <c r="B213" s="0" t="n">
        <v>8992494</v>
      </c>
      <c r="C213" s="0" t="n">
        <v>13123306</v>
      </c>
      <c r="D213" s="0" t="n">
        <v>15257279</v>
      </c>
      <c r="E213" s="0" t="n">
        <v>46058399.4</v>
      </c>
    </row>
    <row r="214" customFormat="false" ht="15.75" hidden="false" customHeight="false" outlineLevel="0" collapsed="false">
      <c r="A214" s="0" t="s">
        <v>331</v>
      </c>
      <c r="B214" s="0" t="n">
        <v>8698853</v>
      </c>
      <c r="C214" s="0" t="n">
        <v>12018304</v>
      </c>
      <c r="D214" s="0" t="n">
        <v>13883845</v>
      </c>
      <c r="E214" s="0" t="n">
        <v>44078732.933333</v>
      </c>
    </row>
    <row r="215" customFormat="false" ht="15.75" hidden="false" customHeight="false" outlineLevel="0" collapsed="false">
      <c r="A215" s="0" t="s">
        <v>332</v>
      </c>
      <c r="B215" s="0" t="n">
        <v>8548509</v>
      </c>
      <c r="C215" s="0" t="n">
        <v>11320224</v>
      </c>
      <c r="D215" s="0" t="n">
        <v>12953412</v>
      </c>
      <c r="E215" s="0" t="n">
        <v>41575044.8</v>
      </c>
    </row>
    <row r="216" customFormat="false" ht="15.75" hidden="false" customHeight="false" outlineLevel="0" collapsed="false">
      <c r="A216" s="0" t="s">
        <v>333</v>
      </c>
      <c r="B216" s="0" t="n">
        <v>8513140</v>
      </c>
      <c r="C216" s="0" t="n">
        <v>10869271</v>
      </c>
      <c r="D216" s="0" t="n">
        <v>12314350</v>
      </c>
      <c r="E216" s="0" t="n">
        <v>37977467.466667</v>
      </c>
    </row>
    <row r="217" customFormat="false" ht="15.75" hidden="false" customHeight="false" outlineLevel="0" collapsed="false">
      <c r="A217" s="0" t="s">
        <v>334</v>
      </c>
      <c r="B217" s="0" t="n">
        <v>11492637</v>
      </c>
      <c r="C217" s="0" t="n">
        <v>19151715</v>
      </c>
      <c r="D217" s="0" t="n">
        <v>22246177</v>
      </c>
      <c r="E217" s="0" t="n">
        <v>44817632.733333</v>
      </c>
    </row>
    <row r="218" customFormat="false" ht="15.75" hidden="false" customHeight="false" outlineLevel="0" collapsed="false">
      <c r="A218" s="0" t="s">
        <v>335</v>
      </c>
      <c r="B218" s="0" t="n">
        <v>10460113</v>
      </c>
      <c r="C218" s="0" t="n">
        <v>15929906</v>
      </c>
      <c r="D218" s="0" t="n">
        <v>18471528</v>
      </c>
      <c r="E218" s="0" t="n">
        <v>42653058.6</v>
      </c>
    </row>
    <row r="219" customFormat="false" ht="15.75" hidden="false" customHeight="false" outlineLevel="0" collapsed="false">
      <c r="A219" s="0" t="s">
        <v>336</v>
      </c>
      <c r="B219" s="0" t="n">
        <v>9756963</v>
      </c>
      <c r="C219" s="0" t="n">
        <v>13794458</v>
      </c>
      <c r="D219" s="0" t="n">
        <v>15855390</v>
      </c>
      <c r="E219" s="0" t="n">
        <v>40811016.466667</v>
      </c>
    </row>
    <row r="220" customFormat="false" ht="15.75" hidden="false" customHeight="false" outlineLevel="0" collapsed="false">
      <c r="A220" s="0" t="s">
        <v>337</v>
      </c>
      <c r="B220" s="0" t="n">
        <v>9240753</v>
      </c>
      <c r="C220" s="0" t="n">
        <v>12245422</v>
      </c>
      <c r="D220" s="0" t="n">
        <v>13921210</v>
      </c>
      <c r="E220" s="0" t="n">
        <v>38631583</v>
      </c>
    </row>
    <row r="221" customFormat="false" ht="15.75" hidden="false" customHeight="false" outlineLevel="0" collapsed="false">
      <c r="A221" s="0" t="s">
        <v>338</v>
      </c>
      <c r="B221" s="0" t="n">
        <v>10962369</v>
      </c>
      <c r="C221" s="0" t="n">
        <v>17635765</v>
      </c>
      <c r="D221" s="0" t="n">
        <v>20452873</v>
      </c>
      <c r="E221" s="0" t="n">
        <v>44349196.6</v>
      </c>
    </row>
    <row r="222" customFormat="false" ht="15.75" hidden="false" customHeight="false" outlineLevel="0" collapsed="false">
      <c r="A222" s="0" t="s">
        <v>339</v>
      </c>
      <c r="B222" s="0" t="n">
        <v>10056693</v>
      </c>
      <c r="C222" s="0" t="n">
        <v>14874080</v>
      </c>
      <c r="D222" s="0" t="n">
        <v>17175118</v>
      </c>
      <c r="E222" s="0" t="n">
        <v>42334565.8</v>
      </c>
    </row>
    <row r="223" customFormat="false" ht="15.75" hidden="false" customHeight="false" outlineLevel="0" collapsed="false">
      <c r="A223" s="0" t="s">
        <v>340</v>
      </c>
      <c r="B223" s="0" t="n">
        <v>9404135</v>
      </c>
      <c r="C223" s="0" t="n">
        <v>12942909</v>
      </c>
      <c r="D223" s="0" t="n">
        <v>14800933</v>
      </c>
      <c r="E223" s="0" t="n">
        <v>40239405.466667</v>
      </c>
    </row>
    <row r="224" customFormat="false" ht="15.75" hidden="false" customHeight="false" outlineLevel="0" collapsed="false">
      <c r="A224" s="0" t="s">
        <v>341</v>
      </c>
      <c r="B224" s="0" t="n">
        <v>8984938</v>
      </c>
      <c r="C224" s="0" t="n">
        <v>11659755</v>
      </c>
      <c r="D224" s="0" t="n">
        <v>13189822</v>
      </c>
      <c r="E224" s="0" t="n">
        <v>37578892.333333</v>
      </c>
    </row>
    <row r="225" customFormat="false" ht="15.75" hidden="false" customHeight="false" outlineLevel="0" collapsed="false">
      <c r="A225" s="0" t="s">
        <v>342</v>
      </c>
      <c r="B225" s="0" t="n">
        <v>9516429</v>
      </c>
      <c r="C225" s="0" t="n">
        <v>14606893</v>
      </c>
      <c r="D225" s="0" t="n">
        <v>17035272</v>
      </c>
      <c r="E225" s="0" t="n">
        <v>22287308.448</v>
      </c>
    </row>
    <row r="226" customFormat="false" ht="15.75" hidden="false" customHeight="false" outlineLevel="0" collapsed="false">
      <c r="A226" s="0" t="s">
        <v>343</v>
      </c>
      <c r="B226" s="0" t="n">
        <v>9036982</v>
      </c>
      <c r="C226" s="0" t="n">
        <v>12472783</v>
      </c>
      <c r="D226" s="0" t="n">
        <v>14297188</v>
      </c>
      <c r="E226" s="0" t="n">
        <v>18549835.84</v>
      </c>
    </row>
    <row r="227" customFormat="false" ht="15.75" hidden="false" customHeight="false" outlineLevel="0" collapsed="false">
      <c r="A227" s="0" t="s">
        <v>344</v>
      </c>
      <c r="B227" s="0" t="n">
        <v>8763933</v>
      </c>
      <c r="C227" s="0" t="n">
        <v>11509665</v>
      </c>
      <c r="D227" s="0" t="n">
        <v>13093437</v>
      </c>
      <c r="E227" s="0" t="n">
        <v>17638690.016</v>
      </c>
    </row>
    <row r="228" customFormat="false" ht="15.75" hidden="false" customHeight="false" outlineLevel="0" collapsed="false">
      <c r="A228" s="0" t="s">
        <v>345</v>
      </c>
      <c r="B228" s="0" t="n">
        <v>8546636</v>
      </c>
      <c r="C228" s="0" t="n">
        <v>10776214</v>
      </c>
      <c r="D228" s="0" t="n">
        <v>12165862</v>
      </c>
      <c r="E228" s="0" t="n">
        <v>16753984.704</v>
      </c>
    </row>
    <row r="229" customFormat="false" ht="15.75" hidden="false" customHeight="false" outlineLevel="0" collapsed="false">
      <c r="A229" s="0" t="s">
        <v>346</v>
      </c>
      <c r="B229" s="0" t="n">
        <v>9148961</v>
      </c>
      <c r="C229" s="0" t="n">
        <v>13282002</v>
      </c>
      <c r="D229" s="0" t="n">
        <v>15312737</v>
      </c>
      <c r="E229" s="0" t="n">
        <v>21034174.048</v>
      </c>
    </row>
    <row r="230" customFormat="false" ht="15.75" hidden="false" customHeight="false" outlineLevel="0" collapsed="false">
      <c r="A230" s="0" t="s">
        <v>347</v>
      </c>
      <c r="B230" s="0" t="n">
        <v>8799452</v>
      </c>
      <c r="C230" s="0" t="n">
        <v>11895170</v>
      </c>
      <c r="D230" s="0" t="n">
        <v>13568274</v>
      </c>
      <c r="E230" s="0" t="n">
        <v>19288822.4</v>
      </c>
    </row>
    <row r="231" customFormat="false" ht="15.75" hidden="false" customHeight="false" outlineLevel="0" collapsed="false">
      <c r="A231" s="0" t="s">
        <v>348</v>
      </c>
      <c r="B231" s="0" t="n">
        <v>8550950</v>
      </c>
      <c r="C231" s="0" t="n">
        <v>11066651</v>
      </c>
      <c r="D231" s="0" t="n">
        <v>12540557</v>
      </c>
      <c r="E231" s="0" t="n">
        <v>18605839.072</v>
      </c>
    </row>
    <row r="232" customFormat="false" ht="15.75" hidden="false" customHeight="false" outlineLevel="0" collapsed="false">
      <c r="A232" s="0" t="s">
        <v>349</v>
      </c>
      <c r="B232" s="0" t="n">
        <v>8383920</v>
      </c>
      <c r="C232" s="0" t="n">
        <v>10443003</v>
      </c>
      <c r="D232" s="0" t="n">
        <v>11745560</v>
      </c>
      <c r="E232" s="0" t="n">
        <v>17570982.944</v>
      </c>
    </row>
    <row r="233" customFormat="false" ht="15.75" hidden="false" customHeight="false" outlineLevel="0" collapsed="false">
      <c r="A233" s="0" t="s">
        <v>350</v>
      </c>
      <c r="B233" s="0" t="n">
        <v>9934237</v>
      </c>
      <c r="C233" s="0" t="n">
        <v>15282527</v>
      </c>
      <c r="D233" s="0" t="n">
        <v>17670379</v>
      </c>
      <c r="E233" s="0" t="n">
        <v>44143832.8</v>
      </c>
    </row>
    <row r="234" customFormat="false" ht="15.75" hidden="false" customHeight="false" outlineLevel="0" collapsed="false">
      <c r="A234" s="0" t="s">
        <v>351</v>
      </c>
      <c r="B234" s="0" t="n">
        <v>9351908</v>
      </c>
      <c r="C234" s="0" t="n">
        <v>13350542</v>
      </c>
      <c r="D234" s="0" t="n">
        <v>15353636</v>
      </c>
      <c r="E234" s="0" t="n">
        <v>41320624.96</v>
      </c>
    </row>
    <row r="235" customFormat="false" ht="15.75" hidden="false" customHeight="false" outlineLevel="0" collapsed="false">
      <c r="A235" s="0" t="s">
        <v>352</v>
      </c>
      <c r="B235" s="0" t="n">
        <v>9046190</v>
      </c>
      <c r="C235" s="0" t="n">
        <v>12359837</v>
      </c>
      <c r="D235" s="0" t="n">
        <v>14133337</v>
      </c>
      <c r="E235" s="0" t="n">
        <v>39701739.808</v>
      </c>
    </row>
    <row r="236" customFormat="false" ht="15.75" hidden="false" customHeight="false" outlineLevel="0" collapsed="false">
      <c r="A236" s="0" t="s">
        <v>353</v>
      </c>
      <c r="B236" s="0" t="n">
        <v>8809759</v>
      </c>
      <c r="C236" s="0" t="n">
        <v>11589587</v>
      </c>
      <c r="D236" s="0" t="n">
        <v>13170264</v>
      </c>
      <c r="E236" s="0" t="n">
        <v>38358842.592</v>
      </c>
    </row>
    <row r="237" customFormat="false" ht="15.75" hidden="false" customHeight="false" outlineLevel="0" collapsed="false">
      <c r="A237" s="0" t="s">
        <v>354</v>
      </c>
      <c r="B237" s="0" t="n">
        <v>9459946</v>
      </c>
      <c r="C237" s="0" t="n">
        <v>14003303</v>
      </c>
      <c r="D237" s="0" t="n">
        <v>16145970</v>
      </c>
      <c r="E237" s="0" t="n">
        <v>43847160.96</v>
      </c>
    </row>
    <row r="238" customFormat="false" ht="15.75" hidden="false" customHeight="false" outlineLevel="0" collapsed="false">
      <c r="A238" s="0" t="s">
        <v>355</v>
      </c>
      <c r="B238" s="0" t="n">
        <v>9026837</v>
      </c>
      <c r="C238" s="0" t="n">
        <v>12637001</v>
      </c>
      <c r="D238" s="0" t="n">
        <v>14481669</v>
      </c>
      <c r="E238" s="0" t="n">
        <v>42026069.472</v>
      </c>
    </row>
    <row r="239" customFormat="false" ht="15.75" hidden="false" customHeight="false" outlineLevel="0" collapsed="false">
      <c r="A239" s="0" t="s">
        <v>356</v>
      </c>
      <c r="B239" s="0" t="n">
        <v>8712392</v>
      </c>
      <c r="C239" s="0" t="n">
        <v>11689648</v>
      </c>
      <c r="D239" s="0" t="n">
        <v>13312462</v>
      </c>
      <c r="E239" s="0" t="n">
        <v>40899846.848</v>
      </c>
    </row>
    <row r="240" customFormat="false" ht="15.75" hidden="false" customHeight="false" outlineLevel="0" collapsed="false">
      <c r="A240" s="0" t="s">
        <v>357</v>
      </c>
      <c r="B240" s="0" t="n">
        <v>8571104</v>
      </c>
      <c r="C240" s="0" t="n">
        <v>11113879</v>
      </c>
      <c r="D240" s="0" t="n">
        <v>12578930</v>
      </c>
      <c r="E240" s="0" t="n">
        <v>39229810.72</v>
      </c>
    </row>
    <row r="241" customFormat="false" ht="15.75" hidden="false" customHeight="false" outlineLevel="0" collapsed="false">
      <c r="A241" s="0" t="s">
        <v>358</v>
      </c>
      <c r="B241" s="0" t="n">
        <v>11336049</v>
      </c>
      <c r="C241" s="0" t="n">
        <v>20018393</v>
      </c>
      <c r="D241" s="0" t="n">
        <v>23067506</v>
      </c>
      <c r="E241" s="0" t="n">
        <v>41419853.04</v>
      </c>
    </row>
    <row r="242" customFormat="false" ht="15.75" hidden="false" customHeight="false" outlineLevel="0" collapsed="false">
      <c r="A242" s="0" t="s">
        <v>359</v>
      </c>
      <c r="B242" s="0" t="n">
        <v>10331269</v>
      </c>
      <c r="C242" s="0" t="n">
        <v>15683957</v>
      </c>
      <c r="D242" s="0" t="n">
        <v>18270970</v>
      </c>
      <c r="E242" s="0" t="n">
        <v>35945298.346667</v>
      </c>
    </row>
    <row r="243" customFormat="false" ht="15.75" hidden="false" customHeight="false" outlineLevel="0" collapsed="false">
      <c r="A243" s="0" t="s">
        <v>360</v>
      </c>
      <c r="B243" s="0" t="n">
        <v>9427827</v>
      </c>
      <c r="C243" s="0" t="n">
        <v>12787612</v>
      </c>
      <c r="D243" s="0" t="n">
        <v>14645295</v>
      </c>
      <c r="E243" s="0" t="n">
        <v>34661192.773333</v>
      </c>
    </row>
    <row r="244" customFormat="false" ht="15.75" hidden="false" customHeight="false" outlineLevel="0" collapsed="false">
      <c r="A244" s="0" t="s">
        <v>361</v>
      </c>
      <c r="B244" s="0" t="n">
        <v>9011945</v>
      </c>
      <c r="C244" s="0" t="n">
        <v>11435199</v>
      </c>
      <c r="D244" s="0" t="n">
        <v>12887210</v>
      </c>
      <c r="E244" s="0" t="n">
        <v>34864165.2</v>
      </c>
    </row>
    <row r="245" customFormat="false" ht="15.75" hidden="false" customHeight="false" outlineLevel="0" collapsed="false">
      <c r="A245" s="0" t="s">
        <v>362</v>
      </c>
      <c r="B245" s="0" t="n">
        <v>10967515</v>
      </c>
      <c r="C245" s="0" t="n">
        <v>18250314</v>
      </c>
      <c r="D245" s="0" t="n">
        <v>21247552</v>
      </c>
      <c r="E245" s="0" t="n">
        <v>38855240.373333</v>
      </c>
    </row>
    <row r="246" customFormat="false" ht="15.75" hidden="false" customHeight="false" outlineLevel="0" collapsed="false">
      <c r="A246" s="0" t="s">
        <v>363</v>
      </c>
      <c r="B246" s="0" t="n">
        <v>9822076</v>
      </c>
      <c r="C246" s="0" t="n">
        <v>14134167</v>
      </c>
      <c r="D246" s="0" t="n">
        <v>16357153</v>
      </c>
      <c r="E246" s="0" t="n">
        <v>35226823.013333</v>
      </c>
    </row>
    <row r="247" customFormat="false" ht="15.75" hidden="false" customHeight="false" outlineLevel="0" collapsed="false">
      <c r="A247" s="0" t="s">
        <v>364</v>
      </c>
      <c r="B247" s="0" t="n">
        <v>9194681</v>
      </c>
      <c r="C247" s="0" t="n">
        <v>12103091</v>
      </c>
      <c r="D247" s="0" t="n">
        <v>13764850</v>
      </c>
      <c r="E247" s="0" t="n">
        <v>34690811.093333</v>
      </c>
    </row>
    <row r="248" customFormat="false" ht="15.75" hidden="false" customHeight="false" outlineLevel="0" collapsed="false">
      <c r="A248" s="0" t="s">
        <v>365</v>
      </c>
      <c r="B248" s="0" t="n">
        <v>8899370</v>
      </c>
      <c r="C248" s="0" t="n">
        <v>11110104</v>
      </c>
      <c r="D248" s="0" t="n">
        <v>12460005</v>
      </c>
      <c r="E248" s="0" t="n">
        <v>35132184.373333</v>
      </c>
    </row>
    <row r="249" customFormat="false" ht="15.75" hidden="false" customHeight="false" outlineLevel="0" collapsed="false">
      <c r="A249" s="0" t="s">
        <v>366</v>
      </c>
      <c r="B249" s="0" t="n">
        <v>43708275</v>
      </c>
      <c r="C249" s="0" t="n">
        <v>60349058</v>
      </c>
      <c r="D249" s="0" t="n">
        <v>68858012</v>
      </c>
      <c r="E249" s="0" t="n">
        <v>183635867.306667</v>
      </c>
    </row>
    <row r="250" customFormat="false" ht="15.75" hidden="false" customHeight="false" outlineLevel="0" collapsed="false">
      <c r="A250" s="0" t="s">
        <v>367</v>
      </c>
      <c r="B250" s="0" t="n">
        <v>41217957</v>
      </c>
      <c r="C250" s="0" t="n">
        <v>53344771</v>
      </c>
      <c r="D250" s="0" t="n">
        <v>59868577</v>
      </c>
      <c r="E250" s="0" t="n">
        <v>175466013.12</v>
      </c>
    </row>
    <row r="251" customFormat="false" ht="15.75" hidden="false" customHeight="false" outlineLevel="0" collapsed="false">
      <c r="A251" s="0" t="s">
        <v>368</v>
      </c>
      <c r="B251" s="0" t="n">
        <v>39437331</v>
      </c>
      <c r="C251" s="0" t="n">
        <v>48781426</v>
      </c>
      <c r="D251" s="0" t="n">
        <v>54078307</v>
      </c>
      <c r="E251" s="0" t="n">
        <v>165034776.64</v>
      </c>
    </row>
    <row r="252" customFormat="false" ht="15.75" hidden="false" customHeight="false" outlineLevel="0" collapsed="false">
      <c r="A252" s="0" t="s">
        <v>369</v>
      </c>
      <c r="B252" s="0" t="n">
        <v>38209692</v>
      </c>
      <c r="C252" s="0" t="n">
        <v>45729157</v>
      </c>
      <c r="D252" s="0" t="n">
        <v>50174283</v>
      </c>
      <c r="E252" s="0" t="n">
        <v>149153391.573333</v>
      </c>
    </row>
    <row r="253" customFormat="false" ht="15.75" hidden="false" customHeight="false" outlineLevel="0" collapsed="false">
      <c r="A253" s="0" t="s">
        <v>370</v>
      </c>
      <c r="B253" s="0" t="n">
        <v>42613358</v>
      </c>
      <c r="C253" s="0" t="n">
        <v>57593020</v>
      </c>
      <c r="D253" s="0" t="n">
        <v>65305984</v>
      </c>
      <c r="E253" s="0" t="n">
        <v>179873479.573333</v>
      </c>
    </row>
    <row r="254" customFormat="false" ht="15.75" hidden="false" customHeight="false" outlineLevel="0" collapsed="false">
      <c r="A254" s="0" t="s">
        <v>371</v>
      </c>
      <c r="B254" s="0" t="n">
        <v>40419780</v>
      </c>
      <c r="C254" s="0" t="n">
        <v>51458142</v>
      </c>
      <c r="D254" s="0" t="n">
        <v>57514888</v>
      </c>
      <c r="E254" s="0" t="n">
        <v>171516092.8</v>
      </c>
    </row>
    <row r="255" customFormat="false" ht="15.75" hidden="false" customHeight="false" outlineLevel="0" collapsed="false">
      <c r="A255" s="0" t="s">
        <v>372</v>
      </c>
      <c r="B255" s="0" t="n">
        <v>38873084</v>
      </c>
      <c r="C255" s="0" t="n">
        <v>47517460</v>
      </c>
      <c r="D255" s="0" t="n">
        <v>52506969</v>
      </c>
      <c r="E255" s="0" t="n">
        <v>160014944.96</v>
      </c>
    </row>
    <row r="256" customFormat="false" ht="15.75" hidden="false" customHeight="false" outlineLevel="0" collapsed="false">
      <c r="A256" s="0" t="s">
        <v>373</v>
      </c>
      <c r="B256" s="0" t="n">
        <v>37802734</v>
      </c>
      <c r="C256" s="0" t="n">
        <v>44855677</v>
      </c>
      <c r="D256" s="0" t="n">
        <v>49097632</v>
      </c>
      <c r="E256" s="0" t="n">
        <v>144111776.533333</v>
      </c>
    </row>
    <row r="257" customFormat="false" ht="15.75" hidden="false" customHeight="false" outlineLevel="0" collapsed="false">
      <c r="A257" s="0" t="s">
        <v>374</v>
      </c>
      <c r="B257" s="0" t="n">
        <v>41272090</v>
      </c>
      <c r="C257" s="0" t="n">
        <v>65516008</v>
      </c>
      <c r="D257" s="0" t="n">
        <v>76618137</v>
      </c>
      <c r="E257" s="0" t="n">
        <v>119566653.226667</v>
      </c>
    </row>
    <row r="258" customFormat="false" ht="15.75" hidden="false" customHeight="false" outlineLevel="0" collapsed="false">
      <c r="A258" s="0" t="s">
        <v>375</v>
      </c>
      <c r="B258" s="0" t="n">
        <v>40629683</v>
      </c>
      <c r="C258" s="0" t="n">
        <v>61951618</v>
      </c>
      <c r="D258" s="0" t="n">
        <v>72124066</v>
      </c>
      <c r="E258" s="0" t="n">
        <v>129391970.986667</v>
      </c>
    </row>
    <row r="259" customFormat="false" ht="15.75" hidden="false" customHeight="false" outlineLevel="0" collapsed="false">
      <c r="A259" s="0" t="s">
        <v>376</v>
      </c>
      <c r="B259" s="0" t="n">
        <v>39933149</v>
      </c>
      <c r="C259" s="0" t="n">
        <v>58269010</v>
      </c>
      <c r="D259" s="0" t="n">
        <v>67565549</v>
      </c>
      <c r="E259" s="0" t="n">
        <v>137878036.16</v>
      </c>
    </row>
    <row r="260" customFormat="false" ht="15.75" hidden="false" customHeight="false" outlineLevel="0" collapsed="false">
      <c r="A260" s="0" t="s">
        <v>377</v>
      </c>
      <c r="B260" s="0" t="n">
        <v>39044526</v>
      </c>
      <c r="C260" s="0" t="n">
        <v>54266717</v>
      </c>
      <c r="D260" s="0" t="n">
        <v>62559639</v>
      </c>
      <c r="E260" s="0" t="n">
        <v>143153185.066667</v>
      </c>
    </row>
    <row r="261" customFormat="false" ht="15.75" hidden="false" customHeight="false" outlineLevel="0" collapsed="false">
      <c r="A261" s="0" t="s">
        <v>378</v>
      </c>
      <c r="B261" s="0" t="n">
        <v>40098440</v>
      </c>
      <c r="C261" s="0" t="n">
        <v>62798681</v>
      </c>
      <c r="D261" s="0" t="n">
        <v>73319833</v>
      </c>
      <c r="E261" s="0" t="n">
        <v>113402351.146667</v>
      </c>
    </row>
    <row r="262" customFormat="false" ht="15.75" hidden="false" customHeight="false" outlineLevel="0" collapsed="false">
      <c r="A262" s="0" t="s">
        <v>379</v>
      </c>
      <c r="B262" s="0" t="n">
        <v>39423278</v>
      </c>
      <c r="C262" s="0" t="n">
        <v>58969882</v>
      </c>
      <c r="D262" s="0" t="n">
        <v>68678596</v>
      </c>
      <c r="E262" s="0" t="n">
        <v>121286117.76</v>
      </c>
    </row>
    <row r="263" customFormat="false" ht="15.75" hidden="false" customHeight="false" outlineLevel="0" collapsed="false">
      <c r="A263" s="0" t="s">
        <v>380</v>
      </c>
      <c r="B263" s="0" t="n">
        <v>38683999</v>
      </c>
      <c r="C263" s="0" t="n">
        <v>55170403</v>
      </c>
      <c r="D263" s="0" t="n">
        <v>63971558</v>
      </c>
      <c r="E263" s="0" t="n">
        <v>128837699.413333</v>
      </c>
    </row>
    <row r="264" customFormat="false" ht="15.75" hidden="false" customHeight="false" outlineLevel="0" collapsed="false">
      <c r="A264" s="0" t="s">
        <v>381</v>
      </c>
      <c r="B264" s="0" t="n">
        <v>37858095</v>
      </c>
      <c r="C264" s="0" t="n">
        <v>51348221</v>
      </c>
      <c r="D264" s="0" t="n">
        <v>59080576</v>
      </c>
      <c r="E264" s="0" t="n">
        <v>133570183.466667</v>
      </c>
    </row>
    <row r="265" customFormat="false" ht="15.75" hidden="false" customHeight="false" outlineLevel="0" collapsed="false">
      <c r="A265" s="0" t="s">
        <v>382</v>
      </c>
      <c r="B265" s="0" t="n">
        <v>21327254</v>
      </c>
      <c r="C265" s="0" t="n">
        <v>29286949</v>
      </c>
      <c r="D265" s="0" t="n">
        <v>33549633</v>
      </c>
      <c r="E265" s="0" t="n">
        <v>108362167.2</v>
      </c>
    </row>
    <row r="266" customFormat="false" ht="15.75" hidden="false" customHeight="false" outlineLevel="0" collapsed="false">
      <c r="A266" s="0" t="s">
        <v>383</v>
      </c>
      <c r="B266" s="0" t="n">
        <v>20668417</v>
      </c>
      <c r="C266" s="0" t="n">
        <v>26917968</v>
      </c>
      <c r="D266" s="0" t="n">
        <v>30540045</v>
      </c>
      <c r="E266" s="0" t="n">
        <v>109722013.6</v>
      </c>
    </row>
    <row r="267" customFormat="false" ht="15.75" hidden="false" customHeight="false" outlineLevel="0" collapsed="false">
      <c r="A267" s="0" t="s">
        <v>384</v>
      </c>
      <c r="B267" s="0" t="n">
        <v>20177278</v>
      </c>
      <c r="C267" s="0" t="n">
        <v>25447604</v>
      </c>
      <c r="D267" s="0" t="n">
        <v>28607463</v>
      </c>
      <c r="E267" s="0" t="n">
        <v>107265525.266667</v>
      </c>
    </row>
    <row r="268" customFormat="false" ht="15.75" hidden="false" customHeight="false" outlineLevel="0" collapsed="false">
      <c r="A268" s="0" t="s">
        <v>385</v>
      </c>
      <c r="B268" s="0" t="n">
        <v>19785640</v>
      </c>
      <c r="C268" s="0" t="n">
        <v>24312690</v>
      </c>
      <c r="D268" s="0" t="n">
        <v>27087301</v>
      </c>
      <c r="E268" s="0" t="n">
        <v>103158045.266667</v>
      </c>
    </row>
    <row r="269" customFormat="false" ht="15.75" hidden="false" customHeight="false" outlineLevel="0" collapsed="false">
      <c r="A269" s="0" t="s">
        <v>386</v>
      </c>
      <c r="B269" s="0" t="n">
        <v>20806676</v>
      </c>
      <c r="C269" s="0" t="n">
        <v>28110857</v>
      </c>
      <c r="D269" s="0" t="n">
        <v>32080156</v>
      </c>
      <c r="E269" s="0" t="n">
        <v>105196490.266667</v>
      </c>
    </row>
    <row r="270" customFormat="false" ht="15.75" hidden="false" customHeight="false" outlineLevel="0" collapsed="false">
      <c r="A270" s="0" t="s">
        <v>387</v>
      </c>
      <c r="B270" s="0" t="n">
        <v>20183937</v>
      </c>
      <c r="C270" s="0" t="n">
        <v>26007700</v>
      </c>
      <c r="D270" s="0" t="n">
        <v>29435531</v>
      </c>
      <c r="E270" s="0" t="n">
        <v>104996820.4</v>
      </c>
    </row>
    <row r="271" customFormat="false" ht="15.75" hidden="false" customHeight="false" outlineLevel="0" collapsed="false">
      <c r="A271" s="0" t="s">
        <v>388</v>
      </c>
      <c r="B271" s="0" t="n">
        <v>19811150</v>
      </c>
      <c r="C271" s="0" t="n">
        <v>24747706</v>
      </c>
      <c r="D271" s="0" t="n">
        <v>27747850</v>
      </c>
      <c r="E271" s="0" t="n">
        <v>103245885.133333</v>
      </c>
    </row>
    <row r="272" customFormat="false" ht="15.75" hidden="false" customHeight="false" outlineLevel="0" collapsed="false">
      <c r="A272" s="0" t="s">
        <v>389</v>
      </c>
      <c r="B272" s="0" t="n">
        <v>19501022</v>
      </c>
      <c r="C272" s="0" t="n">
        <v>23768091</v>
      </c>
      <c r="D272" s="0" t="n">
        <v>26406378</v>
      </c>
      <c r="E272" s="0" t="n">
        <v>99085193.866667</v>
      </c>
    </row>
    <row r="273" customFormat="false" ht="15.75" hidden="false" customHeight="false" outlineLevel="0" collapsed="false">
      <c r="A273" s="0" t="s">
        <v>390</v>
      </c>
      <c r="B273" s="0" t="n">
        <v>23450931</v>
      </c>
      <c r="C273" s="0" t="n">
        <v>34733655</v>
      </c>
      <c r="D273" s="0" t="n">
        <v>39753979</v>
      </c>
      <c r="E273" s="0" t="n">
        <v>119073678.866667</v>
      </c>
    </row>
    <row r="274" customFormat="false" ht="15.75" hidden="false" customHeight="false" outlineLevel="0" collapsed="false">
      <c r="A274" s="0" t="s">
        <v>391</v>
      </c>
      <c r="B274" s="0" t="n">
        <v>22026207</v>
      </c>
      <c r="C274" s="0" t="n">
        <v>30398398</v>
      </c>
      <c r="D274" s="0" t="n">
        <v>34423736</v>
      </c>
      <c r="E274" s="0" t="n">
        <v>117344915</v>
      </c>
    </row>
    <row r="275" customFormat="false" ht="15.75" hidden="false" customHeight="false" outlineLevel="0" collapsed="false">
      <c r="A275" s="0" t="s">
        <v>392</v>
      </c>
      <c r="B275" s="0" t="n">
        <v>21002216</v>
      </c>
      <c r="C275" s="0" t="n">
        <v>27527290</v>
      </c>
      <c r="D275" s="0" t="n">
        <v>30883294</v>
      </c>
      <c r="E275" s="0" t="n">
        <v>113595764.4</v>
      </c>
    </row>
    <row r="276" customFormat="false" ht="15.75" hidden="false" customHeight="false" outlineLevel="0" collapsed="false">
      <c r="A276" s="0" t="s">
        <v>393</v>
      </c>
      <c r="B276" s="0" t="n">
        <v>20285379</v>
      </c>
      <c r="C276" s="0" t="n">
        <v>25539456</v>
      </c>
      <c r="D276" s="0" t="n">
        <v>28412092</v>
      </c>
      <c r="E276" s="0" t="n">
        <v>108094813.266667</v>
      </c>
    </row>
    <row r="277" customFormat="false" ht="15.75" hidden="false" customHeight="false" outlineLevel="0" collapsed="false">
      <c r="A277" s="0" t="s">
        <v>394</v>
      </c>
      <c r="B277" s="0" t="n">
        <v>22833812</v>
      </c>
      <c r="C277" s="0" t="n">
        <v>32975251</v>
      </c>
      <c r="D277" s="0" t="n">
        <v>37610363</v>
      </c>
      <c r="E277" s="0" t="n">
        <v>117708537.466667</v>
      </c>
    </row>
    <row r="278" customFormat="false" ht="15.75" hidden="false" customHeight="false" outlineLevel="0" collapsed="false">
      <c r="A278" s="0" t="s">
        <v>395</v>
      </c>
      <c r="B278" s="0" t="n">
        <v>21529367</v>
      </c>
      <c r="C278" s="0" t="n">
        <v>29171519</v>
      </c>
      <c r="D278" s="0" t="n">
        <v>32933489</v>
      </c>
      <c r="E278" s="0" t="n">
        <v>114839097.066667</v>
      </c>
    </row>
    <row r="279" customFormat="false" ht="15.75" hidden="false" customHeight="false" outlineLevel="0" collapsed="false">
      <c r="A279" s="0" t="s">
        <v>396</v>
      </c>
      <c r="B279" s="0" t="n">
        <v>20675584</v>
      </c>
      <c r="C279" s="0" t="n">
        <v>26706226</v>
      </c>
      <c r="D279" s="0" t="n">
        <v>29876798</v>
      </c>
      <c r="E279" s="0" t="n">
        <v>111386850.866667</v>
      </c>
    </row>
    <row r="280" customFormat="false" ht="15.75" hidden="false" customHeight="false" outlineLevel="0" collapsed="false">
      <c r="A280" s="0" t="s">
        <v>397</v>
      </c>
      <c r="B280" s="0" t="n">
        <v>20033335</v>
      </c>
      <c r="C280" s="0" t="n">
        <v>24936332</v>
      </c>
      <c r="D280" s="0" t="n">
        <v>27678797</v>
      </c>
      <c r="E280" s="0" t="n">
        <v>104860526.466667</v>
      </c>
    </row>
    <row r="281" customFormat="false" ht="15.75" hidden="false" customHeight="false" outlineLevel="0" collapsed="false">
      <c r="A281" s="0" t="s">
        <v>398</v>
      </c>
      <c r="B281" s="0" t="n">
        <v>19815194</v>
      </c>
      <c r="C281" s="0" t="n">
        <v>28035314</v>
      </c>
      <c r="D281" s="0" t="n">
        <v>32275287</v>
      </c>
      <c r="E281" s="0" t="n">
        <v>48854822.848</v>
      </c>
    </row>
    <row r="282" customFormat="false" ht="15.75" hidden="false" customHeight="false" outlineLevel="0" collapsed="false">
      <c r="A282" s="0" t="s">
        <v>399</v>
      </c>
      <c r="B282" s="0" t="n">
        <v>19253037</v>
      </c>
      <c r="C282" s="0" t="n">
        <v>24690234</v>
      </c>
      <c r="D282" s="0" t="n">
        <v>27760919</v>
      </c>
      <c r="E282" s="0" t="n">
        <v>48849018.08</v>
      </c>
    </row>
    <row r="283" customFormat="false" ht="15.75" hidden="false" customHeight="false" outlineLevel="0" collapsed="false">
      <c r="A283" s="0" t="s">
        <v>400</v>
      </c>
      <c r="B283" s="0" t="n">
        <v>18945232</v>
      </c>
      <c r="C283" s="0" t="n">
        <v>23245902</v>
      </c>
      <c r="D283" s="0" t="n">
        <v>25854024</v>
      </c>
      <c r="E283" s="0" t="n">
        <v>47081442.752</v>
      </c>
    </row>
    <row r="284" customFormat="false" ht="15.75" hidden="false" customHeight="false" outlineLevel="0" collapsed="false">
      <c r="A284" s="0" t="s">
        <v>401</v>
      </c>
      <c r="B284" s="0" t="n">
        <v>18707926</v>
      </c>
      <c r="C284" s="0" t="n">
        <v>22288537</v>
      </c>
      <c r="D284" s="0" t="n">
        <v>24572512</v>
      </c>
      <c r="E284" s="0" t="n">
        <v>45163903.136</v>
      </c>
    </row>
    <row r="285" customFormat="false" ht="15.75" hidden="false" customHeight="false" outlineLevel="0" collapsed="false">
      <c r="A285" s="0" t="s">
        <v>402</v>
      </c>
      <c r="B285" s="0" t="n">
        <v>19368421</v>
      </c>
      <c r="C285" s="0" t="n">
        <v>26341667</v>
      </c>
      <c r="D285" s="0" t="n">
        <v>29980738</v>
      </c>
      <c r="E285" s="0" t="n">
        <v>47732306.08</v>
      </c>
    </row>
    <row r="286" customFormat="false" ht="15.75" hidden="false" customHeight="false" outlineLevel="0" collapsed="false">
      <c r="A286" s="0" t="s">
        <v>403</v>
      </c>
      <c r="B286" s="0" t="n">
        <v>19029349</v>
      </c>
      <c r="C286" s="0" t="n">
        <v>24011849</v>
      </c>
      <c r="D286" s="0" t="n">
        <v>26894925</v>
      </c>
      <c r="E286" s="0" t="n">
        <v>46581447.36</v>
      </c>
    </row>
    <row r="287" customFormat="false" ht="15.75" hidden="false" customHeight="false" outlineLevel="0" collapsed="false">
      <c r="A287" s="0" t="s">
        <v>404</v>
      </c>
      <c r="B287" s="0" t="n">
        <v>18787156</v>
      </c>
      <c r="C287" s="0" t="n">
        <v>22834060</v>
      </c>
      <c r="D287" s="0" t="n">
        <v>25338440</v>
      </c>
      <c r="E287" s="0" t="n">
        <v>45286215.712</v>
      </c>
    </row>
    <row r="288" customFormat="false" ht="15.75" hidden="false" customHeight="false" outlineLevel="0" collapsed="false">
      <c r="A288" s="0" t="s">
        <v>405</v>
      </c>
      <c r="B288" s="0" t="n">
        <v>18568480</v>
      </c>
      <c r="C288" s="0" t="n">
        <v>21968897</v>
      </c>
      <c r="D288" s="0" t="n">
        <v>24174553</v>
      </c>
      <c r="E288" s="0" t="n">
        <v>43760318.176</v>
      </c>
    </row>
    <row r="289" customFormat="false" ht="15.75" hidden="false" customHeight="false" outlineLevel="0" collapsed="false">
      <c r="A289" s="0" t="s">
        <v>406</v>
      </c>
      <c r="B289" s="0" t="n">
        <v>21053689</v>
      </c>
      <c r="C289" s="0" t="n">
        <v>30723320</v>
      </c>
      <c r="D289" s="0" t="n">
        <v>34986850</v>
      </c>
      <c r="E289" s="0" t="n">
        <v>98587637.568</v>
      </c>
    </row>
    <row r="290" customFormat="false" ht="15.75" hidden="false" customHeight="false" outlineLevel="0" collapsed="false">
      <c r="A290" s="0" t="s">
        <v>407</v>
      </c>
      <c r="B290" s="0" t="n">
        <v>20429933</v>
      </c>
      <c r="C290" s="0" t="n">
        <v>27287824</v>
      </c>
      <c r="D290" s="0" t="n">
        <v>30876722</v>
      </c>
      <c r="E290" s="0" t="n">
        <v>105093140.64</v>
      </c>
    </row>
    <row r="291" customFormat="false" ht="15.75" hidden="false" customHeight="false" outlineLevel="0" collapsed="false">
      <c r="A291" s="0" t="s">
        <v>408</v>
      </c>
      <c r="B291" s="0" t="n">
        <v>19930876</v>
      </c>
      <c r="C291" s="0" t="n">
        <v>25654902</v>
      </c>
      <c r="D291" s="0" t="n">
        <v>28864771</v>
      </c>
      <c r="E291" s="0" t="n">
        <v>105131765.44</v>
      </c>
    </row>
    <row r="292" customFormat="false" ht="15.75" hidden="false" customHeight="false" outlineLevel="0" collapsed="false">
      <c r="A292" s="0" t="s">
        <v>409</v>
      </c>
      <c r="B292" s="0" t="n">
        <v>19524392</v>
      </c>
      <c r="C292" s="0" t="n">
        <v>24475339</v>
      </c>
      <c r="D292" s="0" t="n">
        <v>27365725</v>
      </c>
      <c r="E292" s="0" t="n">
        <v>103518430.688</v>
      </c>
    </row>
    <row r="293" customFormat="false" ht="15.75" hidden="false" customHeight="false" outlineLevel="0" collapsed="false">
      <c r="A293" s="0" t="s">
        <v>410</v>
      </c>
      <c r="B293" s="0" t="n">
        <v>20599358</v>
      </c>
      <c r="C293" s="0" t="n">
        <v>28822309</v>
      </c>
      <c r="D293" s="0" t="n">
        <v>32730595</v>
      </c>
      <c r="E293" s="0" t="n">
        <v>99826646.656</v>
      </c>
    </row>
    <row r="294" customFormat="false" ht="15.75" hidden="false" customHeight="false" outlineLevel="0" collapsed="false">
      <c r="A294" s="0" t="s">
        <v>411</v>
      </c>
      <c r="B294" s="0" t="n">
        <v>20044280</v>
      </c>
      <c r="C294" s="0" t="n">
        <v>26341882</v>
      </c>
      <c r="D294" s="0" t="n">
        <v>29770848</v>
      </c>
      <c r="E294" s="0" t="n">
        <v>101826648.736</v>
      </c>
    </row>
    <row r="295" customFormat="false" ht="15.75" hidden="false" customHeight="false" outlineLevel="0" collapsed="false">
      <c r="A295" s="0" t="s">
        <v>412</v>
      </c>
      <c r="B295" s="0" t="n">
        <v>19648015</v>
      </c>
      <c r="C295" s="0" t="n">
        <v>24987770</v>
      </c>
      <c r="D295" s="0" t="n">
        <v>28064270</v>
      </c>
      <c r="E295" s="0" t="n">
        <v>102371554.4</v>
      </c>
    </row>
    <row r="296" customFormat="false" ht="15.75" hidden="false" customHeight="false" outlineLevel="0" collapsed="false">
      <c r="A296" s="0" t="s">
        <v>413</v>
      </c>
      <c r="B296" s="0" t="n">
        <v>19294859</v>
      </c>
      <c r="C296" s="0" t="n">
        <v>23953786</v>
      </c>
      <c r="D296" s="0" t="n">
        <v>26732854</v>
      </c>
      <c r="E296" s="0" t="n">
        <v>100593461.952</v>
      </c>
    </row>
    <row r="297" customFormat="false" ht="15.75" hidden="false" customHeight="false" outlineLevel="0" collapsed="false">
      <c r="A297" s="0" t="s">
        <v>414</v>
      </c>
      <c r="B297" s="0" t="n">
        <v>21800082</v>
      </c>
      <c r="C297" s="0" t="n">
        <v>34387538</v>
      </c>
      <c r="D297" s="0" t="n">
        <v>39347665</v>
      </c>
      <c r="E297" s="0" t="n">
        <v>76773226.426667</v>
      </c>
    </row>
    <row r="298" customFormat="false" ht="15.75" hidden="false" customHeight="false" outlineLevel="0" collapsed="false">
      <c r="A298" s="0" t="s">
        <v>415</v>
      </c>
      <c r="B298" s="0" t="n">
        <v>21763807</v>
      </c>
      <c r="C298" s="0" t="n">
        <v>29654904</v>
      </c>
      <c r="D298" s="0" t="n">
        <v>33720945</v>
      </c>
      <c r="E298" s="0" t="n">
        <v>98691808.72</v>
      </c>
    </row>
    <row r="299" customFormat="false" ht="15.75" hidden="false" customHeight="false" outlineLevel="0" collapsed="false">
      <c r="A299" s="0" t="s">
        <v>416</v>
      </c>
      <c r="B299" s="0" t="n">
        <v>20764327</v>
      </c>
      <c r="C299" s="0" t="n">
        <v>26037922</v>
      </c>
      <c r="D299" s="0" t="n">
        <v>29045036</v>
      </c>
      <c r="E299" s="0" t="n">
        <v>103486253.493333</v>
      </c>
    </row>
    <row r="300" customFormat="false" ht="15.75" hidden="false" customHeight="false" outlineLevel="0" collapsed="false">
      <c r="A300" s="0" t="s">
        <v>417</v>
      </c>
      <c r="B300" s="0" t="n">
        <v>20196949</v>
      </c>
      <c r="C300" s="0" t="n">
        <v>24399751</v>
      </c>
      <c r="D300" s="0" t="n">
        <v>26918501</v>
      </c>
      <c r="E300" s="0" t="n">
        <v>104252511.786667</v>
      </c>
    </row>
    <row r="301" customFormat="false" ht="15.75" hidden="false" customHeight="false" outlineLevel="0" collapsed="false">
      <c r="A301" s="0" t="s">
        <v>418</v>
      </c>
      <c r="B301" s="0" t="n">
        <v>21727150</v>
      </c>
      <c r="C301" s="0" t="n">
        <v>32671364</v>
      </c>
      <c r="D301" s="0" t="n">
        <v>37601044</v>
      </c>
      <c r="E301" s="0" t="n">
        <v>80338866.026667</v>
      </c>
    </row>
    <row r="302" customFormat="false" ht="15.75" hidden="false" customHeight="false" outlineLevel="0" collapsed="false">
      <c r="A302" s="0" t="s">
        <v>419</v>
      </c>
      <c r="B302" s="0" t="n">
        <v>21194293</v>
      </c>
      <c r="C302" s="0" t="n">
        <v>27784950</v>
      </c>
      <c r="D302" s="0" t="n">
        <v>31346183</v>
      </c>
      <c r="E302" s="0" t="n">
        <v>98079249.2</v>
      </c>
    </row>
    <row r="303" customFormat="false" ht="15.75" hidden="false" customHeight="false" outlineLevel="0" collapsed="false">
      <c r="A303" s="0" t="s">
        <v>420</v>
      </c>
      <c r="B303" s="0" t="n">
        <v>20464743</v>
      </c>
      <c r="C303" s="0" t="n">
        <v>25229899</v>
      </c>
      <c r="D303" s="0" t="n">
        <v>28015956</v>
      </c>
      <c r="E303" s="0" t="n">
        <v>102804944.986667</v>
      </c>
    </row>
    <row r="304" customFormat="false" ht="15.75" hidden="false" customHeight="false" outlineLevel="0" collapsed="false">
      <c r="A304" s="0" t="s">
        <v>421</v>
      </c>
      <c r="B304" s="0" t="n">
        <v>20069066</v>
      </c>
      <c r="C304" s="0" t="n">
        <v>24057261</v>
      </c>
      <c r="D304" s="0" t="n">
        <v>26482335</v>
      </c>
      <c r="E304" s="0" t="n">
        <v>104334112.96</v>
      </c>
    </row>
    <row r="305" customFormat="false" ht="15.75" hidden="false" customHeight="false" outlineLevel="0" collapsed="false">
      <c r="A305" s="0" t="s">
        <v>422</v>
      </c>
      <c r="B305" s="0" t="n">
        <v>14843286</v>
      </c>
      <c r="C305" s="0" t="n">
        <v>20771799</v>
      </c>
      <c r="D305" s="0" t="n">
        <v>23748933</v>
      </c>
      <c r="E305" s="0" t="n">
        <v>88283634.6</v>
      </c>
    </row>
    <row r="306" customFormat="false" ht="15.75" hidden="false" customHeight="false" outlineLevel="0" collapsed="false">
      <c r="A306" s="0" t="s">
        <v>423</v>
      </c>
      <c r="B306" s="0" t="n">
        <v>14337964</v>
      </c>
      <c r="C306" s="0" t="n">
        <v>18968991</v>
      </c>
      <c r="D306" s="0" t="n">
        <v>21515791</v>
      </c>
      <c r="E306" s="0" t="n">
        <v>86633799.533333</v>
      </c>
    </row>
    <row r="307" customFormat="false" ht="15.75" hidden="false" customHeight="false" outlineLevel="0" collapsed="false">
      <c r="A307" s="0" t="s">
        <v>424</v>
      </c>
      <c r="B307" s="0" t="n">
        <v>14026273</v>
      </c>
      <c r="C307" s="0" t="n">
        <v>17873948</v>
      </c>
      <c r="D307" s="0" t="n">
        <v>20076170</v>
      </c>
      <c r="E307" s="0" t="n">
        <v>84307553.266667</v>
      </c>
    </row>
    <row r="308" customFormat="false" ht="15.75" hidden="false" customHeight="false" outlineLevel="0" collapsed="false">
      <c r="A308" s="0" t="s">
        <v>425</v>
      </c>
      <c r="B308" s="0" t="n">
        <v>13878595</v>
      </c>
      <c r="C308" s="0" t="n">
        <v>17137742</v>
      </c>
      <c r="D308" s="0" t="n">
        <v>19063440</v>
      </c>
      <c r="E308" s="0" t="n">
        <v>80910187.866667</v>
      </c>
    </row>
    <row r="309" customFormat="false" ht="15.75" hidden="false" customHeight="false" outlineLevel="0" collapsed="false">
      <c r="A309" s="0" t="s">
        <v>426</v>
      </c>
      <c r="B309" s="0" t="n">
        <v>13252828</v>
      </c>
      <c r="C309" s="0" t="n">
        <v>17891622</v>
      </c>
      <c r="D309" s="0" t="n">
        <v>20320695</v>
      </c>
      <c r="E309" s="0" t="n">
        <v>82803249.066667</v>
      </c>
    </row>
    <row r="310" customFormat="false" ht="15.75" hidden="false" customHeight="false" outlineLevel="0" collapsed="false">
      <c r="A310" s="0" t="s">
        <v>427</v>
      </c>
      <c r="B310" s="0" t="n">
        <v>12914986</v>
      </c>
      <c r="C310" s="0" t="n">
        <v>16704966</v>
      </c>
      <c r="D310" s="0" t="n">
        <v>18820055</v>
      </c>
      <c r="E310" s="0" t="n">
        <v>81370511.733333</v>
      </c>
    </row>
    <row r="311" customFormat="false" ht="15.75" hidden="false" customHeight="false" outlineLevel="0" collapsed="false">
      <c r="A311" s="0" t="s">
        <v>428</v>
      </c>
      <c r="B311" s="0" t="n">
        <v>12620557</v>
      </c>
      <c r="C311" s="0" t="n">
        <v>15803417</v>
      </c>
      <c r="D311" s="0" t="n">
        <v>17649249</v>
      </c>
      <c r="E311" s="0" t="n">
        <v>79152621</v>
      </c>
    </row>
    <row r="312" customFormat="false" ht="15.75" hidden="false" customHeight="false" outlineLevel="0" collapsed="false">
      <c r="A312" s="0" t="s">
        <v>429</v>
      </c>
      <c r="B312" s="0" t="n">
        <v>12860413</v>
      </c>
      <c r="C312" s="0" t="n">
        <v>15694996</v>
      </c>
      <c r="D312" s="0" t="n">
        <v>17388367</v>
      </c>
      <c r="E312" s="0" t="n">
        <v>77655732.266667</v>
      </c>
    </row>
    <row r="313" customFormat="false" ht="15.75" hidden="false" customHeight="false" outlineLevel="0" collapsed="false">
      <c r="A313" s="0" t="s">
        <v>430</v>
      </c>
      <c r="B313" s="0" t="n">
        <v>17103352</v>
      </c>
      <c r="C313" s="0" t="n">
        <v>25440217</v>
      </c>
      <c r="D313" s="0" t="n">
        <v>29122027</v>
      </c>
      <c r="E313" s="0" t="n">
        <v>92379501.466667</v>
      </c>
    </row>
    <row r="314" customFormat="false" ht="15.75" hidden="false" customHeight="false" outlineLevel="0" collapsed="false">
      <c r="A314" s="0" t="s">
        <v>431</v>
      </c>
      <c r="B314" s="0" t="n">
        <v>15937923</v>
      </c>
      <c r="C314" s="0" t="n">
        <v>22150070</v>
      </c>
      <c r="D314" s="0" t="n">
        <v>25074555</v>
      </c>
      <c r="E314" s="0" t="n">
        <v>88957771.8</v>
      </c>
    </row>
    <row r="315" customFormat="false" ht="15.75" hidden="false" customHeight="false" outlineLevel="0" collapsed="false">
      <c r="A315" s="0" t="s">
        <v>432</v>
      </c>
      <c r="B315" s="0" t="n">
        <v>15136531</v>
      </c>
      <c r="C315" s="0" t="n">
        <v>19961318</v>
      </c>
      <c r="D315" s="0" t="n">
        <v>22370205</v>
      </c>
      <c r="E315" s="0" t="n">
        <v>85470722.533333</v>
      </c>
    </row>
    <row r="316" customFormat="false" ht="15.75" hidden="false" customHeight="false" outlineLevel="0" collapsed="false">
      <c r="A316" s="0" t="s">
        <v>433</v>
      </c>
      <c r="B316" s="0" t="n">
        <v>14530929</v>
      </c>
      <c r="C316" s="0" t="n">
        <v>18338893</v>
      </c>
      <c r="D316" s="0" t="n">
        <v>20390638</v>
      </c>
      <c r="E316" s="0" t="n">
        <v>79604982.133333</v>
      </c>
    </row>
    <row r="317" customFormat="false" ht="15.75" hidden="false" customHeight="false" outlineLevel="0" collapsed="false">
      <c r="A317" s="0" t="s">
        <v>434</v>
      </c>
      <c r="B317" s="0" t="n">
        <v>16146558</v>
      </c>
      <c r="C317" s="0" t="n">
        <v>23321251</v>
      </c>
      <c r="D317" s="0" t="n">
        <v>26567120</v>
      </c>
      <c r="E317" s="0" t="n">
        <v>89831595.933333</v>
      </c>
    </row>
    <row r="318" customFormat="false" ht="15.75" hidden="false" customHeight="false" outlineLevel="0" collapsed="false">
      <c r="A318" s="0" t="s">
        <v>435</v>
      </c>
      <c r="B318" s="0" t="n">
        <v>15049811</v>
      </c>
      <c r="C318" s="0" t="n">
        <v>20399773</v>
      </c>
      <c r="D318" s="0" t="n">
        <v>22978492</v>
      </c>
      <c r="E318" s="0" t="n">
        <v>86093152.333333</v>
      </c>
    </row>
    <row r="319" customFormat="false" ht="15.75" hidden="false" customHeight="false" outlineLevel="0" collapsed="false">
      <c r="A319" s="0" t="s">
        <v>436</v>
      </c>
      <c r="B319" s="0" t="n">
        <v>14269941</v>
      </c>
      <c r="C319" s="0" t="n">
        <v>18376837</v>
      </c>
      <c r="D319" s="0" t="n">
        <v>20495605</v>
      </c>
      <c r="E319" s="0" t="n">
        <v>82181106.8</v>
      </c>
    </row>
    <row r="320" customFormat="false" ht="15.75" hidden="false" customHeight="false" outlineLevel="0" collapsed="false">
      <c r="A320" s="0" t="s">
        <v>437</v>
      </c>
      <c r="B320" s="0" t="n">
        <v>13932708</v>
      </c>
      <c r="C320" s="0" t="n">
        <v>17262073</v>
      </c>
      <c r="D320" s="0" t="n">
        <v>19120829</v>
      </c>
      <c r="E320" s="0" t="n">
        <v>76927757.4</v>
      </c>
    </row>
    <row r="321" customFormat="false" ht="15.75" hidden="false" customHeight="false" outlineLevel="0" collapsed="false">
      <c r="A321" s="0" t="s">
        <v>438</v>
      </c>
      <c r="B321" s="0" t="n">
        <v>14058788</v>
      </c>
      <c r="C321" s="0" t="n">
        <v>19690795</v>
      </c>
      <c r="D321" s="0" t="n">
        <v>22534896</v>
      </c>
      <c r="E321" s="0" t="n">
        <v>45104180.096</v>
      </c>
    </row>
    <row r="322" customFormat="false" ht="15.75" hidden="false" customHeight="false" outlineLevel="0" collapsed="false">
      <c r="A322" s="0" t="s">
        <v>439</v>
      </c>
      <c r="B322" s="0" t="n">
        <v>13731738</v>
      </c>
      <c r="C322" s="0" t="n">
        <v>17717627</v>
      </c>
      <c r="D322" s="0" t="n">
        <v>19920486</v>
      </c>
      <c r="E322" s="0" t="n">
        <v>39147281.824</v>
      </c>
    </row>
    <row r="323" customFormat="false" ht="15.75" hidden="false" customHeight="false" outlineLevel="0" collapsed="false">
      <c r="A323" s="0" t="s">
        <v>440</v>
      </c>
      <c r="B323" s="0" t="n">
        <v>13521621</v>
      </c>
      <c r="C323" s="0" t="n">
        <v>16724208</v>
      </c>
      <c r="D323" s="0" t="n">
        <v>18597743</v>
      </c>
      <c r="E323" s="0" t="n">
        <v>36927425.568</v>
      </c>
    </row>
    <row r="324" customFormat="false" ht="15.75" hidden="false" customHeight="false" outlineLevel="0" collapsed="false">
      <c r="A324" s="0" t="s">
        <v>441</v>
      </c>
      <c r="B324" s="0" t="n">
        <v>13342728</v>
      </c>
      <c r="C324" s="0" t="n">
        <v>15986358</v>
      </c>
      <c r="D324" s="0" t="n">
        <v>17613256</v>
      </c>
      <c r="E324" s="0" t="n">
        <v>35408428.32</v>
      </c>
    </row>
    <row r="325" customFormat="false" ht="15.75" hidden="false" customHeight="false" outlineLevel="0" collapsed="false">
      <c r="A325" s="0" t="s">
        <v>442</v>
      </c>
      <c r="B325" s="0" t="n">
        <v>13461862</v>
      </c>
      <c r="C325" s="0" t="n">
        <v>18019794</v>
      </c>
      <c r="D325" s="0" t="n">
        <v>20396012</v>
      </c>
      <c r="E325" s="0" t="n">
        <v>41707977.632</v>
      </c>
    </row>
    <row r="326" customFormat="false" ht="15.75" hidden="false" customHeight="false" outlineLevel="0" collapsed="false">
      <c r="A326" s="0" t="s">
        <v>443</v>
      </c>
      <c r="B326" s="0" t="n">
        <v>13156128</v>
      </c>
      <c r="C326" s="0" t="n">
        <v>16591333</v>
      </c>
      <c r="D326" s="0" t="n">
        <v>18531991</v>
      </c>
      <c r="E326" s="0" t="n">
        <v>38287714.752</v>
      </c>
    </row>
    <row r="327" customFormat="false" ht="15.75" hidden="false" customHeight="false" outlineLevel="0" collapsed="false">
      <c r="A327" s="0" t="s">
        <v>444</v>
      </c>
      <c r="B327" s="0" t="n">
        <v>12915090</v>
      </c>
      <c r="C327" s="0" t="n">
        <v>15684703</v>
      </c>
      <c r="D327" s="0" t="n">
        <v>17331833</v>
      </c>
      <c r="E327" s="0" t="n">
        <v>36608386.272</v>
      </c>
    </row>
    <row r="328" customFormat="false" ht="15.75" hidden="false" customHeight="false" outlineLevel="0" collapsed="false">
      <c r="A328" s="0" t="s">
        <v>445</v>
      </c>
      <c r="B328" s="0" t="n">
        <v>12907523</v>
      </c>
      <c r="C328" s="0" t="n">
        <v>15257401</v>
      </c>
      <c r="D328" s="0" t="n">
        <v>16726262</v>
      </c>
      <c r="E328" s="0" t="n">
        <v>35841642.72</v>
      </c>
    </row>
    <row r="329" customFormat="false" ht="15.75" hidden="false" customHeight="false" outlineLevel="0" collapsed="false">
      <c r="A329" s="0" t="s">
        <v>446</v>
      </c>
      <c r="B329" s="0" t="n">
        <v>15248402</v>
      </c>
      <c r="C329" s="0" t="n">
        <v>21815166</v>
      </c>
      <c r="D329" s="0" t="n">
        <v>24779178</v>
      </c>
      <c r="E329" s="0" t="n">
        <v>87892180.192</v>
      </c>
    </row>
    <row r="330" customFormat="false" ht="15.75" hidden="false" customHeight="false" outlineLevel="0" collapsed="false">
      <c r="A330" s="0" t="s">
        <v>447</v>
      </c>
      <c r="B330" s="0" t="n">
        <v>14591401</v>
      </c>
      <c r="C330" s="0" t="n">
        <v>19546527</v>
      </c>
      <c r="D330" s="0" t="n">
        <v>22095123</v>
      </c>
      <c r="E330" s="0" t="n">
        <v>84500809.536</v>
      </c>
    </row>
    <row r="331" customFormat="false" ht="15.75" hidden="false" customHeight="false" outlineLevel="0" collapsed="false">
      <c r="A331" s="0" t="s">
        <v>448</v>
      </c>
      <c r="B331" s="0" t="n">
        <v>14142028</v>
      </c>
      <c r="C331" s="0" t="n">
        <v>18274521</v>
      </c>
      <c r="D331" s="0" t="n">
        <v>20526892</v>
      </c>
      <c r="E331" s="0" t="n">
        <v>82381603.2</v>
      </c>
    </row>
    <row r="332" customFormat="false" ht="15.75" hidden="false" customHeight="false" outlineLevel="0" collapsed="false">
      <c r="A332" s="0" t="s">
        <v>449</v>
      </c>
      <c r="B332" s="0" t="n">
        <v>13861501</v>
      </c>
      <c r="C332" s="0" t="n">
        <v>17431064</v>
      </c>
      <c r="D332" s="0" t="n">
        <v>19454975</v>
      </c>
      <c r="E332" s="0" t="n">
        <v>81277951.872</v>
      </c>
    </row>
    <row r="333" customFormat="false" ht="15.75" hidden="false" customHeight="false" outlineLevel="0" collapsed="false">
      <c r="A333" s="0" t="s">
        <v>450</v>
      </c>
      <c r="B333" s="0" t="n">
        <v>14384676</v>
      </c>
      <c r="C333" s="0" t="n">
        <v>19761712</v>
      </c>
      <c r="D333" s="0" t="n">
        <v>22395629</v>
      </c>
      <c r="E333" s="0" t="n">
        <v>84767491.104</v>
      </c>
    </row>
    <row r="334" customFormat="false" ht="15.75" hidden="false" customHeight="false" outlineLevel="0" collapsed="false">
      <c r="A334" s="0" t="s">
        <v>451</v>
      </c>
      <c r="B334" s="0" t="n">
        <v>13775457</v>
      </c>
      <c r="C334" s="0" t="n">
        <v>18060486</v>
      </c>
      <c r="D334" s="0" t="n">
        <v>20323883</v>
      </c>
      <c r="E334" s="0" t="n">
        <v>82297092.416</v>
      </c>
    </row>
    <row r="335" customFormat="false" ht="15.75" hidden="false" customHeight="false" outlineLevel="0" collapsed="false">
      <c r="A335" s="0" t="s">
        <v>452</v>
      </c>
      <c r="B335" s="0" t="n">
        <v>13264880</v>
      </c>
      <c r="C335" s="0" t="n">
        <v>16822258</v>
      </c>
      <c r="D335" s="0" t="n">
        <v>18795384</v>
      </c>
      <c r="E335" s="0" t="n">
        <v>80191763.008</v>
      </c>
    </row>
    <row r="336" customFormat="false" ht="15.75" hidden="false" customHeight="false" outlineLevel="0" collapsed="false">
      <c r="A336" s="0" t="s">
        <v>453</v>
      </c>
      <c r="B336" s="0" t="n">
        <v>13163590</v>
      </c>
      <c r="C336" s="0" t="n">
        <v>16332664</v>
      </c>
      <c r="D336" s="0" t="n">
        <v>18154293</v>
      </c>
      <c r="E336" s="0" t="n">
        <v>79926261.44</v>
      </c>
    </row>
    <row r="337" customFormat="false" ht="15.75" hidden="false" customHeight="false" outlineLevel="0" collapsed="false">
      <c r="A337" s="0" t="s">
        <v>454</v>
      </c>
      <c r="B337" s="0" t="n">
        <v>16933472</v>
      </c>
      <c r="C337" s="0" t="n">
        <v>26068135</v>
      </c>
      <c r="D337" s="0" t="n">
        <v>30207667</v>
      </c>
      <c r="E337" s="0" t="n">
        <v>85336498.426667</v>
      </c>
    </row>
    <row r="338" customFormat="false" ht="15.75" hidden="false" customHeight="false" outlineLevel="0" collapsed="false">
      <c r="A338" s="0" t="s">
        <v>455</v>
      </c>
      <c r="B338" s="0" t="n">
        <v>15771186</v>
      </c>
      <c r="C338" s="0" t="n">
        <v>21182731</v>
      </c>
      <c r="D338" s="0" t="n">
        <v>24001485</v>
      </c>
      <c r="E338" s="0" t="n">
        <v>78246748.613333</v>
      </c>
    </row>
    <row r="339" customFormat="false" ht="15.75" hidden="false" customHeight="false" outlineLevel="0" collapsed="false">
      <c r="A339" s="0" t="s">
        <v>456</v>
      </c>
      <c r="B339" s="0" t="n">
        <v>14951983</v>
      </c>
      <c r="C339" s="0" t="n">
        <v>18723924</v>
      </c>
      <c r="D339" s="0" t="n">
        <v>20830792</v>
      </c>
      <c r="E339" s="0" t="n">
        <v>75697294</v>
      </c>
    </row>
    <row r="340" customFormat="false" ht="15.75" hidden="false" customHeight="false" outlineLevel="0" collapsed="false">
      <c r="A340" s="0" t="s">
        <v>457</v>
      </c>
      <c r="B340" s="0" t="n">
        <v>14539012</v>
      </c>
      <c r="C340" s="0" t="n">
        <v>17580043</v>
      </c>
      <c r="D340" s="0" t="n">
        <v>19353161</v>
      </c>
      <c r="E340" s="0" t="n">
        <v>75220826.48</v>
      </c>
    </row>
    <row r="341" customFormat="false" ht="15.75" hidden="false" customHeight="false" outlineLevel="0" collapsed="false">
      <c r="A341" s="0" t="s">
        <v>458</v>
      </c>
      <c r="B341" s="0" t="n">
        <v>16144083</v>
      </c>
      <c r="C341" s="0" t="n">
        <v>23292480</v>
      </c>
      <c r="D341" s="0" t="n">
        <v>26790667</v>
      </c>
      <c r="E341" s="0" t="n">
        <v>79670988.266667</v>
      </c>
    </row>
    <row r="342" customFormat="false" ht="15.75" hidden="false" customHeight="false" outlineLevel="0" collapsed="false">
      <c r="A342" s="0" t="s">
        <v>459</v>
      </c>
      <c r="B342" s="0" t="n">
        <v>15250846</v>
      </c>
      <c r="C342" s="0" t="n">
        <v>19784259</v>
      </c>
      <c r="D342" s="0" t="n">
        <v>22241451</v>
      </c>
      <c r="E342" s="0" t="n">
        <v>76927435.013333</v>
      </c>
    </row>
    <row r="343" customFormat="false" ht="15.75" hidden="false" customHeight="false" outlineLevel="0" collapsed="false">
      <c r="A343" s="0" t="s">
        <v>460</v>
      </c>
      <c r="B343" s="0" t="n">
        <v>14629232</v>
      </c>
      <c r="C343" s="0" t="n">
        <v>18012752</v>
      </c>
      <c r="D343" s="0" t="n">
        <v>19942320</v>
      </c>
      <c r="E343" s="0" t="n">
        <v>75524968.16</v>
      </c>
    </row>
    <row r="344" customFormat="false" ht="15.75" hidden="false" customHeight="false" outlineLevel="0" collapsed="false">
      <c r="A344" s="0" t="s">
        <v>461</v>
      </c>
      <c r="B344" s="0" t="n">
        <v>14358433</v>
      </c>
      <c r="C344" s="0" t="n">
        <v>17211900</v>
      </c>
      <c r="D344" s="0" t="n">
        <v>18901798</v>
      </c>
      <c r="E344" s="0" t="n">
        <v>75526581.28</v>
      </c>
    </row>
    <row r="345" customFormat="false" ht="15.75" hidden="false" customHeight="false" outlineLevel="0" collapsed="false">
      <c r="A345" s="0" t="s">
        <v>462</v>
      </c>
      <c r="B345" s="0" t="n">
        <v>27439190</v>
      </c>
      <c r="C345" s="0" t="n">
        <v>38081231</v>
      </c>
      <c r="D345" s="0" t="n">
        <v>43502080</v>
      </c>
      <c r="E345" s="0" t="n">
        <v>113573818.24</v>
      </c>
    </row>
    <row r="346" customFormat="false" ht="15.75" hidden="false" customHeight="false" outlineLevel="0" collapsed="false">
      <c r="A346" s="0" t="s">
        <v>463</v>
      </c>
      <c r="B346" s="0" t="n">
        <v>25758607</v>
      </c>
      <c r="C346" s="0" t="n">
        <v>33629271</v>
      </c>
      <c r="D346" s="0" t="n">
        <v>37790728</v>
      </c>
      <c r="E346" s="0" t="n">
        <v>107449693.44</v>
      </c>
    </row>
    <row r="347" customFormat="false" ht="15.75" hidden="false" customHeight="false" outlineLevel="0" collapsed="false">
      <c r="A347" s="0" t="s">
        <v>464</v>
      </c>
      <c r="B347" s="0" t="n">
        <v>24653467</v>
      </c>
      <c r="C347" s="0" t="n">
        <v>30810668</v>
      </c>
      <c r="D347" s="0" t="n">
        <v>34210688</v>
      </c>
      <c r="E347" s="0" t="n">
        <v>98047730.346667</v>
      </c>
    </row>
    <row r="348" customFormat="false" ht="15.75" hidden="false" customHeight="false" outlineLevel="0" collapsed="false">
      <c r="A348" s="0" t="s">
        <v>465</v>
      </c>
      <c r="B348" s="0" t="n">
        <v>23867779</v>
      </c>
      <c r="C348" s="0" t="n">
        <v>28876048</v>
      </c>
      <c r="D348" s="0" t="n">
        <v>31751599</v>
      </c>
      <c r="E348" s="0" t="n">
        <v>87895886.4</v>
      </c>
    </row>
    <row r="349" customFormat="false" ht="15.75" hidden="false" customHeight="false" outlineLevel="0" collapsed="false">
      <c r="A349" s="0" t="s">
        <v>466</v>
      </c>
      <c r="B349" s="0" t="n">
        <v>26553000</v>
      </c>
      <c r="C349" s="0" t="n">
        <v>35873916</v>
      </c>
      <c r="D349" s="0" t="n">
        <v>40670988</v>
      </c>
      <c r="E349" s="0" t="n">
        <v>111831636.266667</v>
      </c>
    </row>
    <row r="350" customFormat="false" ht="15.75" hidden="false" customHeight="false" outlineLevel="0" collapsed="false">
      <c r="A350" s="0" t="s">
        <v>467</v>
      </c>
      <c r="B350" s="0" t="n">
        <v>25153354</v>
      </c>
      <c r="C350" s="0" t="n">
        <v>32245060</v>
      </c>
      <c r="D350" s="0" t="n">
        <v>36049935</v>
      </c>
      <c r="E350" s="0" t="n">
        <v>103980782.933333</v>
      </c>
    </row>
    <row r="351" customFormat="false" ht="15.75" hidden="false" customHeight="false" outlineLevel="0" collapsed="false">
      <c r="A351" s="0" t="s">
        <v>468</v>
      </c>
      <c r="B351" s="0" t="n">
        <v>24202181</v>
      </c>
      <c r="C351" s="0" t="n">
        <v>29825117</v>
      </c>
      <c r="D351" s="0" t="n">
        <v>32970782</v>
      </c>
      <c r="E351" s="0" t="n">
        <v>93913345.386667</v>
      </c>
    </row>
    <row r="352" customFormat="false" ht="15.75" hidden="false" customHeight="false" outlineLevel="0" collapsed="false">
      <c r="A352" s="0" t="s">
        <v>469</v>
      </c>
      <c r="B352" s="0" t="n">
        <v>23570912</v>
      </c>
      <c r="C352" s="0" t="n">
        <v>28239260</v>
      </c>
      <c r="D352" s="0" t="n">
        <v>30956866</v>
      </c>
      <c r="E352" s="0" t="n">
        <v>84434758.826667</v>
      </c>
    </row>
    <row r="353" customFormat="false" ht="15.75" hidden="false" customHeight="false" outlineLevel="0" collapsed="false">
      <c r="A353" s="0" t="s">
        <v>470</v>
      </c>
      <c r="B353" s="0" t="n">
        <v>25489655</v>
      </c>
      <c r="C353" s="0" t="n">
        <v>41265985</v>
      </c>
      <c r="D353" s="0" t="n">
        <v>48060411</v>
      </c>
      <c r="E353" s="0" t="n">
        <v>103609920.32</v>
      </c>
    </row>
    <row r="354" customFormat="false" ht="15.75" hidden="false" customHeight="false" outlineLevel="0" collapsed="false">
      <c r="A354" s="0" t="s">
        <v>471</v>
      </c>
      <c r="B354" s="0" t="n">
        <v>25136677</v>
      </c>
      <c r="C354" s="0" t="n">
        <v>39428799</v>
      </c>
      <c r="D354" s="0" t="n">
        <v>45726915</v>
      </c>
      <c r="E354" s="0" t="n">
        <v>99377519.786667</v>
      </c>
    </row>
    <row r="355" customFormat="false" ht="15.75" hidden="false" customHeight="false" outlineLevel="0" collapsed="false">
      <c r="A355" s="0" t="s">
        <v>472</v>
      </c>
      <c r="B355" s="0" t="n">
        <v>24421897</v>
      </c>
      <c r="C355" s="0" t="n">
        <v>36682484</v>
      </c>
      <c r="D355" s="0" t="n">
        <v>42411954</v>
      </c>
      <c r="E355" s="0" t="n">
        <v>96976063.786667</v>
      </c>
    </row>
    <row r="356" customFormat="false" ht="15.75" hidden="false" customHeight="false" outlineLevel="0" collapsed="false">
      <c r="A356" s="0" t="s">
        <v>473</v>
      </c>
      <c r="B356" s="0" t="n">
        <v>23905704</v>
      </c>
      <c r="C356" s="0" t="n">
        <v>34182209</v>
      </c>
      <c r="D356" s="0" t="n">
        <v>39345092</v>
      </c>
      <c r="E356" s="0" t="n">
        <v>96909385.066667</v>
      </c>
    </row>
    <row r="357" customFormat="false" ht="15.75" hidden="false" customHeight="false" outlineLevel="0" collapsed="false">
      <c r="A357" s="0" t="s">
        <v>474</v>
      </c>
      <c r="B357" s="0" t="n">
        <v>24438682</v>
      </c>
      <c r="C357" s="0" t="n">
        <v>39037711</v>
      </c>
      <c r="D357" s="0" t="n">
        <v>45291165</v>
      </c>
      <c r="E357" s="0" t="n">
        <v>101463389.653333</v>
      </c>
    </row>
    <row r="358" customFormat="false" ht="15.75" hidden="false" customHeight="false" outlineLevel="0" collapsed="false">
      <c r="A358" s="0" t="s">
        <v>475</v>
      </c>
      <c r="B358" s="0" t="n">
        <v>23728082</v>
      </c>
      <c r="C358" s="0" t="n">
        <v>36493105</v>
      </c>
      <c r="D358" s="0" t="n">
        <v>42212535</v>
      </c>
      <c r="E358" s="0" t="n">
        <v>98508542.293333</v>
      </c>
    </row>
    <row r="359" customFormat="false" ht="15.75" hidden="false" customHeight="false" outlineLevel="0" collapsed="false">
      <c r="A359" s="0" t="s">
        <v>476</v>
      </c>
      <c r="B359" s="0" t="n">
        <v>22785732</v>
      </c>
      <c r="C359" s="0" t="n">
        <v>33332691</v>
      </c>
      <c r="D359" s="0" t="n">
        <v>38390552</v>
      </c>
      <c r="E359" s="0" t="n">
        <v>97087699.626667</v>
      </c>
    </row>
    <row r="360" customFormat="false" ht="15.75" hidden="false" customHeight="false" outlineLevel="0" collapsed="false">
      <c r="A360" s="0" t="s">
        <v>477</v>
      </c>
      <c r="B360" s="0" t="n">
        <v>22600483</v>
      </c>
      <c r="C360" s="0" t="n">
        <v>31506387</v>
      </c>
      <c r="D360" s="0" t="n">
        <v>36108800</v>
      </c>
      <c r="E360" s="0" t="n">
        <v>98267274.88</v>
      </c>
    </row>
    <row r="361" customFormat="false" ht="15.75" hidden="false" customHeight="false" outlineLevel="0" collapsed="false">
      <c r="A361" s="0" t="s">
        <v>478</v>
      </c>
      <c r="B361" s="0" t="n">
        <v>13027300</v>
      </c>
      <c r="C361" s="0" t="n">
        <v>18255772</v>
      </c>
      <c r="D361" s="0" t="n">
        <v>20920246</v>
      </c>
      <c r="E361" s="0" t="n">
        <v>73471892.4</v>
      </c>
    </row>
    <row r="362" customFormat="false" ht="15.75" hidden="false" customHeight="false" outlineLevel="0" collapsed="false">
      <c r="A362" s="0" t="s">
        <v>479</v>
      </c>
      <c r="B362" s="0" t="n">
        <v>12628972</v>
      </c>
      <c r="C362" s="0" t="n">
        <v>16850677</v>
      </c>
      <c r="D362" s="0" t="n">
        <v>19152362</v>
      </c>
      <c r="E362" s="0" t="n">
        <v>70323988.666667</v>
      </c>
    </row>
    <row r="363" customFormat="false" ht="15.75" hidden="false" customHeight="false" outlineLevel="0" collapsed="false">
      <c r="A363" s="0" t="s">
        <v>480</v>
      </c>
      <c r="B363" s="0" t="n">
        <v>12353897</v>
      </c>
      <c r="C363" s="0" t="n">
        <v>15877671</v>
      </c>
      <c r="D363" s="0" t="n">
        <v>17890040</v>
      </c>
      <c r="E363" s="0" t="n">
        <v>66201637.466667</v>
      </c>
    </row>
    <row r="364" customFormat="false" ht="15.75" hidden="false" customHeight="false" outlineLevel="0" collapsed="false">
      <c r="A364" s="0" t="s">
        <v>481</v>
      </c>
      <c r="B364" s="0" t="n">
        <v>12144042</v>
      </c>
      <c r="C364" s="0" t="n">
        <v>15090265</v>
      </c>
      <c r="D364" s="0" t="n">
        <v>16823980</v>
      </c>
      <c r="E364" s="0" t="n">
        <v>60894162.6</v>
      </c>
    </row>
    <row r="365" customFormat="false" ht="15.75" hidden="false" customHeight="false" outlineLevel="0" collapsed="false">
      <c r="A365" s="0" t="s">
        <v>482</v>
      </c>
      <c r="B365" s="0" t="n">
        <v>12173130</v>
      </c>
      <c r="C365" s="0" t="n">
        <v>16678028</v>
      </c>
      <c r="D365" s="0" t="n">
        <v>19028930</v>
      </c>
      <c r="E365" s="0" t="n">
        <v>71010436.066667</v>
      </c>
    </row>
    <row r="366" customFormat="false" ht="15.75" hidden="false" customHeight="false" outlineLevel="0" collapsed="false">
      <c r="A366" s="0" t="s">
        <v>483</v>
      </c>
      <c r="B366" s="0" t="n">
        <v>11944152</v>
      </c>
      <c r="C366" s="0" t="n">
        <v>15669236</v>
      </c>
      <c r="D366" s="0" t="n">
        <v>17731521</v>
      </c>
      <c r="E366" s="0" t="n">
        <v>67758979.6</v>
      </c>
    </row>
    <row r="367" customFormat="false" ht="15.75" hidden="false" customHeight="false" outlineLevel="0" collapsed="false">
      <c r="A367" s="0" t="s">
        <v>484</v>
      </c>
      <c r="B367" s="0" t="n">
        <v>11739634</v>
      </c>
      <c r="C367" s="0" t="n">
        <v>14856841</v>
      </c>
      <c r="D367" s="0" t="n">
        <v>16646748</v>
      </c>
      <c r="E367" s="0" t="n">
        <v>63553782.6</v>
      </c>
    </row>
    <row r="368" customFormat="false" ht="15.75" hidden="false" customHeight="false" outlineLevel="0" collapsed="false">
      <c r="A368" s="0" t="s">
        <v>485</v>
      </c>
      <c r="B368" s="0" t="n">
        <v>11803453</v>
      </c>
      <c r="C368" s="0" t="n">
        <v>14521822</v>
      </c>
      <c r="D368" s="0" t="n">
        <v>16126339</v>
      </c>
      <c r="E368" s="0" t="n">
        <v>59417913.733333</v>
      </c>
    </row>
    <row r="369" customFormat="false" ht="15.75" hidden="false" customHeight="false" outlineLevel="0" collapsed="false">
      <c r="A369" s="0" t="s">
        <v>486</v>
      </c>
      <c r="B369" s="0" t="n">
        <v>14765020</v>
      </c>
      <c r="C369" s="0" t="n">
        <v>21890287</v>
      </c>
      <c r="D369" s="0" t="n">
        <v>25065483</v>
      </c>
      <c r="E369" s="0" t="n">
        <v>76502524.266667</v>
      </c>
    </row>
    <row r="370" customFormat="false" ht="15.75" hidden="false" customHeight="false" outlineLevel="0" collapsed="false">
      <c r="A370" s="0" t="s">
        <v>487</v>
      </c>
      <c r="B370" s="0" t="n">
        <v>13771869</v>
      </c>
      <c r="C370" s="0" t="n">
        <v>19126890</v>
      </c>
      <c r="D370" s="0" t="n">
        <v>21657136</v>
      </c>
      <c r="E370" s="0" t="n">
        <v>72692409.666667</v>
      </c>
    </row>
    <row r="371" customFormat="false" ht="15.75" hidden="false" customHeight="false" outlineLevel="0" collapsed="false">
      <c r="A371" s="0" t="s">
        <v>488</v>
      </c>
      <c r="B371" s="0" t="n">
        <v>13064188</v>
      </c>
      <c r="C371" s="0" t="n">
        <v>17237106</v>
      </c>
      <c r="D371" s="0" t="n">
        <v>19326495</v>
      </c>
      <c r="E371" s="0" t="n">
        <v>67701828.333333</v>
      </c>
    </row>
    <row r="372" customFormat="false" ht="15.75" hidden="false" customHeight="false" outlineLevel="0" collapsed="false">
      <c r="A372" s="0" t="s">
        <v>489</v>
      </c>
      <c r="B372" s="0" t="n">
        <v>12516822</v>
      </c>
      <c r="C372" s="0" t="n">
        <v>15817595</v>
      </c>
      <c r="D372" s="0" t="n">
        <v>17593036</v>
      </c>
      <c r="E372" s="0" t="n">
        <v>60380857.8</v>
      </c>
    </row>
    <row r="373" customFormat="false" ht="15.75" hidden="false" customHeight="false" outlineLevel="0" collapsed="false">
      <c r="A373" s="0" t="s">
        <v>490</v>
      </c>
      <c r="B373" s="0" t="n">
        <v>14250085</v>
      </c>
      <c r="C373" s="0" t="n">
        <v>20551672</v>
      </c>
      <c r="D373" s="0" t="n">
        <v>23410534</v>
      </c>
      <c r="E373" s="0" t="n">
        <v>75080374.066667</v>
      </c>
    </row>
    <row r="374" customFormat="false" ht="15.75" hidden="false" customHeight="false" outlineLevel="0" collapsed="false">
      <c r="A374" s="0" t="s">
        <v>491</v>
      </c>
      <c r="B374" s="0" t="n">
        <v>13382440</v>
      </c>
      <c r="C374" s="0" t="n">
        <v>18206426</v>
      </c>
      <c r="D374" s="0" t="n">
        <v>20515175</v>
      </c>
      <c r="E374" s="0" t="n">
        <v>70945478</v>
      </c>
    </row>
    <row r="375" customFormat="false" ht="15.75" hidden="false" customHeight="false" outlineLevel="0" collapsed="false">
      <c r="A375" s="0" t="s">
        <v>492</v>
      </c>
      <c r="B375" s="0" t="n">
        <v>12735196</v>
      </c>
      <c r="C375" s="0" t="n">
        <v>16512197</v>
      </c>
      <c r="D375" s="0" t="n">
        <v>18432305</v>
      </c>
      <c r="E375" s="0" t="n">
        <v>64811260.066667</v>
      </c>
    </row>
    <row r="376" customFormat="false" ht="15.75" hidden="false" customHeight="false" outlineLevel="0" collapsed="false">
      <c r="A376" s="0" t="s">
        <v>493</v>
      </c>
      <c r="B376" s="0" t="n">
        <v>12276956</v>
      </c>
      <c r="C376" s="0" t="n">
        <v>15321303</v>
      </c>
      <c r="D376" s="0" t="n">
        <v>16985876</v>
      </c>
      <c r="E376" s="0" t="n">
        <v>57716165.8</v>
      </c>
    </row>
    <row r="377" customFormat="false" ht="15.75" hidden="false" customHeight="false" outlineLevel="0" collapsed="false">
      <c r="A377" s="0" t="s">
        <v>494</v>
      </c>
      <c r="B377" s="0" t="n">
        <v>12175299</v>
      </c>
      <c r="C377" s="0" t="n">
        <v>16896122</v>
      </c>
      <c r="D377" s="0" t="n">
        <v>19370317</v>
      </c>
      <c r="E377" s="0" t="n">
        <v>36927383.392</v>
      </c>
    </row>
    <row r="378" customFormat="false" ht="15.75" hidden="false" customHeight="false" outlineLevel="0" collapsed="false">
      <c r="A378" s="0" t="s">
        <v>495</v>
      </c>
      <c r="B378" s="0" t="n">
        <v>11850456</v>
      </c>
      <c r="C378" s="0" t="n">
        <v>15233001</v>
      </c>
      <c r="D378" s="0" t="n">
        <v>17124206</v>
      </c>
      <c r="E378" s="0" t="n">
        <v>30697666.304</v>
      </c>
    </row>
    <row r="379" customFormat="false" ht="15.75" hidden="false" customHeight="false" outlineLevel="0" collapsed="false">
      <c r="A379" s="0" t="s">
        <v>496</v>
      </c>
      <c r="B379" s="0" t="n">
        <v>11700449</v>
      </c>
      <c r="C379" s="0" t="n">
        <v>14446332</v>
      </c>
      <c r="D379" s="0" t="n">
        <v>16060478</v>
      </c>
      <c r="E379" s="0" t="n">
        <v>28532287.104</v>
      </c>
    </row>
    <row r="380" customFormat="false" ht="15.75" hidden="false" customHeight="false" outlineLevel="0" collapsed="false">
      <c r="A380" s="0" t="s">
        <v>497</v>
      </c>
      <c r="B380" s="0" t="n">
        <v>11552358</v>
      </c>
      <c r="C380" s="0" t="n">
        <v>13834758</v>
      </c>
      <c r="D380" s="0" t="n">
        <v>15239875</v>
      </c>
      <c r="E380" s="0" t="n">
        <v>27240470.624</v>
      </c>
    </row>
    <row r="381" customFormat="false" ht="15.75" hidden="false" customHeight="false" outlineLevel="0" collapsed="false">
      <c r="A381" s="0" t="s">
        <v>498</v>
      </c>
      <c r="B381" s="0" t="n">
        <v>11861707</v>
      </c>
      <c r="C381" s="0" t="n">
        <v>15800821</v>
      </c>
      <c r="D381" s="0" t="n">
        <v>17900780</v>
      </c>
      <c r="E381" s="0" t="n">
        <v>33262969.696</v>
      </c>
    </row>
    <row r="382" customFormat="false" ht="15.75" hidden="false" customHeight="false" outlineLevel="0" collapsed="false">
      <c r="A382" s="0" t="s">
        <v>499</v>
      </c>
      <c r="B382" s="0" t="n">
        <v>11658130</v>
      </c>
      <c r="C382" s="0" t="n">
        <v>14742408</v>
      </c>
      <c r="D382" s="0" t="n">
        <v>16483427</v>
      </c>
      <c r="E382" s="0" t="n">
        <v>29878734.848</v>
      </c>
    </row>
    <row r="383" customFormat="false" ht="15.75" hidden="false" customHeight="false" outlineLevel="0" collapsed="false">
      <c r="A383" s="0" t="s">
        <v>500</v>
      </c>
      <c r="B383" s="0" t="n">
        <v>11471804</v>
      </c>
      <c r="C383" s="0" t="n">
        <v>13997623</v>
      </c>
      <c r="D383" s="0" t="n">
        <v>15499488</v>
      </c>
      <c r="E383" s="0" t="n">
        <v>28036174.848</v>
      </c>
    </row>
    <row r="384" customFormat="false" ht="15.75" hidden="false" customHeight="false" outlineLevel="0" collapsed="false">
      <c r="A384" s="0" t="s">
        <v>501</v>
      </c>
      <c r="B384" s="0" t="n">
        <v>11404770</v>
      </c>
      <c r="C384" s="0" t="n">
        <v>13535476</v>
      </c>
      <c r="D384" s="0" t="n">
        <v>14863174</v>
      </c>
      <c r="E384" s="0" t="n">
        <v>27203425.536</v>
      </c>
    </row>
    <row r="385" customFormat="false" ht="15.75" hidden="false" customHeight="false" outlineLevel="0" collapsed="false">
      <c r="A385" s="0" t="s">
        <v>502</v>
      </c>
      <c r="B385" s="0" t="n">
        <v>13274465</v>
      </c>
      <c r="C385" s="0" t="n">
        <v>18995838</v>
      </c>
      <c r="D385" s="0" t="n">
        <v>21604517</v>
      </c>
      <c r="E385" s="0" t="n">
        <v>72885001.568</v>
      </c>
    </row>
    <row r="386" customFormat="false" ht="15.75" hidden="false" customHeight="false" outlineLevel="0" collapsed="false">
      <c r="A386" s="0" t="s">
        <v>503</v>
      </c>
      <c r="B386" s="0" t="n">
        <v>12704053</v>
      </c>
      <c r="C386" s="0" t="n">
        <v>17103413</v>
      </c>
      <c r="D386" s="0" t="n">
        <v>19345954</v>
      </c>
      <c r="E386" s="0" t="n">
        <v>68252910.112</v>
      </c>
    </row>
    <row r="387" customFormat="false" ht="15.75" hidden="false" customHeight="false" outlineLevel="0" collapsed="false">
      <c r="A387" s="0" t="s">
        <v>504</v>
      </c>
      <c r="B387" s="0" t="n">
        <v>12295455</v>
      </c>
      <c r="C387" s="0" t="n">
        <v>15984916</v>
      </c>
      <c r="D387" s="0" t="n">
        <v>17976850</v>
      </c>
      <c r="E387" s="0" t="n">
        <v>64821897.632</v>
      </c>
    </row>
    <row r="388" customFormat="false" ht="15.75" hidden="false" customHeight="false" outlineLevel="0" collapsed="false">
      <c r="A388" s="0" t="s">
        <v>505</v>
      </c>
      <c r="B388" s="0" t="n">
        <v>12030463</v>
      </c>
      <c r="C388" s="0" t="n">
        <v>15220608</v>
      </c>
      <c r="D388" s="0" t="n">
        <v>17017465</v>
      </c>
      <c r="E388" s="0" t="n">
        <v>62607895.488</v>
      </c>
    </row>
    <row r="389" customFormat="false" ht="15.75" hidden="false" customHeight="false" outlineLevel="0" collapsed="false">
      <c r="A389" s="0" t="s">
        <v>506</v>
      </c>
      <c r="B389" s="0" t="n">
        <v>12756868</v>
      </c>
      <c r="C389" s="0" t="n">
        <v>17640739</v>
      </c>
      <c r="D389" s="0" t="n">
        <v>20008251</v>
      </c>
      <c r="E389" s="0" t="n">
        <v>70324652.8</v>
      </c>
    </row>
    <row r="390" customFormat="false" ht="15.75" hidden="false" customHeight="false" outlineLevel="0" collapsed="false">
      <c r="A390" s="0" t="s">
        <v>507</v>
      </c>
      <c r="B390" s="0" t="n">
        <v>12275735</v>
      </c>
      <c r="C390" s="0" t="n">
        <v>16264890</v>
      </c>
      <c r="D390" s="0" t="n">
        <v>18339186</v>
      </c>
      <c r="E390" s="0" t="n">
        <v>66900733.952</v>
      </c>
    </row>
    <row r="391" customFormat="false" ht="15.75" hidden="false" customHeight="false" outlineLevel="0" collapsed="false">
      <c r="A391" s="0" t="s">
        <v>508</v>
      </c>
      <c r="B391" s="0" t="n">
        <v>11875920</v>
      </c>
      <c r="C391" s="0" t="n">
        <v>15225930</v>
      </c>
      <c r="D391" s="0" t="n">
        <v>17057536</v>
      </c>
      <c r="E391" s="0" t="n">
        <v>63726788.96</v>
      </c>
    </row>
    <row r="392" customFormat="false" ht="15.75" hidden="false" customHeight="false" outlineLevel="0" collapsed="false">
      <c r="A392" s="0" t="s">
        <v>509</v>
      </c>
      <c r="B392" s="0" t="n">
        <v>11762248</v>
      </c>
      <c r="C392" s="0" t="n">
        <v>14733537</v>
      </c>
      <c r="D392" s="0" t="n">
        <v>16421113</v>
      </c>
      <c r="E392" s="0" t="n">
        <v>61848316.832</v>
      </c>
    </row>
    <row r="393" customFormat="false" ht="15.75" hidden="false" customHeight="false" outlineLevel="0" collapsed="false">
      <c r="A393" s="0" t="s">
        <v>510</v>
      </c>
      <c r="B393" s="0" t="n">
        <v>14998405</v>
      </c>
      <c r="C393" s="0" t="n">
        <v>23005578</v>
      </c>
      <c r="D393" s="0" t="n">
        <v>26736958</v>
      </c>
      <c r="E393" s="0" t="n">
        <v>69860092.106667</v>
      </c>
    </row>
    <row r="394" customFormat="false" ht="15.75" hidden="false" customHeight="false" outlineLevel="0" collapsed="false">
      <c r="A394" s="0" t="s">
        <v>511</v>
      </c>
      <c r="B394" s="0" t="n">
        <v>13574052</v>
      </c>
      <c r="C394" s="0" t="n">
        <v>18265509</v>
      </c>
      <c r="D394" s="0" t="n">
        <v>20722551</v>
      </c>
      <c r="E394" s="0" t="n">
        <v>61756587.2</v>
      </c>
    </row>
    <row r="395" customFormat="false" ht="15.75" hidden="false" customHeight="false" outlineLevel="0" collapsed="false">
      <c r="A395" s="0" t="s">
        <v>512</v>
      </c>
      <c r="B395" s="0" t="n">
        <v>12849652</v>
      </c>
      <c r="C395" s="0" t="n">
        <v>16117979</v>
      </c>
      <c r="D395" s="0" t="n">
        <v>17941341</v>
      </c>
      <c r="E395" s="0" t="n">
        <v>58648515.76</v>
      </c>
    </row>
    <row r="396" customFormat="false" ht="15.75" hidden="false" customHeight="false" outlineLevel="0" collapsed="false">
      <c r="A396" s="0" t="s">
        <v>513</v>
      </c>
      <c r="B396" s="0" t="n">
        <v>12476781</v>
      </c>
      <c r="C396" s="0" t="n">
        <v>15119649</v>
      </c>
      <c r="D396" s="0" t="n">
        <v>16652508</v>
      </c>
      <c r="E396" s="0" t="n">
        <v>56739725.733333</v>
      </c>
    </row>
    <row r="397" customFormat="false" ht="15.75" hidden="false" customHeight="false" outlineLevel="0" collapsed="false">
      <c r="A397" s="0" t="s">
        <v>514</v>
      </c>
      <c r="B397" s="0" t="n">
        <v>14154501</v>
      </c>
      <c r="C397" s="0" t="n">
        <v>20343049</v>
      </c>
      <c r="D397" s="0" t="n">
        <v>23404514</v>
      </c>
      <c r="E397" s="0" t="n">
        <v>63957882.613333</v>
      </c>
    </row>
    <row r="398" customFormat="false" ht="15.75" hidden="false" customHeight="false" outlineLevel="0" collapsed="false">
      <c r="A398" s="0" t="s">
        <v>515</v>
      </c>
      <c r="B398" s="0" t="n">
        <v>13201252</v>
      </c>
      <c r="C398" s="0" t="n">
        <v>17153182</v>
      </c>
      <c r="D398" s="0" t="n">
        <v>19287034</v>
      </c>
      <c r="E398" s="0" t="n">
        <v>59943604.24</v>
      </c>
    </row>
    <row r="399" customFormat="false" ht="15.75" hidden="false" customHeight="false" outlineLevel="0" collapsed="false">
      <c r="A399" s="0" t="s">
        <v>516</v>
      </c>
      <c r="B399" s="0" t="n">
        <v>12660159</v>
      </c>
      <c r="C399" s="0" t="n">
        <v>15628913</v>
      </c>
      <c r="D399" s="0" t="n">
        <v>17314311</v>
      </c>
      <c r="E399" s="0" t="n">
        <v>58110569.6</v>
      </c>
    </row>
    <row r="400" customFormat="false" ht="15.75" hidden="false" customHeight="false" outlineLevel="0" collapsed="false">
      <c r="A400" s="0" t="s">
        <v>517</v>
      </c>
      <c r="B400" s="0" t="n">
        <v>12384852</v>
      </c>
      <c r="C400" s="0" t="n">
        <v>14899786</v>
      </c>
      <c r="D400" s="0" t="n">
        <v>16379583</v>
      </c>
      <c r="E400" s="0" t="n">
        <v>55949742.56</v>
      </c>
    </row>
    <row r="401" customFormat="false" ht="15.75" hidden="false" customHeight="false" outlineLevel="0" collapsed="false">
      <c r="A401" s="0" t="s">
        <v>518</v>
      </c>
      <c r="B401" s="0" t="n">
        <v>43059166</v>
      </c>
      <c r="C401" s="0" t="n">
        <v>60999162</v>
      </c>
      <c r="D401" s="0" t="n">
        <v>70335396</v>
      </c>
      <c r="E401" s="0" t="n">
        <v>169005393.706667</v>
      </c>
    </row>
    <row r="402" customFormat="false" ht="15.75" hidden="false" customHeight="false" outlineLevel="0" collapsed="false">
      <c r="A402" s="0" t="s">
        <v>519</v>
      </c>
      <c r="B402" s="0" t="n">
        <v>39567697</v>
      </c>
      <c r="C402" s="0" t="n">
        <v>52850871</v>
      </c>
      <c r="D402" s="0" t="n">
        <v>60074655</v>
      </c>
      <c r="E402" s="0" t="n">
        <v>157981265.386667</v>
      </c>
    </row>
    <row r="403" customFormat="false" ht="15.75" hidden="false" customHeight="false" outlineLevel="0" collapsed="false">
      <c r="A403" s="0" t="s">
        <v>520</v>
      </c>
      <c r="B403" s="0" t="n">
        <v>36375220</v>
      </c>
      <c r="C403" s="0" t="n">
        <v>46307925</v>
      </c>
      <c r="D403" s="0" t="n">
        <v>52012704</v>
      </c>
      <c r="E403" s="0" t="n">
        <v>142442578.24</v>
      </c>
    </row>
    <row r="404" customFormat="false" ht="15.75" hidden="false" customHeight="false" outlineLevel="0" collapsed="false">
      <c r="A404" s="0" t="s">
        <v>521</v>
      </c>
      <c r="B404" s="0" t="n">
        <v>33508753</v>
      </c>
      <c r="C404" s="0" t="n">
        <v>41137610</v>
      </c>
      <c r="D404" s="0" t="n">
        <v>45750100</v>
      </c>
      <c r="E404" s="0" t="n">
        <v>122184344.746667</v>
      </c>
    </row>
    <row r="405" customFormat="false" ht="15.75" hidden="false" customHeight="false" outlineLevel="0" collapsed="false">
      <c r="A405" s="0" t="s">
        <v>522</v>
      </c>
      <c r="B405" s="0" t="n">
        <v>41875116</v>
      </c>
      <c r="C405" s="0" t="n">
        <v>58297542</v>
      </c>
      <c r="D405" s="0" t="n">
        <v>66867711</v>
      </c>
      <c r="E405" s="0" t="n">
        <v>163665537.92</v>
      </c>
    </row>
    <row r="406" customFormat="false" ht="15.75" hidden="false" customHeight="false" outlineLevel="0" collapsed="false">
      <c r="A406" s="0" t="s">
        <v>523</v>
      </c>
      <c r="B406" s="0" t="n">
        <v>38466438</v>
      </c>
      <c r="C406" s="0" t="n">
        <v>50491933</v>
      </c>
      <c r="D406" s="0" t="n">
        <v>57149728</v>
      </c>
      <c r="E406" s="0" t="n">
        <v>152195843.2</v>
      </c>
    </row>
    <row r="407" customFormat="false" ht="15.75" hidden="false" customHeight="false" outlineLevel="0" collapsed="false">
      <c r="A407" s="0" t="s">
        <v>524</v>
      </c>
      <c r="B407" s="0" t="n">
        <v>35474843</v>
      </c>
      <c r="C407" s="0" t="n">
        <v>44615684</v>
      </c>
      <c r="D407" s="0" t="n">
        <v>49962845</v>
      </c>
      <c r="E407" s="0" t="n">
        <v>136420331.626667</v>
      </c>
    </row>
    <row r="408" customFormat="false" ht="15.75" hidden="false" customHeight="false" outlineLevel="0" collapsed="false">
      <c r="A408" s="0" t="s">
        <v>525</v>
      </c>
      <c r="B408" s="0" t="n">
        <v>32780631</v>
      </c>
      <c r="C408" s="0" t="n">
        <v>39801350</v>
      </c>
      <c r="D408" s="0" t="n">
        <v>44147194</v>
      </c>
      <c r="E408" s="0" t="n">
        <v>115900118.506667</v>
      </c>
    </row>
    <row r="409" customFormat="false" ht="15.75" hidden="false" customHeight="false" outlineLevel="0" collapsed="false">
      <c r="A409" s="0" t="s">
        <v>526</v>
      </c>
      <c r="B409" s="0" t="n">
        <v>40396691</v>
      </c>
      <c r="C409" s="0" t="n">
        <v>65009762</v>
      </c>
      <c r="D409" s="0" t="n">
        <v>76292422</v>
      </c>
      <c r="E409" s="0" t="n">
        <v>109272831.146667</v>
      </c>
    </row>
    <row r="410" customFormat="false" ht="15.75" hidden="false" customHeight="false" outlineLevel="0" collapsed="false">
      <c r="A410" s="0" t="s">
        <v>527</v>
      </c>
      <c r="B410" s="0" t="n">
        <v>39060085</v>
      </c>
      <c r="C410" s="0" t="n">
        <v>61249312</v>
      </c>
      <c r="D410" s="0" t="n">
        <v>71669600</v>
      </c>
      <c r="E410" s="0" t="n">
        <v>115328293.653333</v>
      </c>
    </row>
    <row r="411" customFormat="false" ht="15.75" hidden="false" customHeight="false" outlineLevel="0" collapsed="false">
      <c r="A411" s="0" t="s">
        <v>528</v>
      </c>
      <c r="B411" s="0" t="n">
        <v>37385842</v>
      </c>
      <c r="C411" s="0" t="n">
        <v>56654831</v>
      </c>
      <c r="D411" s="0" t="n">
        <v>66264269</v>
      </c>
      <c r="E411" s="0" t="n">
        <v>118738117.866667</v>
      </c>
    </row>
    <row r="412" customFormat="false" ht="15.75" hidden="false" customHeight="false" outlineLevel="0" collapsed="false">
      <c r="A412" s="0" t="s">
        <v>529</v>
      </c>
      <c r="B412" s="0" t="n">
        <v>35764710</v>
      </c>
      <c r="C412" s="0" t="n">
        <v>51894984</v>
      </c>
      <c r="D412" s="0" t="n">
        <v>60601236</v>
      </c>
      <c r="E412" s="0" t="n">
        <v>119599903.04</v>
      </c>
    </row>
    <row r="413" customFormat="false" ht="15.75" hidden="false" customHeight="false" outlineLevel="0" collapsed="false">
      <c r="A413" s="0" t="s">
        <v>530</v>
      </c>
      <c r="B413" s="0" t="n">
        <v>38931866</v>
      </c>
      <c r="C413" s="0" t="n">
        <v>61750832</v>
      </c>
      <c r="D413" s="0" t="n">
        <v>72351186</v>
      </c>
      <c r="E413" s="0" t="n">
        <v>101232392.106667</v>
      </c>
    </row>
    <row r="414" customFormat="false" ht="15.75" hidden="false" customHeight="false" outlineLevel="0" collapsed="false">
      <c r="A414" s="0" t="s">
        <v>531</v>
      </c>
      <c r="B414" s="0" t="n">
        <v>37129192</v>
      </c>
      <c r="C414" s="0" t="n">
        <v>57102882</v>
      </c>
      <c r="D414" s="0" t="n">
        <v>66930824</v>
      </c>
      <c r="E414" s="0" t="n">
        <v>102692470.506667</v>
      </c>
    </row>
    <row r="415" customFormat="false" ht="15.75" hidden="false" customHeight="false" outlineLevel="0" collapsed="false">
      <c r="A415" s="0" t="s">
        <v>532</v>
      </c>
      <c r="B415" s="0" t="n">
        <v>35607397</v>
      </c>
      <c r="C415" s="0" t="n">
        <v>52716007</v>
      </c>
      <c r="D415" s="0" t="n">
        <v>61747672</v>
      </c>
      <c r="E415" s="0" t="n">
        <v>105670257.92</v>
      </c>
    </row>
    <row r="416" customFormat="false" ht="15.75" hidden="false" customHeight="false" outlineLevel="0" collapsed="false">
      <c r="A416" s="0" t="s">
        <v>533</v>
      </c>
      <c r="B416" s="0" t="n">
        <v>34072970</v>
      </c>
      <c r="C416" s="0" t="n">
        <v>48050191</v>
      </c>
      <c r="D416" s="0" t="n">
        <v>56087836</v>
      </c>
      <c r="E416" s="0" t="n">
        <v>105396402.56</v>
      </c>
    </row>
    <row r="417" customFormat="false" ht="15.75" hidden="false" customHeight="false" outlineLevel="0" collapsed="false">
      <c r="A417" s="0" t="s">
        <v>534</v>
      </c>
      <c r="B417" s="0" t="n">
        <v>21434000</v>
      </c>
      <c r="C417" s="0" t="n">
        <v>30424839</v>
      </c>
      <c r="D417" s="0" t="n">
        <v>35329176</v>
      </c>
      <c r="E417" s="0" t="n">
        <v>102291304.066667</v>
      </c>
      <c r="H417" s="158"/>
      <c r="I417" s="158"/>
      <c r="J417" s="158"/>
      <c r="K417" s="158"/>
      <c r="L417" s="158"/>
      <c r="M417" s="158"/>
      <c r="R417" s="158"/>
    </row>
    <row r="418" customFormat="false" ht="15.75" hidden="false" customHeight="false" outlineLevel="0" collapsed="false">
      <c r="A418" s="0" t="s">
        <v>535</v>
      </c>
      <c r="B418" s="0" t="n">
        <v>20137716</v>
      </c>
      <c r="C418" s="0" t="n">
        <v>27162905</v>
      </c>
      <c r="D418" s="0" t="n">
        <v>31239498</v>
      </c>
      <c r="E418" s="0" t="n">
        <v>99025439.4</v>
      </c>
    </row>
    <row r="419" customFormat="false" ht="15.75" hidden="false" customHeight="false" outlineLevel="0" collapsed="false">
      <c r="A419" s="0" t="s">
        <v>536</v>
      </c>
      <c r="B419" s="0" t="n">
        <v>19160587</v>
      </c>
      <c r="C419" s="0" t="n">
        <v>24884396</v>
      </c>
      <c r="D419" s="0" t="n">
        <v>28345747</v>
      </c>
      <c r="E419" s="0" t="n">
        <v>95682383.733333</v>
      </c>
    </row>
    <row r="420" customFormat="false" ht="15.75" hidden="false" customHeight="false" outlineLevel="0" collapsed="false">
      <c r="A420" s="0" t="s">
        <v>537</v>
      </c>
      <c r="B420" s="0" t="n">
        <v>18220564</v>
      </c>
      <c r="C420" s="0" t="n">
        <v>22923038</v>
      </c>
      <c r="D420" s="0" t="n">
        <v>25844643</v>
      </c>
      <c r="E420" s="0" t="n">
        <v>88727623.666667</v>
      </c>
    </row>
    <row r="421" customFormat="false" ht="15.75" hidden="false" customHeight="false" outlineLevel="0" collapsed="false">
      <c r="A421" s="0" t="s">
        <v>538</v>
      </c>
      <c r="B421" s="0" t="n">
        <v>20506559</v>
      </c>
      <c r="C421" s="0" t="n">
        <v>28528053</v>
      </c>
      <c r="D421" s="0" t="n">
        <v>33035054</v>
      </c>
      <c r="E421" s="0" t="n">
        <v>95624531.8</v>
      </c>
    </row>
    <row r="422" customFormat="false" ht="15.75" hidden="false" customHeight="false" outlineLevel="0" collapsed="false">
      <c r="A422" s="0" t="s">
        <v>539</v>
      </c>
      <c r="B422" s="0" t="n">
        <v>19301066</v>
      </c>
      <c r="C422" s="0" t="n">
        <v>25633329</v>
      </c>
      <c r="D422" s="0" t="n">
        <v>29403708</v>
      </c>
      <c r="E422" s="0" t="n">
        <v>91348608.6</v>
      </c>
    </row>
    <row r="423" customFormat="false" ht="15.75" hidden="false" customHeight="false" outlineLevel="0" collapsed="false">
      <c r="A423" s="0" t="s">
        <v>540</v>
      </c>
      <c r="B423" s="0" t="n">
        <v>18551978</v>
      </c>
      <c r="C423" s="0" t="n">
        <v>23815866</v>
      </c>
      <c r="D423" s="0" t="n">
        <v>27054777</v>
      </c>
      <c r="E423" s="0" t="n">
        <v>89519083.933333</v>
      </c>
    </row>
    <row r="424" customFormat="false" ht="15.75" hidden="false" customHeight="false" outlineLevel="0" collapsed="false">
      <c r="A424" s="0" t="s">
        <v>541</v>
      </c>
      <c r="B424" s="0" t="n">
        <v>17726467</v>
      </c>
      <c r="C424" s="0" t="n">
        <v>22052108</v>
      </c>
      <c r="D424" s="0" t="n">
        <v>24772708</v>
      </c>
      <c r="E424" s="0" t="n">
        <v>83196194.8</v>
      </c>
    </row>
    <row r="425" customFormat="false" ht="15.75" hidden="false" customHeight="false" outlineLevel="0" collapsed="false">
      <c r="A425" s="0" t="s">
        <v>542</v>
      </c>
      <c r="B425" s="0" t="n">
        <v>23929163</v>
      </c>
      <c r="C425" s="0" t="n">
        <v>37354041</v>
      </c>
      <c r="D425" s="0" t="n">
        <v>43348693</v>
      </c>
      <c r="E425" s="0" t="n">
        <v>113113384.266667</v>
      </c>
    </row>
    <row r="426" customFormat="false" ht="15.75" hidden="false" customHeight="false" outlineLevel="0" collapsed="false">
      <c r="A426" s="0" t="s">
        <v>543</v>
      </c>
      <c r="B426" s="0" t="n">
        <v>21626174</v>
      </c>
      <c r="C426" s="0" t="n">
        <v>31482372</v>
      </c>
      <c r="D426" s="0" t="n">
        <v>36225272</v>
      </c>
      <c r="E426" s="0" t="n">
        <v>107393798.2</v>
      </c>
    </row>
    <row r="427" customFormat="false" ht="15.75" hidden="false" customHeight="false" outlineLevel="0" collapsed="false">
      <c r="A427" s="0" t="s">
        <v>544</v>
      </c>
      <c r="B427" s="0" t="n">
        <v>19803962</v>
      </c>
      <c r="C427" s="0" t="n">
        <v>27069434</v>
      </c>
      <c r="D427" s="0" t="n">
        <v>30845534</v>
      </c>
      <c r="E427" s="0" t="n">
        <v>100201276.866667</v>
      </c>
    </row>
    <row r="428" customFormat="false" ht="15.75" hidden="false" customHeight="false" outlineLevel="0" collapsed="false">
      <c r="A428" s="0" t="s">
        <v>545</v>
      </c>
      <c r="B428" s="0" t="n">
        <v>18422623</v>
      </c>
      <c r="C428" s="0" t="n">
        <v>23871796</v>
      </c>
      <c r="D428" s="0" t="n">
        <v>26906442</v>
      </c>
      <c r="E428" s="0" t="n">
        <v>92144002.2</v>
      </c>
    </row>
    <row r="429" customFormat="false" ht="15.75" hidden="false" customHeight="false" outlineLevel="0" collapsed="false">
      <c r="A429" s="0" t="s">
        <v>546</v>
      </c>
      <c r="B429" s="0" t="n">
        <v>22963183</v>
      </c>
      <c r="C429" s="0" t="n">
        <v>35093231</v>
      </c>
      <c r="D429" s="0" t="n">
        <v>40629863</v>
      </c>
      <c r="E429" s="0" t="n">
        <v>108467247.466667</v>
      </c>
    </row>
    <row r="430" customFormat="false" ht="15.75" hidden="false" customHeight="false" outlineLevel="0" collapsed="false">
      <c r="A430" s="0" t="s">
        <v>547</v>
      </c>
      <c r="B430" s="0" t="n">
        <v>20857808</v>
      </c>
      <c r="C430" s="0" t="n">
        <v>29708261</v>
      </c>
      <c r="D430" s="0" t="n">
        <v>34093338</v>
      </c>
      <c r="E430" s="0" t="n">
        <v>102905390.866667</v>
      </c>
    </row>
    <row r="431" customFormat="false" ht="15.75" hidden="false" customHeight="false" outlineLevel="0" collapsed="false">
      <c r="A431" s="0" t="s">
        <v>548</v>
      </c>
      <c r="B431" s="0" t="n">
        <v>19252281</v>
      </c>
      <c r="C431" s="0" t="n">
        <v>25842251</v>
      </c>
      <c r="D431" s="0" t="n">
        <v>29350261</v>
      </c>
      <c r="E431" s="0" t="n">
        <v>96519478.133333</v>
      </c>
    </row>
    <row r="432" customFormat="false" ht="15.75" hidden="false" customHeight="false" outlineLevel="0" collapsed="false">
      <c r="A432" s="0" t="s">
        <v>549</v>
      </c>
      <c r="B432" s="0" t="n">
        <v>17965085</v>
      </c>
      <c r="C432" s="0" t="n">
        <v>22911646</v>
      </c>
      <c r="D432" s="0" t="n">
        <v>25743504</v>
      </c>
      <c r="E432" s="0" t="n">
        <v>88229687.733333</v>
      </c>
    </row>
    <row r="433" customFormat="false" ht="15.75" hidden="false" customHeight="false" outlineLevel="0" collapsed="false">
      <c r="A433" s="0" t="s">
        <v>550</v>
      </c>
      <c r="B433" s="0" t="n">
        <v>19379356</v>
      </c>
      <c r="C433" s="0" t="n">
        <v>28280672</v>
      </c>
      <c r="D433" s="0" t="n">
        <v>33037855</v>
      </c>
      <c r="E433" s="0" t="n">
        <v>45937804.96</v>
      </c>
    </row>
    <row r="434" customFormat="false" ht="15.75" hidden="false" customHeight="false" outlineLevel="0" collapsed="false">
      <c r="A434" s="0" t="s">
        <v>551</v>
      </c>
      <c r="B434" s="0" t="n">
        <v>17613499</v>
      </c>
      <c r="C434" s="0" t="n">
        <v>23599301</v>
      </c>
      <c r="D434" s="0" t="n">
        <v>26988902</v>
      </c>
      <c r="E434" s="0" t="n">
        <v>42173550.304</v>
      </c>
    </row>
    <row r="435" customFormat="false" ht="15.75" hidden="false" customHeight="false" outlineLevel="0" collapsed="false">
      <c r="A435" s="0" t="s">
        <v>552</v>
      </c>
      <c r="B435" s="0" t="n">
        <v>16539867</v>
      </c>
      <c r="C435" s="0" t="n">
        <v>21211312</v>
      </c>
      <c r="D435" s="0" t="n">
        <v>24038967</v>
      </c>
      <c r="E435" s="0" t="n">
        <v>39155582.144</v>
      </c>
    </row>
    <row r="436" customFormat="false" ht="15.75" hidden="false" customHeight="false" outlineLevel="0" collapsed="false">
      <c r="A436" s="0" t="s">
        <v>553</v>
      </c>
      <c r="B436" s="0" t="n">
        <v>15765523</v>
      </c>
      <c r="C436" s="0" t="n">
        <v>19513002</v>
      </c>
      <c r="D436" s="0" t="n">
        <v>21928293</v>
      </c>
      <c r="E436" s="0" t="n">
        <v>36110211.936</v>
      </c>
    </row>
    <row r="437" customFormat="false" ht="15.75" hidden="false" customHeight="false" outlineLevel="0" collapsed="false">
      <c r="A437" s="0" t="s">
        <v>554</v>
      </c>
      <c r="B437" s="0" t="n">
        <v>18363301</v>
      </c>
      <c r="C437" s="0" t="n">
        <v>25791343</v>
      </c>
      <c r="D437" s="0" t="n">
        <v>29782291</v>
      </c>
      <c r="E437" s="0" t="n">
        <v>40905139.392</v>
      </c>
    </row>
    <row r="438" customFormat="false" ht="15.75" hidden="false" customHeight="false" outlineLevel="0" collapsed="false">
      <c r="A438" s="0" t="s">
        <v>555</v>
      </c>
      <c r="B438" s="0" t="n">
        <v>17070569</v>
      </c>
      <c r="C438" s="0" t="n">
        <v>22534388</v>
      </c>
      <c r="D438" s="0" t="n">
        <v>25691185</v>
      </c>
      <c r="E438" s="0" t="n">
        <v>38662097.696</v>
      </c>
    </row>
    <row r="439" customFormat="false" ht="15.75" hidden="false" customHeight="false" outlineLevel="0" collapsed="false">
      <c r="A439" s="0" t="s">
        <v>556</v>
      </c>
      <c r="B439" s="0" t="n">
        <v>16218396</v>
      </c>
      <c r="C439" s="0" t="n">
        <v>20593413</v>
      </c>
      <c r="D439" s="0" t="n">
        <v>23299109</v>
      </c>
      <c r="E439" s="0" t="n">
        <v>36801737.472</v>
      </c>
    </row>
    <row r="440" customFormat="false" ht="15.75" hidden="false" customHeight="false" outlineLevel="0" collapsed="false">
      <c r="A440" s="0" t="s">
        <v>557</v>
      </c>
      <c r="B440" s="0" t="n">
        <v>15497985</v>
      </c>
      <c r="C440" s="0" t="n">
        <v>19009465</v>
      </c>
      <c r="D440" s="0" t="n">
        <v>21319776</v>
      </c>
      <c r="E440" s="0" t="n">
        <v>33935747.392</v>
      </c>
    </row>
    <row r="441" customFormat="false" ht="15.75" hidden="false" customHeight="false" outlineLevel="0" collapsed="false">
      <c r="A441" s="0" t="s">
        <v>558</v>
      </c>
      <c r="B441" s="0" t="n">
        <v>21895448</v>
      </c>
      <c r="C441" s="0" t="n">
        <v>32653489</v>
      </c>
      <c r="D441" s="0" t="n">
        <v>37600642</v>
      </c>
      <c r="E441" s="0" t="n">
        <v>99897468.032</v>
      </c>
    </row>
    <row r="442" customFormat="false" ht="15.75" hidden="false" customHeight="false" outlineLevel="0" collapsed="false">
      <c r="A442" s="0" t="s">
        <v>559</v>
      </c>
      <c r="B442" s="0" t="n">
        <v>20196861</v>
      </c>
      <c r="C442" s="0" t="n">
        <v>27725525</v>
      </c>
      <c r="D442" s="0" t="n">
        <v>31677424</v>
      </c>
      <c r="E442" s="0" t="n">
        <v>97981761.984</v>
      </c>
    </row>
    <row r="443" customFormat="false" ht="15.75" hidden="false" customHeight="false" outlineLevel="0" collapsed="false">
      <c r="A443" s="0" t="s">
        <v>560</v>
      </c>
      <c r="B443" s="0" t="n">
        <v>19063727</v>
      </c>
      <c r="C443" s="0" t="n">
        <v>25162816</v>
      </c>
      <c r="D443" s="0" t="n">
        <v>28544220</v>
      </c>
      <c r="E443" s="0" t="n">
        <v>93776229.696</v>
      </c>
    </row>
    <row r="444" customFormat="false" ht="15.75" hidden="false" customHeight="false" outlineLevel="0" collapsed="false">
      <c r="A444" s="0" t="s">
        <v>561</v>
      </c>
      <c r="B444" s="0" t="n">
        <v>18047721</v>
      </c>
      <c r="C444" s="0" t="n">
        <v>23126311</v>
      </c>
      <c r="D444" s="0" t="n">
        <v>26085609</v>
      </c>
      <c r="E444" s="0" t="n">
        <v>88904266.208</v>
      </c>
    </row>
    <row r="445" customFormat="false" ht="15.75" hidden="false" customHeight="false" outlineLevel="0" collapsed="false">
      <c r="A445" s="0" t="s">
        <v>562</v>
      </c>
      <c r="B445" s="0" t="n">
        <v>20901643</v>
      </c>
      <c r="C445" s="0" t="n">
        <v>29890135</v>
      </c>
      <c r="D445" s="0" t="n">
        <v>34357074</v>
      </c>
      <c r="E445" s="0" t="n">
        <v>96397321.504</v>
      </c>
    </row>
    <row r="446" customFormat="false" ht="15.75" hidden="false" customHeight="false" outlineLevel="0" collapsed="false">
      <c r="A446" s="0" t="s">
        <v>563</v>
      </c>
      <c r="B446" s="0" t="n">
        <v>19525226</v>
      </c>
      <c r="C446" s="0" t="n">
        <v>26329552</v>
      </c>
      <c r="D446" s="0" t="n">
        <v>30038731</v>
      </c>
      <c r="E446" s="0" t="n">
        <v>92157914.624</v>
      </c>
    </row>
    <row r="447" customFormat="false" ht="15.75" hidden="false" customHeight="false" outlineLevel="0" collapsed="false">
      <c r="A447" s="0" t="s">
        <v>564</v>
      </c>
      <c r="B447" s="0" t="n">
        <v>18563092</v>
      </c>
      <c r="C447" s="0" t="n">
        <v>24178676</v>
      </c>
      <c r="D447" s="0" t="n">
        <v>27377472</v>
      </c>
      <c r="E447" s="0" t="n">
        <v>89064886.208</v>
      </c>
    </row>
    <row r="448" customFormat="false" ht="15.75" hidden="false" customHeight="false" outlineLevel="0" collapsed="false">
      <c r="A448" s="0" t="s">
        <v>565</v>
      </c>
      <c r="B448" s="0" t="n">
        <v>17603629</v>
      </c>
      <c r="C448" s="0" t="n">
        <v>22295476</v>
      </c>
      <c r="D448" s="0" t="n">
        <v>25094362</v>
      </c>
      <c r="E448" s="0" t="n">
        <v>84105562.208</v>
      </c>
    </row>
    <row r="449" customFormat="false" ht="15.75" hidden="false" customHeight="false" outlineLevel="0" collapsed="false">
      <c r="A449" s="0" t="s">
        <v>566</v>
      </c>
      <c r="B449" s="0" t="n">
        <v>22332258</v>
      </c>
      <c r="C449" s="0" t="n">
        <v>35416525</v>
      </c>
      <c r="D449" s="0" t="n">
        <v>40870589</v>
      </c>
      <c r="E449" s="0" t="n">
        <v>78090671.306667</v>
      </c>
    </row>
    <row r="450" customFormat="false" ht="15.75" hidden="false" customHeight="false" outlineLevel="0" collapsed="false">
      <c r="A450" s="0" t="s">
        <v>567</v>
      </c>
      <c r="B450" s="0" t="n">
        <v>21986312</v>
      </c>
      <c r="C450" s="0" t="n">
        <v>30670606</v>
      </c>
      <c r="D450" s="0" t="n">
        <v>35309190</v>
      </c>
      <c r="E450" s="0" t="n">
        <v>97305195.466667</v>
      </c>
    </row>
    <row r="451" customFormat="false" ht="15.75" hidden="false" customHeight="false" outlineLevel="0" collapsed="false">
      <c r="A451" s="0" t="s">
        <v>568</v>
      </c>
      <c r="B451" s="0" t="n">
        <v>20186293</v>
      </c>
      <c r="C451" s="0" t="n">
        <v>25808414</v>
      </c>
      <c r="D451" s="0" t="n">
        <v>29098142</v>
      </c>
      <c r="E451" s="0" t="n">
        <v>97549009.12</v>
      </c>
    </row>
    <row r="452" customFormat="false" ht="15.75" hidden="false" customHeight="false" outlineLevel="0" collapsed="false">
      <c r="A452" s="0" t="s">
        <v>569</v>
      </c>
      <c r="B452" s="0" t="n">
        <v>18805583</v>
      </c>
      <c r="C452" s="0" t="n">
        <v>23042663</v>
      </c>
      <c r="D452" s="0" t="n">
        <v>25644477</v>
      </c>
      <c r="E452" s="0" t="n">
        <v>94093002.213333</v>
      </c>
    </row>
    <row r="453" customFormat="false" ht="15.75" hidden="false" customHeight="false" outlineLevel="0" collapsed="false">
      <c r="A453" s="0" t="s">
        <v>570</v>
      </c>
      <c r="B453" s="0" t="n">
        <v>22082547</v>
      </c>
      <c r="C453" s="0" t="n">
        <v>33623491</v>
      </c>
      <c r="D453" s="0" t="n">
        <v>39125052</v>
      </c>
      <c r="E453" s="0" t="n">
        <v>79526612.373333</v>
      </c>
    </row>
    <row r="454" customFormat="false" ht="15.75" hidden="false" customHeight="false" outlineLevel="0" collapsed="false">
      <c r="A454" s="0" t="s">
        <v>571</v>
      </c>
      <c r="B454" s="0" t="n">
        <v>21199380</v>
      </c>
      <c r="C454" s="0" t="n">
        <v>28406629</v>
      </c>
      <c r="D454" s="0" t="n">
        <v>32428961</v>
      </c>
      <c r="E454" s="0" t="n">
        <v>95556852.426667</v>
      </c>
    </row>
    <row r="455" customFormat="false" ht="15.75" hidden="false" customHeight="false" outlineLevel="0" collapsed="false">
      <c r="A455" s="0" t="s">
        <v>572</v>
      </c>
      <c r="B455" s="0" t="n">
        <v>19676520</v>
      </c>
      <c r="C455" s="0" t="n">
        <v>24699588</v>
      </c>
      <c r="D455" s="0" t="n">
        <v>27701106</v>
      </c>
      <c r="E455" s="0" t="n">
        <v>95571029.706667</v>
      </c>
    </row>
    <row r="456" customFormat="false" ht="15.75" hidden="false" customHeight="false" outlineLevel="0" collapsed="false">
      <c r="A456" s="0" t="s">
        <v>573</v>
      </c>
      <c r="B456" s="0" t="n">
        <v>18497211</v>
      </c>
      <c r="C456" s="0" t="n">
        <v>22438670</v>
      </c>
      <c r="D456" s="0" t="n">
        <v>24897935</v>
      </c>
      <c r="E456" s="0" t="n">
        <v>93109523.813333</v>
      </c>
    </row>
    <row r="457" customFormat="false" ht="15.75" hidden="false" customHeight="false" outlineLevel="0" collapsed="false">
      <c r="A457" s="0" t="s">
        <v>574</v>
      </c>
      <c r="B457" s="0" t="n">
        <v>14555355</v>
      </c>
      <c r="C457" s="0" t="n">
        <v>21083618</v>
      </c>
      <c r="D457" s="0" t="n">
        <v>24430663</v>
      </c>
      <c r="E457" s="0" t="n">
        <v>84759687.466667</v>
      </c>
    </row>
    <row r="458" customFormat="false" ht="15.75" hidden="false" customHeight="false" outlineLevel="0" collapsed="false">
      <c r="A458" s="0" t="s">
        <v>575</v>
      </c>
      <c r="B458" s="0" t="n">
        <v>13598891</v>
      </c>
      <c r="C458" s="0" t="n">
        <v>18621221</v>
      </c>
      <c r="D458" s="0" t="n">
        <v>21385061</v>
      </c>
      <c r="E458" s="0" t="n">
        <v>80012252.466667</v>
      </c>
    </row>
    <row r="459" customFormat="false" ht="15.75" hidden="false" customHeight="false" outlineLevel="0" collapsed="false">
      <c r="A459" s="0" t="s">
        <v>576</v>
      </c>
      <c r="B459" s="0" t="n">
        <v>13093747</v>
      </c>
      <c r="C459" s="0" t="n">
        <v>17251751</v>
      </c>
      <c r="D459" s="0" t="n">
        <v>19638801</v>
      </c>
      <c r="E459" s="0" t="n">
        <v>76710566.2</v>
      </c>
    </row>
    <row r="460" customFormat="false" ht="15.75" hidden="false" customHeight="false" outlineLevel="0" collapsed="false">
      <c r="A460" s="0" t="s">
        <v>577</v>
      </c>
      <c r="B460" s="0" t="n">
        <v>12720400</v>
      </c>
      <c r="C460" s="0" t="n">
        <v>16149523</v>
      </c>
      <c r="D460" s="0" t="n">
        <v>18196146</v>
      </c>
      <c r="E460" s="0" t="n">
        <v>72764214.133333</v>
      </c>
    </row>
    <row r="461" customFormat="false" ht="15.75" hidden="false" customHeight="false" outlineLevel="0" collapsed="false">
      <c r="A461" s="0" t="s">
        <v>578</v>
      </c>
      <c r="B461" s="0" t="n">
        <v>12815790</v>
      </c>
      <c r="C461" s="0" t="n">
        <v>17811905</v>
      </c>
      <c r="D461" s="0" t="n">
        <v>20448652</v>
      </c>
      <c r="E461" s="0" t="n">
        <v>78766317</v>
      </c>
    </row>
    <row r="462" customFormat="false" ht="15.75" hidden="false" customHeight="false" outlineLevel="0" collapsed="false">
      <c r="A462" s="0" t="s">
        <v>579</v>
      </c>
      <c r="B462" s="0" t="n">
        <v>12092824</v>
      </c>
      <c r="C462" s="0" t="n">
        <v>16077692</v>
      </c>
      <c r="D462" s="0" t="n">
        <v>18317948</v>
      </c>
      <c r="E462" s="0" t="n">
        <v>74867499.933333</v>
      </c>
    </row>
    <row r="463" customFormat="false" ht="15.75" hidden="false" customHeight="false" outlineLevel="0" collapsed="false">
      <c r="A463" s="0" t="s">
        <v>580</v>
      </c>
      <c r="B463" s="0" t="n">
        <v>11578069</v>
      </c>
      <c r="C463" s="0" t="n">
        <v>14877493</v>
      </c>
      <c r="D463" s="0" t="n">
        <v>16810856</v>
      </c>
      <c r="E463" s="0" t="n">
        <v>71880081.533333</v>
      </c>
    </row>
    <row r="464" customFormat="false" ht="15.75" hidden="false" customHeight="false" outlineLevel="0" collapsed="false">
      <c r="A464" s="0" t="s">
        <v>581</v>
      </c>
      <c r="B464" s="0" t="n">
        <v>11510612</v>
      </c>
      <c r="C464" s="0" t="n">
        <v>14361598</v>
      </c>
      <c r="D464" s="0" t="n">
        <v>16084475</v>
      </c>
      <c r="E464" s="0" t="n">
        <v>69522326.866667</v>
      </c>
    </row>
    <row r="465" customFormat="false" ht="15.75" hidden="false" customHeight="false" outlineLevel="0" collapsed="false">
      <c r="A465" s="0" t="s">
        <v>582</v>
      </c>
      <c r="B465" s="0" t="n">
        <v>17446436</v>
      </c>
      <c r="C465" s="0" t="n">
        <v>27626873</v>
      </c>
      <c r="D465" s="0" t="n">
        <v>32050742</v>
      </c>
      <c r="E465" s="0" t="n">
        <v>86754047.533333</v>
      </c>
    </row>
    <row r="466" customFormat="false" ht="15.75" hidden="false" customHeight="false" outlineLevel="0" collapsed="false">
      <c r="A466" s="0" t="s">
        <v>583</v>
      </c>
      <c r="B466" s="0" t="n">
        <v>15602441</v>
      </c>
      <c r="C466" s="0" t="n">
        <v>22937570</v>
      </c>
      <c r="D466" s="0" t="n">
        <v>26399601</v>
      </c>
      <c r="E466" s="0" t="n">
        <v>80300858.533333</v>
      </c>
    </row>
    <row r="467" customFormat="false" ht="15.75" hidden="false" customHeight="false" outlineLevel="0" collapsed="false">
      <c r="A467" s="0" t="s">
        <v>584</v>
      </c>
      <c r="B467" s="0" t="n">
        <v>14253310</v>
      </c>
      <c r="C467" s="0" t="n">
        <v>19685622</v>
      </c>
      <c r="D467" s="0" t="n">
        <v>22442281</v>
      </c>
      <c r="E467" s="0" t="n">
        <v>73972904.2</v>
      </c>
    </row>
    <row r="468" customFormat="false" ht="15.75" hidden="false" customHeight="false" outlineLevel="0" collapsed="false">
      <c r="A468" s="0" t="s">
        <v>585</v>
      </c>
      <c r="B468" s="0" t="n">
        <v>13227326</v>
      </c>
      <c r="C468" s="0" t="n">
        <v>17228172</v>
      </c>
      <c r="D468" s="0" t="n">
        <v>19424762</v>
      </c>
      <c r="E468" s="0" t="n">
        <v>68826437.866667</v>
      </c>
    </row>
    <row r="469" customFormat="false" ht="15.75" hidden="false" customHeight="false" outlineLevel="0" collapsed="false">
      <c r="A469" s="0" t="s">
        <v>586</v>
      </c>
      <c r="B469" s="0" t="n">
        <v>15976028</v>
      </c>
      <c r="C469" s="0" t="n">
        <v>24535016</v>
      </c>
      <c r="D469" s="0" t="n">
        <v>28347234</v>
      </c>
      <c r="E469" s="0" t="n">
        <v>83734733.333333</v>
      </c>
    </row>
    <row r="470" customFormat="false" ht="15.75" hidden="false" customHeight="false" outlineLevel="0" collapsed="false">
      <c r="A470" s="0" t="s">
        <v>587</v>
      </c>
      <c r="B470" s="0" t="n">
        <v>14301700</v>
      </c>
      <c r="C470" s="0" t="n">
        <v>20389814</v>
      </c>
      <c r="D470" s="0" t="n">
        <v>23345834</v>
      </c>
      <c r="E470" s="0" t="n">
        <v>77568572.133333</v>
      </c>
    </row>
    <row r="471" customFormat="false" ht="15.75" hidden="false" customHeight="false" outlineLevel="0" collapsed="false">
      <c r="A471" s="0" t="s">
        <v>588</v>
      </c>
      <c r="B471" s="0" t="n">
        <v>13098415</v>
      </c>
      <c r="C471" s="0" t="n">
        <v>17530571</v>
      </c>
      <c r="D471" s="0" t="n">
        <v>19858488</v>
      </c>
      <c r="E471" s="0" t="n">
        <v>72008243.533333</v>
      </c>
    </row>
    <row r="472" customFormat="false" ht="15.75" hidden="false" customHeight="false" outlineLevel="0" collapsed="false">
      <c r="A472" s="0" t="s">
        <v>589</v>
      </c>
      <c r="B472" s="0" t="n">
        <v>12371505</v>
      </c>
      <c r="C472" s="0" t="n">
        <v>15743661</v>
      </c>
      <c r="D472" s="0" t="n">
        <v>17648472</v>
      </c>
      <c r="E472" s="0" t="n">
        <v>66969167.866667</v>
      </c>
    </row>
    <row r="473" customFormat="false" ht="15.75" hidden="false" customHeight="false" outlineLevel="0" collapsed="false">
      <c r="A473" s="0" t="s">
        <v>590</v>
      </c>
      <c r="B473" s="0" t="n">
        <v>13478284</v>
      </c>
      <c r="C473" s="0" t="n">
        <v>19540174</v>
      </c>
      <c r="D473" s="0" t="n">
        <v>22644231</v>
      </c>
      <c r="E473" s="0" t="n">
        <v>42386582.304</v>
      </c>
    </row>
    <row r="474" customFormat="false" ht="15.75" hidden="false" customHeight="false" outlineLevel="0" collapsed="false">
      <c r="A474" s="0" t="s">
        <v>591</v>
      </c>
      <c r="B474" s="0" t="n">
        <v>12408618</v>
      </c>
      <c r="C474" s="0" t="n">
        <v>16822387</v>
      </c>
      <c r="D474" s="0" t="n">
        <v>19224569</v>
      </c>
      <c r="E474" s="0" t="n">
        <v>34855282.56</v>
      </c>
    </row>
    <row r="475" customFormat="false" ht="15.75" hidden="false" customHeight="false" outlineLevel="0" collapsed="false">
      <c r="A475" s="0" t="s">
        <v>592</v>
      </c>
      <c r="B475" s="0" t="n">
        <v>11725572</v>
      </c>
      <c r="C475" s="0" t="n">
        <v>15268340</v>
      </c>
      <c r="D475" s="0" t="n">
        <v>17318221</v>
      </c>
      <c r="E475" s="0" t="n">
        <v>32390380.544</v>
      </c>
    </row>
    <row r="476" customFormat="false" ht="15.75" hidden="false" customHeight="false" outlineLevel="0" collapsed="false">
      <c r="A476" s="0" t="s">
        <v>593</v>
      </c>
      <c r="B476" s="0" t="n">
        <v>11208055</v>
      </c>
      <c r="C476" s="0" t="n">
        <v>14030411</v>
      </c>
      <c r="D476" s="0" t="n">
        <v>15780590</v>
      </c>
      <c r="E476" s="0" t="n">
        <v>30184800.608</v>
      </c>
    </row>
    <row r="477" customFormat="false" ht="15.75" hidden="false" customHeight="false" outlineLevel="0" collapsed="false">
      <c r="A477" s="0" t="s">
        <v>594</v>
      </c>
      <c r="B477" s="0" t="n">
        <v>12366280</v>
      </c>
      <c r="C477" s="0" t="n">
        <v>17278753</v>
      </c>
      <c r="D477" s="0" t="n">
        <v>19808545</v>
      </c>
      <c r="E477" s="0" t="n">
        <v>38595653.248</v>
      </c>
    </row>
    <row r="478" customFormat="false" ht="15.75" hidden="false" customHeight="false" outlineLevel="0" collapsed="false">
      <c r="A478" s="0" t="s">
        <v>595</v>
      </c>
      <c r="B478" s="0" t="n">
        <v>11494355</v>
      </c>
      <c r="C478" s="0" t="n">
        <v>15246196</v>
      </c>
      <c r="D478" s="0" t="n">
        <v>17312279</v>
      </c>
      <c r="E478" s="0" t="n">
        <v>34538620.832</v>
      </c>
    </row>
    <row r="479" customFormat="false" ht="15.75" hidden="false" customHeight="false" outlineLevel="0" collapsed="false">
      <c r="A479" s="0" t="s">
        <v>596</v>
      </c>
      <c r="B479" s="0" t="n">
        <v>10916424</v>
      </c>
      <c r="C479" s="0" t="n">
        <v>13904096</v>
      </c>
      <c r="D479" s="0" t="n">
        <v>15654241</v>
      </c>
      <c r="E479" s="0" t="n">
        <v>33179738.944</v>
      </c>
    </row>
    <row r="480" customFormat="false" ht="15.75" hidden="false" customHeight="false" outlineLevel="0" collapsed="false">
      <c r="A480" s="0" t="s">
        <v>597</v>
      </c>
      <c r="B480" s="0" t="n">
        <v>10587649</v>
      </c>
      <c r="C480" s="0" t="n">
        <v>13038810</v>
      </c>
      <c r="D480" s="0" t="n">
        <v>14568336</v>
      </c>
      <c r="E480" s="0" t="n">
        <v>31696581.088</v>
      </c>
    </row>
    <row r="481" customFormat="false" ht="15.75" hidden="false" customHeight="false" outlineLevel="0" collapsed="false">
      <c r="A481" s="0" t="s">
        <v>598</v>
      </c>
      <c r="B481" s="0" t="n">
        <v>15596883</v>
      </c>
      <c r="C481" s="0" t="n">
        <v>22889026</v>
      </c>
      <c r="D481" s="0" t="n">
        <v>26340954</v>
      </c>
      <c r="E481" s="0" t="n">
        <v>86890092.128</v>
      </c>
    </row>
    <row r="482" customFormat="false" ht="15.75" hidden="false" customHeight="false" outlineLevel="0" collapsed="false">
      <c r="A482" s="0" t="s">
        <v>599</v>
      </c>
      <c r="B482" s="0" t="n">
        <v>14320669</v>
      </c>
      <c r="C482" s="0" t="n">
        <v>19736678</v>
      </c>
      <c r="D482" s="0" t="n">
        <v>22504532</v>
      </c>
      <c r="E482" s="0" t="n">
        <v>80151041.44</v>
      </c>
    </row>
    <row r="483" customFormat="false" ht="15.75" hidden="false" customHeight="false" outlineLevel="0" collapsed="false">
      <c r="A483" s="0" t="s">
        <v>600</v>
      </c>
      <c r="B483" s="0" t="n">
        <v>13501745</v>
      </c>
      <c r="C483" s="0" t="n">
        <v>17928378</v>
      </c>
      <c r="D483" s="0" t="n">
        <v>20302413</v>
      </c>
      <c r="E483" s="0" t="n">
        <v>75714841.184</v>
      </c>
    </row>
    <row r="484" customFormat="false" ht="15.75" hidden="false" customHeight="false" outlineLevel="0" collapsed="false">
      <c r="A484" s="0" t="s">
        <v>601</v>
      </c>
      <c r="B484" s="0" t="n">
        <v>12867835</v>
      </c>
      <c r="C484" s="0" t="n">
        <v>16567103</v>
      </c>
      <c r="D484" s="0" t="n">
        <v>18645163</v>
      </c>
      <c r="E484" s="0" t="n">
        <v>72271584.128</v>
      </c>
    </row>
    <row r="485" customFormat="false" ht="15.75" hidden="false" customHeight="false" outlineLevel="0" collapsed="false">
      <c r="A485" s="0" t="s">
        <v>602</v>
      </c>
      <c r="B485" s="0" t="n">
        <v>14290699</v>
      </c>
      <c r="C485" s="0" t="n">
        <v>20276178</v>
      </c>
      <c r="D485" s="0" t="n">
        <v>23218634</v>
      </c>
      <c r="E485" s="0" t="n">
        <v>82714369.312</v>
      </c>
    </row>
    <row r="486" customFormat="false" ht="15.75" hidden="false" customHeight="false" outlineLevel="0" collapsed="false">
      <c r="A486" s="0" t="s">
        <v>603</v>
      </c>
      <c r="B486" s="0" t="n">
        <v>13215629</v>
      </c>
      <c r="C486" s="0" t="n">
        <v>17802753</v>
      </c>
      <c r="D486" s="0" t="n">
        <v>20193399</v>
      </c>
      <c r="E486" s="0" t="n">
        <v>77297745.12</v>
      </c>
    </row>
    <row r="487" customFormat="false" ht="15.75" hidden="false" customHeight="false" outlineLevel="0" collapsed="false">
      <c r="A487" s="0" t="s">
        <v>604</v>
      </c>
      <c r="B487" s="0" t="n">
        <v>12400248</v>
      </c>
      <c r="C487" s="0" t="n">
        <v>16099270</v>
      </c>
      <c r="D487" s="0" t="n">
        <v>18121518</v>
      </c>
      <c r="E487" s="0" t="n">
        <v>73189594.176</v>
      </c>
    </row>
    <row r="488" customFormat="false" ht="15.75" hidden="false" customHeight="false" outlineLevel="0" collapsed="false">
      <c r="A488" s="0" t="s">
        <v>605</v>
      </c>
      <c r="B488" s="0" t="n">
        <v>11971975</v>
      </c>
      <c r="C488" s="0" t="n">
        <v>15139220</v>
      </c>
      <c r="D488" s="0" t="n">
        <v>16947618</v>
      </c>
      <c r="E488" s="0" t="n">
        <v>70516564.992</v>
      </c>
    </row>
    <row r="489" customFormat="false" ht="15.75" hidden="false" customHeight="false" outlineLevel="0" collapsed="false">
      <c r="A489" s="0" t="s">
        <v>606</v>
      </c>
      <c r="B489" s="0" t="n">
        <v>17388894</v>
      </c>
      <c r="C489" s="0" t="n">
        <v>27372807</v>
      </c>
      <c r="D489" s="0" t="n">
        <v>32061291</v>
      </c>
      <c r="E489" s="0" t="n">
        <v>85519247.173333</v>
      </c>
    </row>
    <row r="490" customFormat="false" ht="15.75" hidden="false" customHeight="false" outlineLevel="0" collapsed="false">
      <c r="A490" s="0" t="s">
        <v>607</v>
      </c>
      <c r="B490" s="0" t="n">
        <v>15956092</v>
      </c>
      <c r="C490" s="0" t="n">
        <v>22025112</v>
      </c>
      <c r="D490" s="0" t="n">
        <v>25287909</v>
      </c>
      <c r="E490" s="0" t="n">
        <v>76507871.12</v>
      </c>
    </row>
    <row r="491" customFormat="false" ht="15.75" hidden="false" customHeight="false" outlineLevel="0" collapsed="false">
      <c r="A491" s="0" t="s">
        <v>608</v>
      </c>
      <c r="B491" s="0" t="n">
        <v>14632248</v>
      </c>
      <c r="C491" s="0" t="n">
        <v>18780875</v>
      </c>
      <c r="D491" s="0" t="n">
        <v>21134909</v>
      </c>
      <c r="E491" s="0" t="n">
        <v>72428973.013333</v>
      </c>
    </row>
    <row r="492" customFormat="false" ht="15.75" hidden="false" customHeight="false" outlineLevel="0" collapsed="false">
      <c r="A492" s="0" t="s">
        <v>609</v>
      </c>
      <c r="B492" s="0" t="n">
        <v>13739194</v>
      </c>
      <c r="C492" s="0" t="n">
        <v>16909178</v>
      </c>
      <c r="D492" s="0" t="n">
        <v>18796537</v>
      </c>
      <c r="E492" s="0" t="n">
        <v>69476895.013333</v>
      </c>
    </row>
    <row r="493" customFormat="false" ht="15.75" hidden="false" customHeight="false" outlineLevel="0" collapsed="false">
      <c r="A493" s="0" t="s">
        <v>610</v>
      </c>
      <c r="B493" s="0" t="n">
        <v>16425938</v>
      </c>
      <c r="C493" s="0" t="n">
        <v>24478333</v>
      </c>
      <c r="D493" s="0" t="n">
        <v>28506320</v>
      </c>
      <c r="E493" s="0" t="n">
        <v>80958581.333333</v>
      </c>
    </row>
    <row r="494" customFormat="false" ht="15.75" hidden="false" customHeight="false" outlineLevel="0" collapsed="false">
      <c r="A494" s="0" t="s">
        <v>611</v>
      </c>
      <c r="B494" s="0" t="n">
        <v>15092039</v>
      </c>
      <c r="C494" s="0" t="n">
        <v>20138959</v>
      </c>
      <c r="D494" s="0" t="n">
        <v>22912596</v>
      </c>
      <c r="E494" s="0" t="n">
        <v>74108871.76</v>
      </c>
    </row>
    <row r="495" customFormat="false" ht="15.75" hidden="false" customHeight="false" outlineLevel="0" collapsed="false">
      <c r="A495" s="0" t="s">
        <v>612</v>
      </c>
      <c r="B495" s="0" t="n">
        <v>14062906</v>
      </c>
      <c r="C495" s="0" t="n">
        <v>17712695</v>
      </c>
      <c r="D495" s="0" t="n">
        <v>19817196</v>
      </c>
      <c r="E495" s="0" t="n">
        <v>71405942.56</v>
      </c>
    </row>
    <row r="496" customFormat="false" ht="15.75" hidden="false" customHeight="false" outlineLevel="0" collapsed="false">
      <c r="A496" s="0" t="s">
        <v>613</v>
      </c>
      <c r="B496" s="0" t="n">
        <v>13343604</v>
      </c>
      <c r="C496" s="0" t="n">
        <v>16234443</v>
      </c>
      <c r="D496" s="0" t="n">
        <v>17977493</v>
      </c>
      <c r="E496" s="0" t="n">
        <v>68934045.306667</v>
      </c>
    </row>
    <row r="497" customFormat="false" ht="15.75" hidden="false" customHeight="false" outlineLevel="0" collapsed="false">
      <c r="A497" s="0" t="s">
        <v>614</v>
      </c>
      <c r="B497" s="0" t="n">
        <v>27160513</v>
      </c>
      <c r="C497" s="0" t="n">
        <v>38994578</v>
      </c>
      <c r="D497" s="0" t="n">
        <v>45126259</v>
      </c>
      <c r="E497" s="0" t="n">
        <v>99645380.266667</v>
      </c>
    </row>
    <row r="498" customFormat="false" ht="15.75" hidden="false" customHeight="false" outlineLevel="0" collapsed="false">
      <c r="A498" s="0" t="s">
        <v>615</v>
      </c>
      <c r="B498" s="0" t="n">
        <v>24979301</v>
      </c>
      <c r="C498" s="0" t="n">
        <v>33758453</v>
      </c>
      <c r="D498" s="0" t="n">
        <v>38459148</v>
      </c>
      <c r="E498" s="0" t="n">
        <v>92582717.226667</v>
      </c>
    </row>
    <row r="499" customFormat="false" ht="15.75" hidden="false" customHeight="false" outlineLevel="0" collapsed="false">
      <c r="A499" s="0" t="s">
        <v>616</v>
      </c>
      <c r="B499" s="0" t="n">
        <v>23072501</v>
      </c>
      <c r="C499" s="0" t="n">
        <v>29820756</v>
      </c>
      <c r="D499" s="0" t="n">
        <v>33601802</v>
      </c>
      <c r="E499" s="0" t="n">
        <v>83066342.933333</v>
      </c>
    </row>
    <row r="500" customFormat="false" ht="15.75" hidden="false" customHeight="false" outlineLevel="0" collapsed="false">
      <c r="A500" s="0" t="s">
        <v>617</v>
      </c>
      <c r="B500" s="0" t="n">
        <v>21302468</v>
      </c>
      <c r="C500" s="0" t="n">
        <v>26478196</v>
      </c>
      <c r="D500" s="0" t="n">
        <v>29539618</v>
      </c>
      <c r="E500" s="0" t="n">
        <v>71851531.306667</v>
      </c>
    </row>
    <row r="501" customFormat="false" ht="15.75" hidden="false" customHeight="false" outlineLevel="0" collapsed="false">
      <c r="A501" s="0" t="s">
        <v>618</v>
      </c>
      <c r="B501" s="0" t="n">
        <v>26088768</v>
      </c>
      <c r="C501" s="0" t="n">
        <v>36521986</v>
      </c>
      <c r="D501" s="0" t="n">
        <v>41954041</v>
      </c>
      <c r="E501" s="0" t="n">
        <v>97535140.48</v>
      </c>
    </row>
    <row r="502" customFormat="false" ht="15.75" hidden="false" customHeight="false" outlineLevel="0" collapsed="false">
      <c r="A502" s="0" t="s">
        <v>619</v>
      </c>
      <c r="B502" s="0" t="n">
        <v>24107468</v>
      </c>
      <c r="C502" s="0" t="n">
        <v>32028782</v>
      </c>
      <c r="D502" s="0" t="n">
        <v>36313899</v>
      </c>
      <c r="E502" s="0" t="n">
        <v>89397498.24</v>
      </c>
    </row>
    <row r="503" customFormat="false" ht="15.75" hidden="false" customHeight="false" outlineLevel="0" collapsed="false">
      <c r="A503" s="0" t="s">
        <v>620</v>
      </c>
      <c r="B503" s="0" t="n">
        <v>22230026</v>
      </c>
      <c r="C503" s="0" t="n">
        <v>28299045</v>
      </c>
      <c r="D503" s="0" t="n">
        <v>31757235</v>
      </c>
      <c r="E503" s="0" t="n">
        <v>78445980.693333</v>
      </c>
    </row>
    <row r="504" customFormat="false" ht="15.75" hidden="false" customHeight="false" outlineLevel="0" collapsed="false">
      <c r="A504" s="0" t="s">
        <v>621</v>
      </c>
      <c r="B504" s="0" t="n">
        <v>20637071</v>
      </c>
      <c r="C504" s="0" t="n">
        <v>25353090</v>
      </c>
      <c r="D504" s="0" t="n">
        <v>28190870</v>
      </c>
      <c r="E504" s="0" t="n">
        <v>66904136.64</v>
      </c>
    </row>
    <row r="505" customFormat="false" ht="15.75" hidden="false" customHeight="false" outlineLevel="0" collapsed="false">
      <c r="A505" s="0" t="s">
        <v>622</v>
      </c>
      <c r="B505" s="0" t="n">
        <v>24470734</v>
      </c>
      <c r="C505" s="0" t="n">
        <v>40329635</v>
      </c>
      <c r="D505" s="0" t="n">
        <v>47005935</v>
      </c>
      <c r="E505" s="0" t="n">
        <v>100949526.826667</v>
      </c>
    </row>
    <row r="506" customFormat="false" ht="15.75" hidden="false" customHeight="false" outlineLevel="0" collapsed="false">
      <c r="A506" s="0" t="s">
        <v>623</v>
      </c>
      <c r="B506" s="0" t="n">
        <v>23583679</v>
      </c>
      <c r="C506" s="0" t="n">
        <v>38211582</v>
      </c>
      <c r="D506" s="0" t="n">
        <v>44440121</v>
      </c>
      <c r="E506" s="0" t="n">
        <v>91356335.36</v>
      </c>
    </row>
    <row r="507" customFormat="false" ht="15.75" hidden="false" customHeight="false" outlineLevel="0" collapsed="false">
      <c r="A507" s="0" t="s">
        <v>624</v>
      </c>
      <c r="B507" s="0" t="n">
        <v>22477016</v>
      </c>
      <c r="C507" s="0" t="n">
        <v>35343789</v>
      </c>
      <c r="D507" s="0" t="n">
        <v>41160757</v>
      </c>
      <c r="E507" s="0" t="n">
        <v>86973170.24</v>
      </c>
    </row>
    <row r="508" customFormat="false" ht="15.75" hidden="false" customHeight="false" outlineLevel="0" collapsed="false">
      <c r="A508" s="0" t="s">
        <v>625</v>
      </c>
      <c r="B508" s="0" t="n">
        <v>21545714</v>
      </c>
      <c r="C508" s="0" t="n">
        <v>32430984</v>
      </c>
      <c r="D508" s="0" t="n">
        <v>37794747</v>
      </c>
      <c r="E508" s="0" t="n">
        <v>85370186.346667</v>
      </c>
    </row>
    <row r="509" customFormat="false" ht="15.75" hidden="false" customHeight="false" outlineLevel="0" collapsed="false">
      <c r="A509" s="0" t="s">
        <v>626</v>
      </c>
      <c r="B509" s="0" t="n">
        <v>23110923</v>
      </c>
      <c r="C509" s="0" t="n">
        <v>37840142</v>
      </c>
      <c r="D509" s="0" t="n">
        <v>43934235</v>
      </c>
      <c r="E509" s="0" t="n">
        <v>97121606.4</v>
      </c>
    </row>
    <row r="510" customFormat="false" ht="15.75" hidden="false" customHeight="false" outlineLevel="0" collapsed="false">
      <c r="A510" s="0" t="s">
        <v>627</v>
      </c>
      <c r="B510" s="0" t="n">
        <v>21762103</v>
      </c>
      <c r="C510" s="0" t="n">
        <v>34763381</v>
      </c>
      <c r="D510" s="0" t="n">
        <v>40379287</v>
      </c>
      <c r="E510" s="0" t="n">
        <v>89795246.08</v>
      </c>
    </row>
    <row r="511" customFormat="false" ht="15.75" hidden="false" customHeight="false" outlineLevel="0" collapsed="false">
      <c r="A511" s="0" t="s">
        <v>628</v>
      </c>
      <c r="B511" s="0" t="n">
        <v>20386384</v>
      </c>
      <c r="C511" s="0" t="n">
        <v>31272561</v>
      </c>
      <c r="D511" s="0" t="n">
        <v>36343541</v>
      </c>
      <c r="E511" s="0" t="n">
        <v>87794045.546667</v>
      </c>
    </row>
    <row r="512" customFormat="false" ht="15.75" hidden="false" customHeight="false" outlineLevel="0" collapsed="false">
      <c r="A512" s="0" t="s">
        <v>629</v>
      </c>
      <c r="B512" s="0" t="n">
        <v>19690924</v>
      </c>
      <c r="C512" s="0" t="n">
        <v>28873384</v>
      </c>
      <c r="D512" s="0" t="n">
        <v>33548308</v>
      </c>
      <c r="E512" s="0" t="n">
        <v>86653883.306667</v>
      </c>
    </row>
    <row r="513" customFormat="false" ht="15.75" hidden="false" customHeight="false" outlineLevel="0" collapsed="false">
      <c r="A513" s="0" t="s">
        <v>630</v>
      </c>
      <c r="B513" s="0" t="n">
        <v>12758841</v>
      </c>
      <c r="C513" s="0" t="n">
        <v>18723438</v>
      </c>
      <c r="D513" s="0" t="n">
        <v>21771083</v>
      </c>
      <c r="E513" s="0" t="n">
        <v>68173105.666667</v>
      </c>
    </row>
    <row r="514" customFormat="false" ht="15.75" hidden="false" customHeight="false" outlineLevel="0" collapsed="false">
      <c r="A514" s="0" t="s">
        <v>631</v>
      </c>
      <c r="B514" s="0" t="n">
        <v>12023633</v>
      </c>
      <c r="C514" s="0" t="n">
        <v>16726148</v>
      </c>
      <c r="D514" s="0" t="n">
        <v>19298636</v>
      </c>
      <c r="E514" s="0" t="n">
        <v>63270122.4</v>
      </c>
    </row>
    <row r="515" customFormat="false" ht="15.75" hidden="false" customHeight="false" outlineLevel="0" collapsed="false">
      <c r="A515" s="0" t="s">
        <v>632</v>
      </c>
      <c r="B515" s="0" t="n">
        <v>11586411</v>
      </c>
      <c r="C515" s="0" t="n">
        <v>15480539</v>
      </c>
      <c r="D515" s="0" t="n">
        <v>17713688</v>
      </c>
      <c r="E515" s="0" t="n">
        <v>58758102.133333</v>
      </c>
    </row>
    <row r="516" customFormat="false" ht="15.75" hidden="false" customHeight="false" outlineLevel="0" collapsed="false">
      <c r="A516" s="0" t="s">
        <v>633</v>
      </c>
      <c r="B516" s="0" t="n">
        <v>11134493</v>
      </c>
      <c r="C516" s="0" t="n">
        <v>14300772</v>
      </c>
      <c r="D516" s="0" t="n">
        <v>16181049</v>
      </c>
      <c r="E516" s="0" t="n">
        <v>54275087.266667</v>
      </c>
    </row>
    <row r="517" customFormat="false" ht="15.75" hidden="false" customHeight="false" outlineLevel="0" collapsed="false">
      <c r="A517" s="0" t="s">
        <v>634</v>
      </c>
      <c r="B517" s="0" t="n">
        <v>11640479</v>
      </c>
      <c r="C517" s="0" t="n">
        <v>16685111</v>
      </c>
      <c r="D517" s="0" t="n">
        <v>19304413</v>
      </c>
      <c r="E517" s="0" t="n">
        <v>65222973.933333</v>
      </c>
    </row>
    <row r="518" customFormat="false" ht="15.75" hidden="false" customHeight="false" outlineLevel="0" collapsed="false">
      <c r="A518" s="0" t="s">
        <v>635</v>
      </c>
      <c r="B518" s="0" t="n">
        <v>11084026</v>
      </c>
      <c r="C518" s="0" t="n">
        <v>15143498</v>
      </c>
      <c r="D518" s="0" t="n">
        <v>17397908</v>
      </c>
      <c r="E518" s="0" t="n">
        <v>60952924.4</v>
      </c>
    </row>
    <row r="519" customFormat="false" ht="15.75" hidden="false" customHeight="false" outlineLevel="0" collapsed="false">
      <c r="A519" s="0" t="s">
        <v>636</v>
      </c>
      <c r="B519" s="0" t="n">
        <v>10735073</v>
      </c>
      <c r="C519" s="0" t="n">
        <v>14084466</v>
      </c>
      <c r="D519" s="0" t="n">
        <v>16027460</v>
      </c>
      <c r="E519" s="0" t="n">
        <v>56590367.666667</v>
      </c>
    </row>
    <row r="520" customFormat="false" ht="15.75" hidden="false" customHeight="false" outlineLevel="0" collapsed="false">
      <c r="A520" s="0" t="s">
        <v>637</v>
      </c>
      <c r="B520" s="0" t="n">
        <v>10664664</v>
      </c>
      <c r="C520" s="0" t="n">
        <v>13510797</v>
      </c>
      <c r="D520" s="0" t="n">
        <v>15210046</v>
      </c>
      <c r="E520" s="0" t="n">
        <v>52642317.066667</v>
      </c>
    </row>
    <row r="521" customFormat="false" ht="15.75" hidden="false" customHeight="false" outlineLevel="0" collapsed="false">
      <c r="A521" s="0" t="s">
        <v>638</v>
      </c>
      <c r="B521" s="0" t="n">
        <v>15121758</v>
      </c>
      <c r="C521" s="0" t="n">
        <v>23914924</v>
      </c>
      <c r="D521" s="0" t="n">
        <v>27800420</v>
      </c>
      <c r="E521" s="0" t="n">
        <v>69182056.6</v>
      </c>
    </row>
    <row r="522" customFormat="false" ht="15.75" hidden="false" customHeight="false" outlineLevel="0" collapsed="false">
      <c r="A522" s="0" t="s">
        <v>639</v>
      </c>
      <c r="B522" s="0" t="n">
        <v>13579411</v>
      </c>
      <c r="C522" s="0" t="n">
        <v>19959877</v>
      </c>
      <c r="D522" s="0" t="n">
        <v>22992581</v>
      </c>
      <c r="E522" s="0" t="n">
        <v>64159283.666667</v>
      </c>
    </row>
    <row r="523" customFormat="false" ht="15.75" hidden="false" customHeight="false" outlineLevel="0" collapsed="false">
      <c r="A523" s="0" t="s">
        <v>640</v>
      </c>
      <c r="B523" s="0" t="n">
        <v>12426609</v>
      </c>
      <c r="C523" s="0" t="n">
        <v>17175812</v>
      </c>
      <c r="D523" s="0" t="n">
        <v>19598312</v>
      </c>
      <c r="E523" s="0" t="n">
        <v>58337912.533333</v>
      </c>
    </row>
    <row r="524" customFormat="false" ht="15.75" hidden="false" customHeight="false" outlineLevel="0" collapsed="false">
      <c r="A524" s="0" t="s">
        <v>641</v>
      </c>
      <c r="B524" s="0" t="n">
        <v>11410650</v>
      </c>
      <c r="C524" s="0" t="n">
        <v>14893656</v>
      </c>
      <c r="D524" s="0" t="n">
        <v>16816527</v>
      </c>
      <c r="E524" s="0" t="n">
        <v>52279672</v>
      </c>
    </row>
    <row r="525" customFormat="false" ht="15.75" hidden="false" customHeight="false" outlineLevel="0" collapsed="false">
      <c r="A525" s="0" t="s">
        <v>642</v>
      </c>
      <c r="B525" s="0" t="n">
        <v>14279901</v>
      </c>
      <c r="C525" s="0" t="n">
        <v>21940405</v>
      </c>
      <c r="D525" s="0" t="n">
        <v>25388308</v>
      </c>
      <c r="E525" s="0" t="n">
        <v>67010195.466667</v>
      </c>
    </row>
    <row r="526" customFormat="false" ht="15.75" hidden="false" customHeight="false" outlineLevel="0" collapsed="false">
      <c r="A526" s="0" t="s">
        <v>643</v>
      </c>
      <c r="B526" s="0" t="n">
        <v>12976600</v>
      </c>
      <c r="C526" s="0" t="n">
        <v>18621863</v>
      </c>
      <c r="D526" s="0" t="n">
        <v>21348274</v>
      </c>
      <c r="E526" s="0" t="n">
        <v>62257571</v>
      </c>
    </row>
    <row r="527" customFormat="false" ht="15.75" hidden="false" customHeight="false" outlineLevel="0" collapsed="false">
      <c r="A527" s="0" t="s">
        <v>644</v>
      </c>
      <c r="B527" s="0" t="n">
        <v>11894439</v>
      </c>
      <c r="C527" s="0" t="n">
        <v>16063453</v>
      </c>
      <c r="D527" s="0" t="n">
        <v>18237321</v>
      </c>
      <c r="E527" s="0" t="n">
        <v>55910842.933333</v>
      </c>
    </row>
    <row r="528" customFormat="false" ht="15.75" hidden="false" customHeight="false" outlineLevel="0" collapsed="false">
      <c r="A528" s="0" t="s">
        <v>645</v>
      </c>
      <c r="B528" s="0" t="n">
        <v>11032930</v>
      </c>
      <c r="C528" s="0" t="n">
        <v>14133962</v>
      </c>
      <c r="D528" s="0" t="n">
        <v>15883958</v>
      </c>
      <c r="E528" s="0" t="n">
        <v>50000787.8</v>
      </c>
    </row>
    <row r="529" customFormat="false" ht="15.75" hidden="false" customHeight="false" outlineLevel="0" collapsed="false">
      <c r="A529" s="0" t="s">
        <v>646</v>
      </c>
      <c r="B529" s="0" t="n">
        <v>11729716</v>
      </c>
      <c r="C529" s="0" t="n">
        <v>16902863</v>
      </c>
      <c r="D529" s="0" t="n">
        <v>19625265</v>
      </c>
      <c r="E529" s="0" t="n">
        <v>33229969.28</v>
      </c>
    </row>
    <row r="530" customFormat="false" ht="15.75" hidden="false" customHeight="false" outlineLevel="0" collapsed="false">
      <c r="A530" s="0" t="s">
        <v>647</v>
      </c>
      <c r="B530" s="0" t="n">
        <v>10754599</v>
      </c>
      <c r="C530" s="0" t="n">
        <v>14551469</v>
      </c>
      <c r="D530" s="0" t="n">
        <v>16634050</v>
      </c>
      <c r="E530" s="0" t="n">
        <v>26965204.064</v>
      </c>
    </row>
    <row r="531" customFormat="false" ht="15.75" hidden="false" customHeight="false" outlineLevel="0" collapsed="false">
      <c r="A531" s="0" t="s">
        <v>648</v>
      </c>
      <c r="B531" s="0" t="n">
        <v>10151668</v>
      </c>
      <c r="C531" s="0" t="n">
        <v>13208833</v>
      </c>
      <c r="D531" s="0" t="n">
        <v>14994732</v>
      </c>
      <c r="E531" s="0" t="n">
        <v>24446023.52</v>
      </c>
    </row>
    <row r="532" customFormat="false" ht="15.75" hidden="false" customHeight="false" outlineLevel="0" collapsed="false">
      <c r="A532" s="0" t="s">
        <v>649</v>
      </c>
      <c r="B532" s="0" t="n">
        <v>9715891</v>
      </c>
      <c r="C532" s="0" t="n">
        <v>12170822</v>
      </c>
      <c r="D532" s="0" t="n">
        <v>13703856</v>
      </c>
      <c r="E532" s="0" t="n">
        <v>22812869.248</v>
      </c>
    </row>
    <row r="533" customFormat="false" ht="15.75" hidden="false" customHeight="false" outlineLevel="0" collapsed="false">
      <c r="A533" s="0" t="s">
        <v>650</v>
      </c>
      <c r="B533" s="0" t="n">
        <v>11013591</v>
      </c>
      <c r="C533" s="0" t="n">
        <v>15400633</v>
      </c>
      <c r="D533" s="0" t="n">
        <v>17695084</v>
      </c>
      <c r="E533" s="0" t="n">
        <v>29987402.688</v>
      </c>
    </row>
    <row r="534" customFormat="false" ht="15.75" hidden="false" customHeight="false" outlineLevel="0" collapsed="false">
      <c r="A534" s="0" t="s">
        <v>651</v>
      </c>
      <c r="B534" s="0" t="n">
        <v>10281190</v>
      </c>
      <c r="C534" s="0" t="n">
        <v>13726854</v>
      </c>
      <c r="D534" s="0" t="n">
        <v>15633630</v>
      </c>
      <c r="E534" s="0" t="n">
        <v>26593804.32</v>
      </c>
    </row>
    <row r="535" customFormat="false" ht="15.75" hidden="false" customHeight="false" outlineLevel="0" collapsed="false">
      <c r="A535" s="0" t="s">
        <v>652</v>
      </c>
      <c r="B535" s="0" t="n">
        <v>9758794</v>
      </c>
      <c r="C535" s="0" t="n">
        <v>12536330</v>
      </c>
      <c r="D535" s="0" t="n">
        <v>14181525</v>
      </c>
      <c r="E535" s="0" t="n">
        <v>24459153.28</v>
      </c>
    </row>
    <row r="536" customFormat="false" ht="15.75" hidden="false" customHeight="false" outlineLevel="0" collapsed="false">
      <c r="A536" s="0" t="s">
        <v>653</v>
      </c>
      <c r="B536" s="0" t="n">
        <v>9428380</v>
      </c>
      <c r="C536" s="0" t="n">
        <v>11685201</v>
      </c>
      <c r="D536" s="0" t="n">
        <v>13113400</v>
      </c>
      <c r="E536" s="0" t="n">
        <v>22891640.384</v>
      </c>
    </row>
    <row r="537" customFormat="false" ht="15.75" hidden="false" customHeight="false" outlineLevel="0" collapsed="false">
      <c r="A537" s="0" t="s">
        <v>654</v>
      </c>
      <c r="B537" s="0" t="n">
        <v>13552377</v>
      </c>
      <c r="C537" s="0" t="n">
        <v>19932570</v>
      </c>
      <c r="D537" s="0" t="n">
        <v>22945193</v>
      </c>
      <c r="E537" s="0" t="n">
        <v>68709805.984</v>
      </c>
    </row>
    <row r="538" customFormat="false" ht="15.75" hidden="false" customHeight="false" outlineLevel="0" collapsed="false">
      <c r="A538" s="0" t="s">
        <v>655</v>
      </c>
      <c r="B538" s="0" t="n">
        <v>12519154</v>
      </c>
      <c r="C538" s="0" t="n">
        <v>17368594</v>
      </c>
      <c r="D538" s="0" t="n">
        <v>19822844</v>
      </c>
      <c r="E538" s="0" t="n">
        <v>63409431.232</v>
      </c>
    </row>
    <row r="539" customFormat="false" ht="15.75" hidden="false" customHeight="false" outlineLevel="0" collapsed="false">
      <c r="A539" s="0" t="s">
        <v>656</v>
      </c>
      <c r="B539" s="0" t="n">
        <v>11788729</v>
      </c>
      <c r="C539" s="0" t="n">
        <v>15765885</v>
      </c>
      <c r="D539" s="0" t="n">
        <v>17881630</v>
      </c>
      <c r="E539" s="0" t="n">
        <v>59004668.544</v>
      </c>
    </row>
    <row r="540" customFormat="false" ht="15.75" hidden="false" customHeight="false" outlineLevel="0" collapsed="false">
      <c r="A540" s="0" t="s">
        <v>657</v>
      </c>
      <c r="B540" s="0" t="n">
        <v>11178713</v>
      </c>
      <c r="C540" s="0" t="n">
        <v>14502521</v>
      </c>
      <c r="D540" s="0" t="n">
        <v>16362276</v>
      </c>
      <c r="E540" s="0" t="n">
        <v>55692088.704</v>
      </c>
    </row>
    <row r="541" customFormat="false" ht="15.75" hidden="false" customHeight="false" outlineLevel="0" collapsed="false">
      <c r="A541" s="0" t="s">
        <v>658</v>
      </c>
      <c r="B541" s="0" t="n">
        <v>12740479</v>
      </c>
      <c r="C541" s="0" t="n">
        <v>18198621</v>
      </c>
      <c r="D541" s="0" t="n">
        <v>20853324</v>
      </c>
      <c r="E541" s="0" t="n">
        <v>66249288.256</v>
      </c>
    </row>
    <row r="542" customFormat="false" ht="15.75" hidden="false" customHeight="false" outlineLevel="0" collapsed="false">
      <c r="A542" s="0" t="s">
        <v>659</v>
      </c>
      <c r="B542" s="0" t="n">
        <v>11888395</v>
      </c>
      <c r="C542" s="0" t="n">
        <v>16221074</v>
      </c>
      <c r="D542" s="0" t="n">
        <v>18444676</v>
      </c>
      <c r="E542" s="0" t="n">
        <v>62066439.488</v>
      </c>
    </row>
    <row r="543" customFormat="false" ht="15.75" hidden="false" customHeight="false" outlineLevel="0" collapsed="false">
      <c r="A543" s="0" t="s">
        <v>660</v>
      </c>
      <c r="B543" s="0" t="n">
        <v>11164515</v>
      </c>
      <c r="C543" s="0" t="n">
        <v>14695803</v>
      </c>
      <c r="D543" s="0" t="n">
        <v>16603940</v>
      </c>
      <c r="E543" s="0" t="n">
        <v>58078795.552</v>
      </c>
    </row>
    <row r="544" customFormat="false" ht="15.75" hidden="false" customHeight="false" outlineLevel="0" collapsed="false">
      <c r="A544" s="0" t="s">
        <v>661</v>
      </c>
      <c r="B544" s="0" t="n">
        <v>10751692</v>
      </c>
      <c r="C544" s="0" t="n">
        <v>13771639</v>
      </c>
      <c r="D544" s="0" t="n">
        <v>15484422</v>
      </c>
      <c r="E544" s="0" t="n">
        <v>55181806.784</v>
      </c>
    </row>
    <row r="545" customFormat="false" ht="15.75" hidden="false" customHeight="false" outlineLevel="0" collapsed="false">
      <c r="A545" s="0" t="s">
        <v>662</v>
      </c>
      <c r="B545" s="0" t="n">
        <v>15558774</v>
      </c>
      <c r="C545" s="0" t="n">
        <v>24562090</v>
      </c>
      <c r="D545" s="0" t="n">
        <v>28898185</v>
      </c>
      <c r="E545" s="0" t="n">
        <v>69406592.64</v>
      </c>
    </row>
    <row r="546" customFormat="false" ht="15.75" hidden="false" customHeight="false" outlineLevel="0" collapsed="false">
      <c r="A546" s="0" t="s">
        <v>663</v>
      </c>
      <c r="B546" s="0" t="n">
        <v>13797907</v>
      </c>
      <c r="C546" s="0" t="n">
        <v>19162858</v>
      </c>
      <c r="D546" s="0" t="n">
        <v>22051409</v>
      </c>
      <c r="E546" s="0" t="n">
        <v>60542843.04</v>
      </c>
    </row>
    <row r="547" customFormat="false" ht="15.75" hidden="false" customHeight="false" outlineLevel="0" collapsed="false">
      <c r="A547" s="0" t="s">
        <v>664</v>
      </c>
      <c r="B547" s="0" t="n">
        <v>12610827</v>
      </c>
      <c r="C547" s="0" t="n">
        <v>16267847</v>
      </c>
      <c r="D547" s="0" t="n">
        <v>18331960</v>
      </c>
      <c r="E547" s="0" t="n">
        <v>57402808.453333</v>
      </c>
    </row>
    <row r="548" customFormat="false" ht="15.75" hidden="false" customHeight="false" outlineLevel="0" collapsed="false">
      <c r="A548" s="0" t="s">
        <v>665</v>
      </c>
      <c r="B548" s="0" t="n">
        <v>11860514</v>
      </c>
      <c r="C548" s="0" t="n">
        <v>14647367</v>
      </c>
      <c r="D548" s="0" t="n">
        <v>16293461</v>
      </c>
      <c r="E548" s="0" t="n">
        <v>55649898.96</v>
      </c>
    </row>
    <row r="549" customFormat="false" ht="15.75" hidden="false" customHeight="false" outlineLevel="0" collapsed="false">
      <c r="A549" s="0" t="s">
        <v>666</v>
      </c>
      <c r="B549" s="0" t="n">
        <v>14632991</v>
      </c>
      <c r="C549" s="0" t="n">
        <v>21774652</v>
      </c>
      <c r="D549" s="0" t="n">
        <v>25418389</v>
      </c>
      <c r="E549" s="0" t="n">
        <v>64611450.133333</v>
      </c>
    </row>
    <row r="550" customFormat="false" ht="15.75" hidden="false" customHeight="false" outlineLevel="0" collapsed="false">
      <c r="A550" s="0" t="s">
        <v>667</v>
      </c>
      <c r="B550" s="0" t="n">
        <v>13194571</v>
      </c>
      <c r="C550" s="0" t="n">
        <v>17706346</v>
      </c>
      <c r="D550" s="0" t="n">
        <v>20179444</v>
      </c>
      <c r="E550" s="0" t="n">
        <v>58656094.853333</v>
      </c>
    </row>
    <row r="551" customFormat="false" ht="15.75" hidden="false" customHeight="false" outlineLevel="0" collapsed="false">
      <c r="A551" s="0" t="s">
        <v>668</v>
      </c>
      <c r="B551" s="0" t="n">
        <v>12258130</v>
      </c>
      <c r="C551" s="0" t="n">
        <v>15513426</v>
      </c>
      <c r="D551" s="0" t="n">
        <v>17383816</v>
      </c>
      <c r="E551" s="0" t="n">
        <v>56763962.693333</v>
      </c>
    </row>
    <row r="552" customFormat="false" ht="15.75" hidden="false" customHeight="false" outlineLevel="0" collapsed="false">
      <c r="A552" s="0" t="s">
        <v>669</v>
      </c>
      <c r="B552" s="0" t="n">
        <v>11593831</v>
      </c>
      <c r="C552" s="0" t="n">
        <v>14165987</v>
      </c>
      <c r="D552" s="0" t="n">
        <v>15704450</v>
      </c>
      <c r="E552" s="0" t="n">
        <v>54725269.786667</v>
      </c>
      <c r="Q552" s="1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F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4" min="2" style="0" width="8.99"/>
    <col collapsed="false" customWidth="true" hidden="false" outlineLevel="0" max="5" min="5" style="0" width="12.75"/>
    <col collapsed="false" customWidth="true" hidden="false" outlineLevel="0" max="6" min="6" style="0" width="8.99"/>
    <col collapsed="false" customWidth="true" hidden="false" outlineLevel="0" max="9" min="8" style="0" width="8.99"/>
  </cols>
  <sheetData>
    <row r="1" customFormat="false" ht="15.75" hidden="false" customHeight="false" outlineLevel="0" collapsed="false">
      <c r="A1" s="0" t="s">
        <v>670</v>
      </c>
      <c r="B1" s="0" t="n">
        <v>8186055</v>
      </c>
      <c r="C1" s="0" t="n">
        <v>12696699</v>
      </c>
      <c r="D1" s="0" t="n">
        <v>14498285</v>
      </c>
      <c r="E1" s="0" t="n">
        <v>55128483.2</v>
      </c>
      <c r="M1" s="160"/>
      <c r="N1" s="160"/>
      <c r="O1" s="160"/>
      <c r="P1" s="160"/>
    </row>
    <row r="2" customFormat="false" ht="15.75" hidden="false" customHeight="false" outlineLevel="0" collapsed="false">
      <c r="A2" s="0" t="s">
        <v>671</v>
      </c>
      <c r="B2" s="0" t="n">
        <v>7499171</v>
      </c>
      <c r="C2" s="0" t="n">
        <v>10790638</v>
      </c>
      <c r="D2" s="0" t="n">
        <v>12365418</v>
      </c>
      <c r="E2" s="0" t="n">
        <v>53495152.27</v>
      </c>
      <c r="M2" s="160"/>
      <c r="N2" s="160"/>
      <c r="O2" s="160"/>
      <c r="P2" s="160"/>
    </row>
    <row r="3" customFormat="false" ht="15.75" hidden="false" customHeight="false" outlineLevel="0" collapsed="false">
      <c r="A3" s="0" t="s">
        <v>672</v>
      </c>
      <c r="B3" s="0" t="n">
        <v>7372896</v>
      </c>
      <c r="C3" s="0" t="n">
        <v>10387412</v>
      </c>
      <c r="D3" s="0" t="n">
        <v>11969586</v>
      </c>
      <c r="E3" s="0" t="n">
        <v>53186672.8</v>
      </c>
      <c r="M3" s="160"/>
      <c r="N3" s="160"/>
      <c r="O3" s="160"/>
      <c r="P3" s="160"/>
    </row>
    <row r="4" customFormat="false" ht="15.75" hidden="false" customHeight="false" outlineLevel="0" collapsed="false">
      <c r="A4" s="0" t="s">
        <v>673</v>
      </c>
      <c r="B4" s="0" t="n">
        <v>7242745</v>
      </c>
      <c r="C4" s="0" t="n">
        <v>9978316</v>
      </c>
      <c r="D4" s="0" t="n">
        <v>11507507</v>
      </c>
      <c r="E4" s="0" t="n">
        <v>52709187.07</v>
      </c>
      <c r="M4" s="160"/>
      <c r="N4" s="160"/>
      <c r="O4" s="160"/>
      <c r="P4" s="160"/>
    </row>
    <row r="5" customFormat="false" ht="15.75" hidden="false" customHeight="false" outlineLevel="0" collapsed="false">
      <c r="A5" s="0" t="s">
        <v>674</v>
      </c>
      <c r="B5" s="0" t="n">
        <v>7631632</v>
      </c>
      <c r="C5" s="0" t="n">
        <v>11154477</v>
      </c>
      <c r="D5" s="0" t="n">
        <v>12733726</v>
      </c>
      <c r="E5" s="0" t="n">
        <v>54320931.47</v>
      </c>
      <c r="M5" s="160"/>
      <c r="N5" s="160"/>
      <c r="O5" s="160"/>
      <c r="P5" s="160"/>
    </row>
    <row r="6" customFormat="false" ht="15.75" hidden="false" customHeight="false" outlineLevel="0" collapsed="false">
      <c r="A6" s="0" t="s">
        <v>675</v>
      </c>
      <c r="B6" s="0" t="n">
        <v>7239179</v>
      </c>
      <c r="C6" s="0" t="n">
        <v>10056813</v>
      </c>
      <c r="D6" s="0" t="n">
        <v>11505610</v>
      </c>
      <c r="E6" s="0" t="n">
        <v>53358362.53</v>
      </c>
      <c r="M6" s="160"/>
      <c r="N6" s="160"/>
      <c r="O6" s="160"/>
      <c r="P6" s="160"/>
    </row>
    <row r="7" customFormat="false" ht="15.75" hidden="false" customHeight="false" outlineLevel="0" collapsed="false">
      <c r="A7" s="0" t="s">
        <v>676</v>
      </c>
      <c r="B7" s="0" t="n">
        <v>7083459</v>
      </c>
      <c r="C7" s="0" t="n">
        <v>9581684</v>
      </c>
      <c r="D7" s="0" t="n">
        <v>10974474</v>
      </c>
      <c r="E7" s="0" t="n">
        <v>52993898.27</v>
      </c>
      <c r="M7" s="160"/>
      <c r="N7" s="160"/>
      <c r="O7" s="160"/>
      <c r="P7" s="160"/>
    </row>
    <row r="8" customFormat="false" ht="15.75" hidden="false" customHeight="false" outlineLevel="0" collapsed="false">
      <c r="A8" s="0" t="s">
        <v>677</v>
      </c>
      <c r="B8" s="0" t="n">
        <v>6970672</v>
      </c>
      <c r="C8" s="0" t="n">
        <v>9218894</v>
      </c>
      <c r="D8" s="0" t="n">
        <v>10560090</v>
      </c>
      <c r="E8" s="0" t="n">
        <v>52671151.07</v>
      </c>
      <c r="M8" s="160"/>
      <c r="N8" s="160"/>
      <c r="O8" s="160"/>
      <c r="P8" s="160"/>
    </row>
    <row r="9" customFormat="false" ht="15.75" hidden="false" customHeight="false" outlineLevel="0" collapsed="false">
      <c r="A9" s="0" t="s">
        <v>678</v>
      </c>
      <c r="B9" s="0" t="n">
        <v>9685417</v>
      </c>
      <c r="C9" s="0" t="n">
        <v>17285435</v>
      </c>
      <c r="D9" s="0" t="n">
        <v>19090264</v>
      </c>
      <c r="E9" s="0" t="n">
        <v>58437960</v>
      </c>
      <c r="M9" s="160"/>
      <c r="N9" s="160"/>
      <c r="O9" s="160"/>
      <c r="P9" s="160"/>
    </row>
    <row r="10" customFormat="false" ht="15.75" hidden="false" customHeight="false" outlineLevel="0" collapsed="false">
      <c r="A10" s="0" t="s">
        <v>679</v>
      </c>
      <c r="B10" s="0" t="n">
        <v>9515466</v>
      </c>
      <c r="C10" s="0" t="n">
        <v>16737182</v>
      </c>
      <c r="D10" s="0" t="n">
        <v>18548297</v>
      </c>
      <c r="E10" s="0" t="n">
        <v>58190187.33</v>
      </c>
      <c r="M10" s="160"/>
      <c r="N10" s="160"/>
      <c r="O10" s="160"/>
      <c r="P10" s="160"/>
    </row>
    <row r="11" customFormat="false" ht="15.75" hidden="false" customHeight="false" outlineLevel="0" collapsed="false">
      <c r="A11" s="0" t="s">
        <v>680</v>
      </c>
      <c r="B11" s="0" t="n">
        <v>9202375</v>
      </c>
      <c r="C11" s="0" t="n">
        <v>15788289</v>
      </c>
      <c r="D11" s="0" t="n">
        <v>17683524</v>
      </c>
      <c r="E11" s="0" t="n">
        <v>57416426.13</v>
      </c>
      <c r="M11" s="160"/>
      <c r="N11" s="160"/>
      <c r="O11" s="160"/>
      <c r="P11" s="160"/>
    </row>
    <row r="12" customFormat="false" ht="15.75" hidden="false" customHeight="false" outlineLevel="0" collapsed="false">
      <c r="A12" s="0" t="s">
        <v>681</v>
      </c>
      <c r="B12" s="0" t="n">
        <v>8511443</v>
      </c>
      <c r="C12" s="0" t="n">
        <v>13794472</v>
      </c>
      <c r="D12" s="0" t="n">
        <v>15759478</v>
      </c>
      <c r="E12" s="0" t="n">
        <v>55622614.27</v>
      </c>
      <c r="M12" s="160"/>
      <c r="N12" s="160"/>
      <c r="O12" s="160"/>
      <c r="P12" s="160"/>
    </row>
    <row r="13" customFormat="false" ht="15.75" hidden="false" customHeight="false" outlineLevel="0" collapsed="false">
      <c r="A13" s="0" t="s">
        <v>682</v>
      </c>
      <c r="B13" s="0" t="n">
        <v>9566637</v>
      </c>
      <c r="C13" s="0" t="n">
        <v>16892468</v>
      </c>
      <c r="D13" s="0" t="n">
        <v>18634133</v>
      </c>
      <c r="E13" s="0" t="n">
        <v>58866702</v>
      </c>
      <c r="M13" s="160"/>
      <c r="N13" s="160"/>
      <c r="O13" s="160"/>
      <c r="P13" s="160"/>
    </row>
    <row r="14" customFormat="false" ht="15.75" hidden="false" customHeight="false" outlineLevel="0" collapsed="false">
      <c r="A14" s="0" t="s">
        <v>683</v>
      </c>
      <c r="B14" s="0" t="n">
        <v>9171570</v>
      </c>
      <c r="C14" s="0" t="n">
        <v>15748924</v>
      </c>
      <c r="D14" s="0" t="n">
        <v>17573630</v>
      </c>
      <c r="E14" s="0" t="n">
        <v>57956304.53</v>
      </c>
      <c r="M14" s="160"/>
      <c r="N14" s="160"/>
      <c r="O14" s="160"/>
      <c r="P14" s="160"/>
    </row>
    <row r="15" customFormat="false" ht="15.75" hidden="false" customHeight="false" outlineLevel="0" collapsed="false">
      <c r="A15" s="0" t="s">
        <v>684</v>
      </c>
      <c r="B15" s="0" t="n">
        <v>8583576</v>
      </c>
      <c r="C15" s="0" t="n">
        <v>14059945</v>
      </c>
      <c r="D15" s="0" t="n">
        <v>15892567</v>
      </c>
      <c r="E15" s="0" t="n">
        <v>56533708.27</v>
      </c>
      <c r="M15" s="160"/>
      <c r="N15" s="160"/>
      <c r="O15" s="160"/>
      <c r="P15" s="160"/>
    </row>
    <row r="16" customFormat="false" ht="15.75" hidden="false" customHeight="false" outlineLevel="0" collapsed="false">
      <c r="A16" s="0" t="s">
        <v>685</v>
      </c>
      <c r="B16" s="0" t="n">
        <v>7630565</v>
      </c>
      <c r="C16" s="0" t="n">
        <v>11363907</v>
      </c>
      <c r="D16" s="0" t="n">
        <v>13027730</v>
      </c>
      <c r="E16" s="0" t="n">
        <v>54161473.87</v>
      </c>
      <c r="M16" s="160"/>
      <c r="N16" s="160"/>
      <c r="O16" s="160"/>
      <c r="P16" s="160"/>
    </row>
    <row r="17" customFormat="false" ht="15.75" hidden="false" customHeight="false" outlineLevel="0" collapsed="false">
      <c r="A17" s="0" t="s">
        <v>686</v>
      </c>
      <c r="B17" s="0" t="n">
        <v>10189840</v>
      </c>
      <c r="C17" s="0" t="n">
        <v>18775455</v>
      </c>
      <c r="D17" s="0" t="n">
        <v>20546123</v>
      </c>
      <c r="E17" s="0" t="n">
        <v>58401745.22</v>
      </c>
      <c r="M17" s="160"/>
      <c r="N17" s="160"/>
      <c r="O17" s="160"/>
      <c r="P17" s="160"/>
    </row>
    <row r="18" customFormat="false" ht="15.75" hidden="false" customHeight="false" outlineLevel="0" collapsed="false">
      <c r="A18" s="0" t="s">
        <v>687</v>
      </c>
      <c r="B18" s="0" t="n">
        <v>8976190</v>
      </c>
      <c r="C18" s="0" t="n">
        <v>15470570</v>
      </c>
      <c r="D18" s="0" t="n">
        <v>17330996</v>
      </c>
      <c r="E18" s="0" t="n">
        <v>54639575.49</v>
      </c>
      <c r="M18" s="160"/>
      <c r="N18" s="160"/>
      <c r="O18" s="160"/>
      <c r="P18" s="160"/>
    </row>
    <row r="19" customFormat="false" ht="15.75" hidden="false" customHeight="false" outlineLevel="0" collapsed="false">
      <c r="A19" s="0" t="s">
        <v>688</v>
      </c>
      <c r="B19" s="0" t="n">
        <v>8543878</v>
      </c>
      <c r="C19" s="0" t="n">
        <v>14246247</v>
      </c>
      <c r="D19" s="0" t="n">
        <v>16171398</v>
      </c>
      <c r="E19" s="0" t="n">
        <v>53256559.42</v>
      </c>
      <c r="M19" s="160"/>
      <c r="N19" s="160"/>
      <c r="O19" s="160"/>
      <c r="P19" s="160"/>
    </row>
    <row r="20" customFormat="false" ht="15.75" hidden="false" customHeight="false" outlineLevel="0" collapsed="false">
      <c r="A20" s="0" t="s">
        <v>689</v>
      </c>
      <c r="B20" s="0" t="n">
        <v>8052482</v>
      </c>
      <c r="C20" s="0" t="n">
        <v>12819381</v>
      </c>
      <c r="D20" s="0" t="n">
        <v>14716356</v>
      </c>
      <c r="E20" s="0" t="n">
        <v>51767461.76</v>
      </c>
      <c r="M20" s="160"/>
      <c r="N20" s="160"/>
      <c r="O20" s="160"/>
      <c r="P20" s="160"/>
    </row>
    <row r="21" customFormat="false" ht="15.75" hidden="false" customHeight="false" outlineLevel="0" collapsed="false">
      <c r="A21" s="0" t="s">
        <v>690</v>
      </c>
      <c r="B21" s="0" t="n">
        <v>9292464</v>
      </c>
      <c r="C21" s="0" t="n">
        <v>16216552</v>
      </c>
      <c r="D21" s="0" t="n">
        <v>17997676</v>
      </c>
      <c r="E21" s="0" t="n">
        <v>57323034.43</v>
      </c>
      <c r="M21" s="160"/>
      <c r="N21" s="160"/>
      <c r="O21" s="160"/>
      <c r="P21" s="160"/>
    </row>
    <row r="22" customFormat="false" ht="15.75" hidden="false" customHeight="false" outlineLevel="0" collapsed="false">
      <c r="A22" s="0" t="s">
        <v>691</v>
      </c>
      <c r="B22" s="0" t="n">
        <v>8411604</v>
      </c>
      <c r="C22" s="0" t="n">
        <v>13766818</v>
      </c>
      <c r="D22" s="0" t="n">
        <v>15628779</v>
      </c>
      <c r="E22" s="0" t="n">
        <v>55033275.39</v>
      </c>
      <c r="M22" s="160"/>
      <c r="N22" s="160"/>
      <c r="O22" s="160"/>
      <c r="P22" s="160"/>
    </row>
    <row r="23" customFormat="false" ht="15.75" hidden="false" customHeight="false" outlineLevel="0" collapsed="false">
      <c r="A23" s="0" t="s">
        <v>692</v>
      </c>
      <c r="B23" s="0" t="n">
        <v>8041497</v>
      </c>
      <c r="C23" s="0" t="n">
        <v>12689779</v>
      </c>
      <c r="D23" s="0" t="n">
        <v>14458388</v>
      </c>
      <c r="E23" s="0" t="n">
        <v>54194017.15</v>
      </c>
      <c r="M23" s="160"/>
      <c r="N23" s="160"/>
      <c r="O23" s="160"/>
      <c r="P23" s="160"/>
    </row>
    <row r="24" customFormat="false" ht="15.75" hidden="false" customHeight="false" outlineLevel="0" collapsed="false">
      <c r="A24" s="0" t="s">
        <v>693</v>
      </c>
      <c r="B24" s="0" t="n">
        <v>7463075</v>
      </c>
      <c r="C24" s="0" t="n">
        <v>11002809</v>
      </c>
      <c r="D24" s="0" t="n">
        <v>12565569</v>
      </c>
      <c r="E24" s="0" t="n">
        <v>52996679.87</v>
      </c>
      <c r="M24" s="160"/>
      <c r="N24" s="160"/>
      <c r="O24" s="160"/>
      <c r="P24" s="160"/>
    </row>
    <row r="25" customFormat="false" ht="15.75" hidden="false" customHeight="false" outlineLevel="0" collapsed="false">
      <c r="A25" s="0" t="s">
        <v>694</v>
      </c>
      <c r="B25" s="0" t="n">
        <v>9791551</v>
      </c>
      <c r="C25" s="0" t="n">
        <v>17729649</v>
      </c>
      <c r="D25" s="0" t="n">
        <v>19384830</v>
      </c>
      <c r="E25" s="0" t="n">
        <v>55665829.95</v>
      </c>
      <c r="M25" s="160"/>
      <c r="N25" s="160"/>
      <c r="O25" s="160"/>
      <c r="P25" s="160"/>
    </row>
    <row r="26" customFormat="false" ht="15.75" hidden="false" customHeight="false" outlineLevel="0" collapsed="false">
      <c r="A26" s="0" t="s">
        <v>695</v>
      </c>
      <c r="B26" s="0" t="n">
        <v>8170691</v>
      </c>
      <c r="C26" s="0" t="n">
        <v>13149528</v>
      </c>
      <c r="D26" s="0" t="n">
        <v>15018349</v>
      </c>
      <c r="E26" s="0" t="n">
        <v>52003062.02</v>
      </c>
      <c r="M26" s="160"/>
      <c r="N26" s="160"/>
      <c r="O26" s="160"/>
      <c r="P26" s="160"/>
    </row>
    <row r="27" customFormat="false" ht="15.75" hidden="false" customHeight="false" outlineLevel="0" collapsed="false">
      <c r="A27" s="0" t="s">
        <v>696</v>
      </c>
      <c r="B27" s="0" t="n">
        <v>7849183</v>
      </c>
      <c r="C27" s="0" t="n">
        <v>12188954</v>
      </c>
      <c r="D27" s="0" t="n">
        <v>14045695</v>
      </c>
      <c r="E27" s="0" t="n">
        <v>50852458.11</v>
      </c>
      <c r="M27" s="160"/>
      <c r="N27" s="160"/>
      <c r="O27" s="160"/>
      <c r="P27" s="160"/>
    </row>
    <row r="28" customFormat="false" ht="15.75" hidden="false" customHeight="false" outlineLevel="0" collapsed="false">
      <c r="A28" s="0" t="s">
        <v>697</v>
      </c>
      <c r="B28" s="0" t="n">
        <v>7546077</v>
      </c>
      <c r="C28" s="0" t="n">
        <v>11323715</v>
      </c>
      <c r="D28" s="0" t="n">
        <v>13113133</v>
      </c>
      <c r="E28" s="0" t="n">
        <v>49255940.03</v>
      </c>
      <c r="M28" s="160"/>
      <c r="N28" s="160"/>
      <c r="O28" s="160"/>
      <c r="P28" s="160"/>
    </row>
    <row r="29" customFormat="false" ht="15.75" hidden="false" customHeight="false" outlineLevel="0" collapsed="false">
      <c r="A29" s="0" t="s">
        <v>698</v>
      </c>
      <c r="B29" s="0" t="n">
        <v>8461551</v>
      </c>
      <c r="C29" s="0" t="n">
        <v>13828669</v>
      </c>
      <c r="D29" s="0" t="n">
        <v>15703792</v>
      </c>
      <c r="E29" s="0" t="n">
        <v>55079347.78</v>
      </c>
      <c r="M29" s="160"/>
      <c r="N29" s="160"/>
      <c r="O29" s="160"/>
      <c r="P29" s="160"/>
    </row>
    <row r="30" customFormat="false" ht="15.75" hidden="false" customHeight="false" outlineLevel="0" collapsed="false">
      <c r="A30" s="0" t="s">
        <v>699</v>
      </c>
      <c r="B30" s="0" t="n">
        <v>7796018</v>
      </c>
      <c r="C30" s="0" t="n">
        <v>11911092</v>
      </c>
      <c r="D30" s="0" t="n">
        <v>13633713</v>
      </c>
      <c r="E30" s="0" t="n">
        <v>53423641.15</v>
      </c>
      <c r="M30" s="160"/>
      <c r="N30" s="160"/>
      <c r="O30" s="160"/>
      <c r="P30" s="160"/>
    </row>
    <row r="31" customFormat="false" ht="15.75" hidden="false" customHeight="false" outlineLevel="0" collapsed="false">
      <c r="A31" s="0" t="s">
        <v>700</v>
      </c>
      <c r="B31" s="0" t="n">
        <v>7568904</v>
      </c>
      <c r="C31" s="0" t="n">
        <v>11196927</v>
      </c>
      <c r="D31" s="0" t="n">
        <v>12846673</v>
      </c>
      <c r="E31" s="0" t="n">
        <v>52824590.27</v>
      </c>
      <c r="M31" s="160"/>
      <c r="N31" s="160"/>
      <c r="O31" s="160"/>
      <c r="P31" s="160"/>
    </row>
    <row r="32" customFormat="false" ht="15.75" hidden="false" customHeight="false" outlineLevel="0" collapsed="false">
      <c r="A32" s="0" t="s">
        <v>701</v>
      </c>
      <c r="B32" s="0" t="n">
        <v>7299593</v>
      </c>
      <c r="C32" s="0" t="n">
        <v>10399078</v>
      </c>
      <c r="D32" s="0" t="n">
        <v>11961231</v>
      </c>
      <c r="E32" s="0" t="n">
        <v>51807543.81</v>
      </c>
      <c r="M32" s="160"/>
      <c r="N32" s="160"/>
      <c r="O32" s="160"/>
      <c r="P32" s="160"/>
    </row>
    <row r="33" customFormat="false" ht="15.75" hidden="false" customHeight="false" outlineLevel="0" collapsed="false">
      <c r="A33" s="0" t="s">
        <v>702</v>
      </c>
      <c r="B33" s="0" t="n">
        <v>11066736</v>
      </c>
      <c r="C33" s="0" t="n">
        <v>21448039</v>
      </c>
      <c r="D33" s="0" t="n">
        <v>22367180</v>
      </c>
      <c r="E33" s="0" t="n">
        <v>58620640</v>
      </c>
      <c r="M33" s="160"/>
      <c r="N33" s="160"/>
      <c r="O33" s="160"/>
      <c r="P33" s="160"/>
    </row>
    <row r="34" customFormat="false" ht="15.75" hidden="false" customHeight="false" outlineLevel="0" collapsed="false">
      <c r="A34" s="0" t="s">
        <v>703</v>
      </c>
      <c r="B34" s="0" t="n">
        <v>9915758</v>
      </c>
      <c r="C34" s="0" t="n">
        <v>18243104</v>
      </c>
      <c r="D34" s="0" t="n">
        <v>19756671</v>
      </c>
      <c r="E34" s="0" t="n">
        <v>55308009.81</v>
      </c>
      <c r="M34" s="160"/>
      <c r="N34" s="160"/>
      <c r="O34" s="160"/>
      <c r="P34" s="160"/>
    </row>
    <row r="35" customFormat="false" ht="15.75" hidden="false" customHeight="false" outlineLevel="0" collapsed="false">
      <c r="A35" s="0" t="s">
        <v>704</v>
      </c>
      <c r="B35" s="0" t="n">
        <v>8877300</v>
      </c>
      <c r="C35" s="0" t="n">
        <v>15376973</v>
      </c>
      <c r="D35" s="0" t="n">
        <v>17156154</v>
      </c>
      <c r="E35" s="0" t="n">
        <v>52171127.95</v>
      </c>
      <c r="M35" s="160"/>
      <c r="N35" s="160"/>
      <c r="O35" s="160"/>
      <c r="P35" s="160"/>
    </row>
    <row r="36" customFormat="false" ht="15.75" hidden="false" customHeight="false" outlineLevel="0" collapsed="false">
      <c r="A36" s="0" t="s">
        <v>705</v>
      </c>
      <c r="B36" s="0" t="n">
        <v>8439128</v>
      </c>
      <c r="C36" s="0" t="n">
        <v>14129885</v>
      </c>
      <c r="D36" s="0" t="n">
        <v>15977917</v>
      </c>
      <c r="E36" s="0" t="n">
        <v>50526980.85</v>
      </c>
      <c r="M36" s="160"/>
      <c r="N36" s="160"/>
      <c r="O36" s="160"/>
      <c r="P36" s="160"/>
    </row>
    <row r="37" customFormat="false" ht="15.75" hidden="false" customHeight="false" outlineLevel="0" collapsed="false">
      <c r="A37" s="0" t="s">
        <v>706</v>
      </c>
      <c r="B37" s="0" t="n">
        <v>10782342</v>
      </c>
      <c r="C37" s="0" t="n">
        <v>20456220</v>
      </c>
      <c r="D37" s="0" t="n">
        <v>21663316</v>
      </c>
      <c r="E37" s="0" t="n">
        <v>59755843.57</v>
      </c>
      <c r="M37" s="160"/>
      <c r="N37" s="160"/>
      <c r="O37" s="160"/>
      <c r="P37" s="160"/>
    </row>
    <row r="38" customFormat="false" ht="15.75" hidden="false" customHeight="false" outlineLevel="0" collapsed="false">
      <c r="A38" s="0" t="s">
        <v>707</v>
      </c>
      <c r="B38" s="0" t="n">
        <v>8967265</v>
      </c>
      <c r="C38" s="0" t="n">
        <v>15429658</v>
      </c>
      <c r="D38" s="0" t="n">
        <v>17242790</v>
      </c>
      <c r="E38" s="0" t="n">
        <v>55309779.84</v>
      </c>
      <c r="M38" s="160"/>
      <c r="N38" s="160"/>
      <c r="O38" s="160"/>
      <c r="P38" s="160"/>
    </row>
    <row r="39" customFormat="false" ht="15.75" hidden="false" customHeight="false" outlineLevel="0" collapsed="false">
      <c r="A39" s="0" t="s">
        <v>708</v>
      </c>
      <c r="B39" s="0" t="n">
        <v>8548425</v>
      </c>
      <c r="C39" s="0" t="n">
        <v>14176439</v>
      </c>
      <c r="D39" s="0" t="n">
        <v>15954977</v>
      </c>
      <c r="E39" s="0" t="n">
        <v>54605342.99</v>
      </c>
      <c r="M39" s="160"/>
      <c r="N39" s="160"/>
      <c r="O39" s="160"/>
      <c r="P39" s="160"/>
    </row>
    <row r="40" customFormat="false" ht="15.75" hidden="false" customHeight="false" outlineLevel="0" collapsed="false">
      <c r="A40" s="0" t="s">
        <v>709</v>
      </c>
      <c r="B40" s="0" t="n">
        <v>7992893</v>
      </c>
      <c r="C40" s="0" t="n">
        <v>12576279</v>
      </c>
      <c r="D40" s="0" t="n">
        <v>14289466</v>
      </c>
      <c r="E40" s="0" t="n">
        <v>53209006.83</v>
      </c>
      <c r="M40" s="160"/>
      <c r="N40" s="160"/>
      <c r="O40" s="160"/>
      <c r="P40" s="160"/>
    </row>
    <row r="41" customFormat="false" ht="15.75" hidden="false" customHeight="false" outlineLevel="0" collapsed="false">
      <c r="A41" s="0" t="s">
        <v>710</v>
      </c>
      <c r="B41" s="0" t="n">
        <v>14287488</v>
      </c>
      <c r="C41" s="0" t="n">
        <v>25069934</v>
      </c>
      <c r="D41" s="0" t="n">
        <v>27992416</v>
      </c>
      <c r="E41" s="0" t="n">
        <v>106233054.51</v>
      </c>
      <c r="M41" s="160"/>
      <c r="N41" s="160"/>
      <c r="O41" s="160"/>
      <c r="P41" s="160"/>
    </row>
    <row r="42" customFormat="false" ht="15.75" hidden="false" customHeight="false" outlineLevel="0" collapsed="false">
      <c r="A42" s="0" t="s">
        <v>711</v>
      </c>
      <c r="B42" s="0" t="n">
        <v>13624894</v>
      </c>
      <c r="C42" s="0" t="n">
        <v>23148441</v>
      </c>
      <c r="D42" s="0" t="n">
        <v>26178641</v>
      </c>
      <c r="E42" s="0" t="n">
        <v>104428697.81</v>
      </c>
      <c r="M42" s="160"/>
      <c r="N42" s="160"/>
      <c r="O42" s="160"/>
      <c r="P42" s="160"/>
    </row>
    <row r="43" customFormat="false" ht="15.75" hidden="false" customHeight="false" outlineLevel="0" collapsed="false">
      <c r="A43" s="0" t="s">
        <v>712</v>
      </c>
      <c r="B43" s="0" t="n">
        <v>13205540</v>
      </c>
      <c r="C43" s="0" t="n">
        <v>21926957</v>
      </c>
      <c r="D43" s="0" t="n">
        <v>25084123</v>
      </c>
      <c r="E43" s="0" t="n">
        <v>102482406.19</v>
      </c>
      <c r="M43" s="160"/>
      <c r="N43" s="160"/>
      <c r="O43" s="160"/>
      <c r="P43" s="160"/>
    </row>
    <row r="44" customFormat="false" ht="15.75" hidden="false" customHeight="false" outlineLevel="0" collapsed="false">
      <c r="A44" s="0" t="s">
        <v>713</v>
      </c>
      <c r="B44" s="0" t="n">
        <v>12711067</v>
      </c>
      <c r="C44" s="0" t="n">
        <v>20514155</v>
      </c>
      <c r="D44" s="0" t="n">
        <v>23717998</v>
      </c>
      <c r="E44" s="0" t="n">
        <v>99260582.4</v>
      </c>
      <c r="M44" s="160"/>
      <c r="N44" s="160"/>
      <c r="O44" s="160"/>
      <c r="P44" s="160"/>
    </row>
    <row r="45" customFormat="false" ht="15.75" hidden="false" customHeight="false" outlineLevel="0" collapsed="false">
      <c r="A45" s="0" t="s">
        <v>714</v>
      </c>
      <c r="B45" s="0" t="n">
        <v>14140330</v>
      </c>
      <c r="C45" s="0" t="n">
        <v>24327773</v>
      </c>
      <c r="D45" s="0" t="n">
        <v>27383941</v>
      </c>
      <c r="E45" s="0" t="n">
        <v>109891589.97</v>
      </c>
      <c r="M45" s="160"/>
      <c r="N45" s="160"/>
      <c r="O45" s="160"/>
      <c r="P45" s="160"/>
    </row>
    <row r="46" customFormat="false" ht="15.75" hidden="false" customHeight="false" outlineLevel="0" collapsed="false">
      <c r="A46" s="0" t="s">
        <v>715</v>
      </c>
      <c r="B46" s="0" t="n">
        <v>13418420</v>
      </c>
      <c r="C46" s="0" t="n">
        <v>22226745</v>
      </c>
      <c r="D46" s="0" t="n">
        <v>25364583</v>
      </c>
      <c r="E46" s="0" t="n">
        <v>108481751.25</v>
      </c>
      <c r="M46" s="160"/>
      <c r="N46" s="160"/>
      <c r="O46" s="160"/>
      <c r="P46" s="160"/>
    </row>
    <row r="47" customFormat="false" ht="15.75" hidden="false" customHeight="false" outlineLevel="0" collapsed="false">
      <c r="A47" s="0" t="s">
        <v>716</v>
      </c>
      <c r="B47" s="0" t="n">
        <v>13180625</v>
      </c>
      <c r="C47" s="0" t="n">
        <v>21472154</v>
      </c>
      <c r="D47" s="0" t="n">
        <v>24612876</v>
      </c>
      <c r="E47" s="0" t="n">
        <v>107763552.85</v>
      </c>
      <c r="M47" s="160"/>
      <c r="N47" s="160"/>
      <c r="O47" s="160"/>
      <c r="P47" s="160"/>
    </row>
    <row r="48" customFormat="false" ht="15.75" hidden="false" customHeight="false" outlineLevel="0" collapsed="false">
      <c r="A48" s="0" t="s">
        <v>717</v>
      </c>
      <c r="B48" s="0" t="n">
        <v>12119796</v>
      </c>
      <c r="C48" s="0" t="n">
        <v>18439482</v>
      </c>
      <c r="D48" s="0" t="n">
        <v>21407522</v>
      </c>
      <c r="E48" s="0" t="n">
        <v>104512786.35</v>
      </c>
      <c r="M48" s="160"/>
      <c r="N48" s="160"/>
      <c r="O48" s="160"/>
      <c r="P48" s="160"/>
    </row>
    <row r="49" customFormat="false" ht="15.75" hidden="false" customHeight="false" outlineLevel="0" collapsed="false">
      <c r="A49" s="0" t="s">
        <v>718</v>
      </c>
      <c r="B49" s="0" t="n">
        <v>13986069</v>
      </c>
      <c r="C49" s="0" t="n">
        <v>24621620</v>
      </c>
      <c r="D49" s="0" t="n">
        <v>27233137</v>
      </c>
      <c r="E49" s="0" t="n">
        <v>103842316.37</v>
      </c>
      <c r="M49" s="160"/>
      <c r="N49" s="160"/>
      <c r="O49" s="160"/>
      <c r="P49" s="160"/>
    </row>
    <row r="50" customFormat="false" ht="15.75" hidden="false" customHeight="false" outlineLevel="0" collapsed="false">
      <c r="A50" s="0" t="s">
        <v>719</v>
      </c>
      <c r="B50" s="0" t="n">
        <v>13647270</v>
      </c>
      <c r="C50" s="0" t="n">
        <v>23689028</v>
      </c>
      <c r="D50" s="0" t="n">
        <v>26406398</v>
      </c>
      <c r="E50" s="0" t="n">
        <v>102111298.99</v>
      </c>
      <c r="M50" s="160"/>
      <c r="N50" s="160"/>
      <c r="O50" s="160"/>
      <c r="P50" s="160"/>
    </row>
    <row r="51" customFormat="false" ht="15.75" hidden="false" customHeight="false" outlineLevel="0" collapsed="false">
      <c r="A51" s="0" t="s">
        <v>720</v>
      </c>
      <c r="B51" s="0" t="n">
        <v>13475537</v>
      </c>
      <c r="C51" s="0" t="n">
        <v>23262411</v>
      </c>
      <c r="D51" s="0" t="n">
        <v>26229509</v>
      </c>
      <c r="E51" s="0" t="n">
        <v>99343222.83</v>
      </c>
      <c r="M51" s="160"/>
      <c r="N51" s="160"/>
      <c r="O51" s="160"/>
      <c r="P51" s="160"/>
    </row>
    <row r="52" customFormat="false" ht="15.75" hidden="false" customHeight="false" outlineLevel="0" collapsed="false">
      <c r="A52" s="0" t="s">
        <v>721</v>
      </c>
      <c r="B52" s="0" t="n">
        <v>13068910</v>
      </c>
      <c r="C52" s="0" t="n">
        <v>22228079</v>
      </c>
      <c r="D52" s="0" t="n">
        <v>25285199</v>
      </c>
      <c r="E52" s="0" t="n">
        <v>94836910.29</v>
      </c>
      <c r="M52" s="160"/>
      <c r="N52" s="160"/>
      <c r="O52" s="160"/>
      <c r="P52" s="160"/>
    </row>
    <row r="53" customFormat="false" ht="15.75" hidden="false" customHeight="false" outlineLevel="0" collapsed="false">
      <c r="A53" s="0" t="s">
        <v>722</v>
      </c>
      <c r="B53" s="0" t="n">
        <v>14094263</v>
      </c>
      <c r="C53" s="0" t="n">
        <v>24682966</v>
      </c>
      <c r="D53" s="0" t="n">
        <v>27475074</v>
      </c>
      <c r="E53" s="0" t="n">
        <v>106555890.35</v>
      </c>
      <c r="M53" s="160"/>
      <c r="N53" s="160"/>
      <c r="O53" s="160"/>
      <c r="P53" s="160"/>
    </row>
    <row r="54" customFormat="false" ht="15.75" hidden="false" customHeight="false" outlineLevel="0" collapsed="false">
      <c r="A54" s="0" t="s">
        <v>723</v>
      </c>
      <c r="B54" s="0" t="n">
        <v>13693085</v>
      </c>
      <c r="C54" s="0" t="n">
        <v>23497152</v>
      </c>
      <c r="D54" s="0" t="n">
        <v>26444127</v>
      </c>
      <c r="E54" s="0" t="n">
        <v>105868455.47</v>
      </c>
      <c r="M54" s="160"/>
      <c r="N54" s="160"/>
      <c r="O54" s="160"/>
      <c r="P54" s="160"/>
    </row>
    <row r="55" customFormat="false" ht="15.75" hidden="false" customHeight="false" outlineLevel="0" collapsed="false">
      <c r="A55" s="0" t="s">
        <v>724</v>
      </c>
      <c r="B55" s="0" t="n">
        <v>13757461</v>
      </c>
      <c r="C55" s="0" t="n">
        <v>23557570</v>
      </c>
      <c r="D55" s="0" t="n">
        <v>26501095</v>
      </c>
      <c r="E55" s="0" t="n">
        <v>106007258.24</v>
      </c>
      <c r="M55" s="160"/>
      <c r="N55" s="160"/>
      <c r="O55" s="160"/>
      <c r="P55" s="160"/>
    </row>
    <row r="56" customFormat="false" ht="15.75" hidden="false" customHeight="false" outlineLevel="0" collapsed="false">
      <c r="A56" s="0" t="s">
        <v>725</v>
      </c>
      <c r="B56" s="0" t="n">
        <v>12636969</v>
      </c>
      <c r="C56" s="0" t="n">
        <v>20377288</v>
      </c>
      <c r="D56" s="0" t="n">
        <v>23308024</v>
      </c>
      <c r="E56" s="0" t="n">
        <v>102570305.28</v>
      </c>
      <c r="M56" s="160"/>
      <c r="N56" s="160"/>
      <c r="O56" s="160"/>
      <c r="P56" s="160"/>
    </row>
    <row r="57" customFormat="false" ht="15.75" hidden="false" customHeight="false" outlineLevel="0" collapsed="false">
      <c r="A57" s="0" t="s">
        <v>726</v>
      </c>
      <c r="B57" s="0" t="n">
        <v>6264767</v>
      </c>
      <c r="C57" s="0" t="n">
        <v>9604986</v>
      </c>
      <c r="D57" s="0" t="n">
        <v>11021924</v>
      </c>
      <c r="E57" s="0" t="n">
        <v>51902202.53</v>
      </c>
      <c r="M57" s="160"/>
      <c r="N57" s="160"/>
      <c r="O57" s="160"/>
      <c r="P57" s="160"/>
    </row>
    <row r="58" customFormat="false" ht="15.75" hidden="false" customHeight="false" outlineLevel="0" collapsed="false">
      <c r="A58" s="0" t="s">
        <v>727</v>
      </c>
      <c r="B58" s="0" t="n">
        <v>5927830</v>
      </c>
      <c r="C58" s="0" t="n">
        <v>8626773</v>
      </c>
      <c r="D58" s="0" t="n">
        <v>9955654</v>
      </c>
      <c r="E58" s="0" t="n">
        <v>50970247.6</v>
      </c>
      <c r="M58" s="160"/>
      <c r="N58" s="160"/>
      <c r="O58" s="160"/>
      <c r="P58" s="160"/>
    </row>
    <row r="59" customFormat="false" ht="15.75" hidden="false" customHeight="false" outlineLevel="0" collapsed="false">
      <c r="A59" s="0" t="s">
        <v>728</v>
      </c>
      <c r="B59" s="0" t="n">
        <v>5873745</v>
      </c>
      <c r="C59" s="0" t="n">
        <v>8430093</v>
      </c>
      <c r="D59" s="0" t="n">
        <v>9819059</v>
      </c>
      <c r="E59" s="0" t="n">
        <v>50825071.73</v>
      </c>
      <c r="M59" s="160"/>
      <c r="N59" s="160"/>
      <c r="O59" s="160"/>
      <c r="P59" s="160"/>
    </row>
    <row r="60" customFormat="false" ht="15.75" hidden="false" customHeight="false" outlineLevel="0" collapsed="false">
      <c r="A60" s="0" t="s">
        <v>729</v>
      </c>
      <c r="B60" s="0" t="n">
        <v>5731546</v>
      </c>
      <c r="C60" s="0" t="n">
        <v>8015530</v>
      </c>
      <c r="D60" s="0" t="n">
        <v>9339829</v>
      </c>
      <c r="E60" s="0" t="n">
        <v>49749809.73</v>
      </c>
      <c r="M60" s="160"/>
      <c r="N60" s="160"/>
      <c r="O60" s="160"/>
      <c r="P60" s="160"/>
    </row>
    <row r="61" customFormat="false" ht="15.75" hidden="false" customHeight="false" outlineLevel="0" collapsed="false">
      <c r="A61" s="0" t="s">
        <v>730</v>
      </c>
      <c r="B61" s="0" t="n">
        <v>6219830</v>
      </c>
      <c r="C61" s="0" t="n">
        <v>9341413</v>
      </c>
      <c r="D61" s="0" t="n">
        <v>10798286</v>
      </c>
      <c r="E61" s="0" t="n">
        <v>53664232.93</v>
      </c>
      <c r="M61" s="160"/>
      <c r="N61" s="160"/>
      <c r="O61" s="160"/>
      <c r="P61" s="160"/>
    </row>
    <row r="62" customFormat="false" ht="15.75" hidden="false" customHeight="false" outlineLevel="0" collapsed="false">
      <c r="A62" s="0" t="s">
        <v>731</v>
      </c>
      <c r="B62" s="0" t="n">
        <v>5919465</v>
      </c>
      <c r="C62" s="0" t="n">
        <v>8478230</v>
      </c>
      <c r="D62" s="0" t="n">
        <v>9816556</v>
      </c>
      <c r="E62" s="0" t="n">
        <v>52960948.13</v>
      </c>
      <c r="M62" s="160"/>
      <c r="N62" s="160"/>
      <c r="O62" s="160"/>
      <c r="P62" s="160"/>
    </row>
    <row r="63" customFormat="false" ht="15.75" hidden="false" customHeight="false" outlineLevel="0" collapsed="false">
      <c r="A63" s="0" t="s">
        <v>732</v>
      </c>
      <c r="B63" s="0" t="n">
        <v>5886888</v>
      </c>
      <c r="C63" s="0" t="n">
        <v>8341342</v>
      </c>
      <c r="D63" s="0" t="n">
        <v>9697961</v>
      </c>
      <c r="E63" s="0" t="n">
        <v>53017734.8</v>
      </c>
      <c r="M63" s="160"/>
      <c r="N63" s="160"/>
      <c r="O63" s="160"/>
      <c r="P63" s="160"/>
    </row>
    <row r="64" customFormat="false" ht="15.75" hidden="false" customHeight="false" outlineLevel="0" collapsed="false">
      <c r="A64" s="0" t="s">
        <v>733</v>
      </c>
      <c r="B64" s="0" t="n">
        <v>5709942</v>
      </c>
      <c r="C64" s="0" t="n">
        <v>7822911</v>
      </c>
      <c r="D64" s="0" t="n">
        <v>9086622</v>
      </c>
      <c r="E64" s="0" t="n">
        <v>52274901.33</v>
      </c>
      <c r="M64" s="160"/>
      <c r="N64" s="160"/>
      <c r="O64" s="160"/>
      <c r="P64" s="160"/>
    </row>
    <row r="65" customFormat="false" ht="15.75" hidden="false" customHeight="false" outlineLevel="0" collapsed="false">
      <c r="A65" s="0" t="s">
        <v>734</v>
      </c>
      <c r="B65" s="0" t="n">
        <v>7435156</v>
      </c>
      <c r="C65" s="0" t="n">
        <v>13141759</v>
      </c>
      <c r="D65" s="0" t="n">
        <v>14616372</v>
      </c>
      <c r="E65" s="0" t="n">
        <v>54460437.87</v>
      </c>
      <c r="M65" s="160"/>
      <c r="N65" s="160"/>
      <c r="O65" s="160"/>
      <c r="P65" s="160"/>
    </row>
    <row r="66" customFormat="false" ht="15.75" hidden="false" customHeight="false" outlineLevel="0" collapsed="false">
      <c r="A66" s="0" t="s">
        <v>735</v>
      </c>
      <c r="B66" s="0" t="n">
        <v>7350934</v>
      </c>
      <c r="C66" s="0" t="n">
        <v>12834666</v>
      </c>
      <c r="D66" s="0" t="n">
        <v>14358530</v>
      </c>
      <c r="E66" s="0" t="n">
        <v>54236327.47</v>
      </c>
      <c r="M66" s="160"/>
      <c r="N66" s="160"/>
      <c r="O66" s="160"/>
      <c r="P66" s="160"/>
    </row>
    <row r="67" customFormat="false" ht="15.75" hidden="false" customHeight="false" outlineLevel="0" collapsed="false">
      <c r="A67" s="0" t="s">
        <v>736</v>
      </c>
      <c r="B67" s="0" t="n">
        <v>7179704</v>
      </c>
      <c r="C67" s="0" t="n">
        <v>12300394</v>
      </c>
      <c r="D67" s="0" t="n">
        <v>13882155</v>
      </c>
      <c r="E67" s="0" t="n">
        <v>53632966.93</v>
      </c>
      <c r="M67" s="160"/>
      <c r="N67" s="160"/>
      <c r="O67" s="160"/>
      <c r="P67" s="160"/>
    </row>
    <row r="68" customFormat="false" ht="15.75" hidden="false" customHeight="false" outlineLevel="0" collapsed="false">
      <c r="A68" s="0" t="s">
        <v>737</v>
      </c>
      <c r="B68" s="0" t="n">
        <v>6758876</v>
      </c>
      <c r="C68" s="0" t="n">
        <v>11104552</v>
      </c>
      <c r="D68" s="0" t="n">
        <v>12746667</v>
      </c>
      <c r="E68" s="0" t="n">
        <v>51853686.4</v>
      </c>
      <c r="M68" s="160"/>
      <c r="N68" s="160"/>
      <c r="O68" s="160"/>
      <c r="P68" s="160"/>
    </row>
    <row r="69" customFormat="false" ht="15.75" hidden="false" customHeight="false" outlineLevel="0" collapsed="false">
      <c r="A69" s="0" t="s">
        <v>738</v>
      </c>
      <c r="B69" s="0" t="n">
        <v>7627304</v>
      </c>
      <c r="C69" s="0" t="n">
        <v>13505660</v>
      </c>
      <c r="D69" s="0" t="n">
        <v>15005180</v>
      </c>
      <c r="E69" s="0" t="n">
        <v>57024966.13</v>
      </c>
      <c r="M69" s="160"/>
      <c r="N69" s="160"/>
      <c r="O69" s="160"/>
      <c r="P69" s="160"/>
    </row>
    <row r="70" customFormat="false" ht="15.75" hidden="false" customHeight="false" outlineLevel="0" collapsed="false">
      <c r="A70" s="0" t="s">
        <v>739</v>
      </c>
      <c r="B70" s="0" t="n">
        <v>7478972</v>
      </c>
      <c r="C70" s="0" t="n">
        <v>13022416</v>
      </c>
      <c r="D70" s="0" t="n">
        <v>14588324</v>
      </c>
      <c r="E70" s="0" t="n">
        <v>56816539.6</v>
      </c>
      <c r="M70" s="160"/>
      <c r="N70" s="160"/>
      <c r="O70" s="160"/>
      <c r="P70" s="160"/>
    </row>
    <row r="71" customFormat="false" ht="15.75" hidden="false" customHeight="false" outlineLevel="0" collapsed="false">
      <c r="A71" s="0" t="s">
        <v>740</v>
      </c>
      <c r="B71" s="0" t="n">
        <v>7389525</v>
      </c>
      <c r="C71" s="0" t="n">
        <v>12702311</v>
      </c>
      <c r="D71" s="0" t="n">
        <v>14246730</v>
      </c>
      <c r="E71" s="0" t="n">
        <v>56635258</v>
      </c>
      <c r="M71" s="160"/>
      <c r="N71" s="160"/>
      <c r="O71" s="160"/>
      <c r="P71" s="160"/>
    </row>
    <row r="72" customFormat="false" ht="15.75" hidden="false" customHeight="false" outlineLevel="0" collapsed="false">
      <c r="A72" s="0" t="s">
        <v>741</v>
      </c>
      <c r="B72" s="0" t="n">
        <v>6643749</v>
      </c>
      <c r="C72" s="0" t="n">
        <v>10604359</v>
      </c>
      <c r="D72" s="0" t="n">
        <v>12229389</v>
      </c>
      <c r="E72" s="0" t="n">
        <v>54425480.8</v>
      </c>
      <c r="M72" s="160"/>
      <c r="N72" s="160"/>
      <c r="O72" s="160"/>
      <c r="P72" s="160"/>
    </row>
    <row r="73" customFormat="false" ht="15.75" hidden="false" customHeight="false" outlineLevel="0" collapsed="false">
      <c r="A73" s="0" t="s">
        <v>742</v>
      </c>
      <c r="B73" s="0" t="n">
        <v>7444411</v>
      </c>
      <c r="C73" s="0" t="n">
        <v>13565696</v>
      </c>
      <c r="D73" s="0" t="n">
        <v>14960131</v>
      </c>
      <c r="E73" s="0" t="n">
        <v>50046709.38</v>
      </c>
      <c r="M73" s="160"/>
      <c r="N73" s="160"/>
      <c r="O73" s="160"/>
      <c r="P73" s="160"/>
    </row>
    <row r="74" customFormat="false" ht="15.75" hidden="false" customHeight="false" outlineLevel="0" collapsed="false">
      <c r="A74" s="0" t="s">
        <v>743</v>
      </c>
      <c r="B74" s="0" t="n">
        <v>6712134</v>
      </c>
      <c r="C74" s="0" t="n">
        <v>11608893</v>
      </c>
      <c r="D74" s="0" t="n">
        <v>13042402</v>
      </c>
      <c r="E74" s="0" t="n">
        <v>45930089.86</v>
      </c>
      <c r="M74" s="160"/>
      <c r="N74" s="160"/>
      <c r="O74" s="160"/>
      <c r="P74" s="160"/>
    </row>
    <row r="75" customFormat="false" ht="15.75" hidden="false" customHeight="false" outlineLevel="0" collapsed="false">
      <c r="A75" s="0" t="s">
        <v>744</v>
      </c>
      <c r="B75" s="0" t="n">
        <v>6490400</v>
      </c>
      <c r="C75" s="0" t="n">
        <v>10939887</v>
      </c>
      <c r="D75" s="0" t="n">
        <v>12422499</v>
      </c>
      <c r="E75" s="0" t="n">
        <v>45032869.31</v>
      </c>
      <c r="M75" s="160"/>
      <c r="N75" s="160"/>
      <c r="O75" s="160"/>
      <c r="P75" s="160"/>
    </row>
    <row r="76" customFormat="false" ht="15.75" hidden="false" customHeight="false" outlineLevel="0" collapsed="false">
      <c r="A76" s="0" t="s">
        <v>745</v>
      </c>
      <c r="B76" s="0" t="n">
        <v>6285838</v>
      </c>
      <c r="C76" s="0" t="n">
        <v>10323835</v>
      </c>
      <c r="D76" s="0" t="n">
        <v>11854853</v>
      </c>
      <c r="E76" s="0" t="n">
        <v>43722759.81</v>
      </c>
      <c r="M76" s="160"/>
      <c r="N76" s="160"/>
      <c r="O76" s="160"/>
      <c r="P76" s="160"/>
    </row>
    <row r="77" customFormat="false" ht="15.75" hidden="false" customHeight="false" outlineLevel="0" collapsed="false">
      <c r="A77" s="0" t="s">
        <v>746</v>
      </c>
      <c r="B77" s="0" t="n">
        <v>7134216</v>
      </c>
      <c r="C77" s="0" t="n">
        <v>12566357</v>
      </c>
      <c r="D77" s="0" t="n">
        <v>14030529</v>
      </c>
      <c r="E77" s="0" t="n">
        <v>50649143.04</v>
      </c>
      <c r="M77" s="160"/>
      <c r="N77" s="160"/>
      <c r="O77" s="160"/>
      <c r="P77" s="160"/>
    </row>
    <row r="78" customFormat="false" ht="15.75" hidden="false" customHeight="false" outlineLevel="0" collapsed="false">
      <c r="A78" s="0" t="s">
        <v>747</v>
      </c>
      <c r="B78" s="0" t="n">
        <v>6757456</v>
      </c>
      <c r="C78" s="0" t="n">
        <v>11473523</v>
      </c>
      <c r="D78" s="0" t="n">
        <v>12983070</v>
      </c>
      <c r="E78" s="0" t="n">
        <v>49277408.9</v>
      </c>
      <c r="M78" s="160"/>
      <c r="N78" s="160"/>
      <c r="O78" s="160"/>
      <c r="P78" s="160"/>
    </row>
    <row r="79" customFormat="false" ht="15.75" hidden="false" customHeight="false" outlineLevel="0" collapsed="false">
      <c r="A79" s="0" t="s">
        <v>748</v>
      </c>
      <c r="B79" s="0" t="n">
        <v>6677996</v>
      </c>
      <c r="C79" s="0" t="n">
        <v>11134405</v>
      </c>
      <c r="D79" s="0" t="n">
        <v>12661321</v>
      </c>
      <c r="E79" s="0" t="n">
        <v>49729251.84</v>
      </c>
      <c r="M79" s="160"/>
      <c r="N79" s="160"/>
      <c r="O79" s="160"/>
      <c r="P79" s="160"/>
    </row>
    <row r="80" customFormat="false" ht="15.75" hidden="false" customHeight="false" outlineLevel="0" collapsed="false">
      <c r="A80" s="0" t="s">
        <v>749</v>
      </c>
      <c r="B80" s="0" t="n">
        <v>6289338</v>
      </c>
      <c r="C80" s="0" t="n">
        <v>9981973</v>
      </c>
      <c r="D80" s="0" t="n">
        <v>11504285</v>
      </c>
      <c r="E80" s="0" t="n">
        <v>48573021.57</v>
      </c>
      <c r="M80" s="160"/>
      <c r="N80" s="160"/>
      <c r="O80" s="160"/>
      <c r="P80" s="160"/>
    </row>
    <row r="81" customFormat="false" ht="15.75" hidden="false" customHeight="false" outlineLevel="0" collapsed="false">
      <c r="A81" s="0" t="s">
        <v>750</v>
      </c>
      <c r="B81" s="0" t="n">
        <v>7420509</v>
      </c>
      <c r="C81" s="0" t="n">
        <v>13713932</v>
      </c>
      <c r="D81" s="0" t="n">
        <v>15010876</v>
      </c>
      <c r="E81" s="0" t="n">
        <v>45682136.9</v>
      </c>
      <c r="M81" s="160"/>
      <c r="N81" s="160"/>
      <c r="O81" s="160"/>
      <c r="P81" s="160"/>
    </row>
    <row r="82" customFormat="false" ht="15.75" hidden="false" customHeight="false" outlineLevel="0" collapsed="false">
      <c r="A82" s="0" t="s">
        <v>751</v>
      </c>
      <c r="B82" s="0" t="n">
        <v>6364866</v>
      </c>
      <c r="C82" s="0" t="n">
        <v>10656169</v>
      </c>
      <c r="D82" s="0" t="n">
        <v>12192149</v>
      </c>
      <c r="E82" s="0" t="n">
        <v>42854869.12</v>
      </c>
      <c r="M82" s="160"/>
      <c r="N82" s="160"/>
      <c r="O82" s="160"/>
      <c r="P82" s="160"/>
    </row>
    <row r="83" customFormat="false" ht="15.75" hidden="false" customHeight="false" outlineLevel="0" collapsed="false">
      <c r="A83" s="0" t="s">
        <v>752</v>
      </c>
      <c r="B83" s="0" t="n">
        <v>6110437</v>
      </c>
      <c r="C83" s="0" t="n">
        <v>9880075</v>
      </c>
      <c r="D83" s="0" t="n">
        <v>11465555</v>
      </c>
      <c r="E83" s="0" t="n">
        <v>41443365.5</v>
      </c>
      <c r="M83" s="160"/>
      <c r="N83" s="160"/>
      <c r="O83" s="160"/>
      <c r="P83" s="160"/>
    </row>
    <row r="84" customFormat="false" ht="15.75" hidden="false" customHeight="false" outlineLevel="0" collapsed="false">
      <c r="A84" s="0" t="s">
        <v>753</v>
      </c>
      <c r="B84" s="0" t="n">
        <v>5879771</v>
      </c>
      <c r="C84" s="0" t="n">
        <v>9209468</v>
      </c>
      <c r="D84" s="0" t="n">
        <v>10757429</v>
      </c>
      <c r="E84" s="0" t="n">
        <v>39248381.18</v>
      </c>
      <c r="M84" s="160"/>
      <c r="N84" s="160"/>
      <c r="O84" s="160"/>
      <c r="P84" s="160"/>
    </row>
    <row r="85" customFormat="false" ht="15.75" hidden="false" customHeight="false" outlineLevel="0" collapsed="false">
      <c r="A85" s="0" t="s">
        <v>754</v>
      </c>
      <c r="B85" s="0" t="n">
        <v>6841210</v>
      </c>
      <c r="C85" s="0" t="n">
        <v>11742122</v>
      </c>
      <c r="D85" s="0" t="n">
        <v>13257857</v>
      </c>
      <c r="E85" s="0" t="n">
        <v>48566919.68</v>
      </c>
      <c r="M85" s="160"/>
      <c r="N85" s="160"/>
      <c r="O85" s="160"/>
      <c r="P85" s="160"/>
    </row>
    <row r="86" customFormat="false" ht="15.75" hidden="false" customHeight="false" outlineLevel="0" collapsed="false">
      <c r="A86" s="0" t="s">
        <v>755</v>
      </c>
      <c r="B86" s="0" t="n">
        <v>6355302</v>
      </c>
      <c r="C86" s="0" t="n">
        <v>10309885</v>
      </c>
      <c r="D86" s="0" t="n">
        <v>11868552</v>
      </c>
      <c r="E86" s="0" t="n">
        <v>47111729.92</v>
      </c>
      <c r="M86" s="160"/>
      <c r="N86" s="160"/>
      <c r="O86" s="160"/>
      <c r="P86" s="160"/>
    </row>
    <row r="87" customFormat="false" ht="15.75" hidden="false" customHeight="false" outlineLevel="0" collapsed="false">
      <c r="A87" s="0" t="s">
        <v>756</v>
      </c>
      <c r="B87" s="0" t="n">
        <v>6190717</v>
      </c>
      <c r="C87" s="0" t="n">
        <v>9761039</v>
      </c>
      <c r="D87" s="0" t="n">
        <v>11305197</v>
      </c>
      <c r="E87" s="0" t="n">
        <v>46623134.14</v>
      </c>
      <c r="M87" s="160"/>
      <c r="N87" s="160"/>
      <c r="O87" s="160"/>
      <c r="P87" s="160"/>
    </row>
    <row r="88" customFormat="false" ht="15.75" hidden="false" customHeight="false" outlineLevel="0" collapsed="false">
      <c r="A88" s="0" t="s">
        <v>757</v>
      </c>
      <c r="B88" s="0" t="n">
        <v>5940178</v>
      </c>
      <c r="C88" s="0" t="n">
        <v>9038763</v>
      </c>
      <c r="D88" s="0" t="n">
        <v>10542752</v>
      </c>
      <c r="E88" s="0" t="n">
        <v>44655541.63</v>
      </c>
      <c r="M88" s="160"/>
      <c r="N88" s="160"/>
      <c r="O88" s="160"/>
      <c r="P88" s="160"/>
    </row>
    <row r="89" customFormat="false" ht="15.75" hidden="false" customHeight="false" outlineLevel="0" collapsed="false">
      <c r="A89" s="0" t="s">
        <v>758</v>
      </c>
      <c r="B89" s="0" t="n">
        <v>8788155</v>
      </c>
      <c r="C89" s="0" t="n">
        <v>17576750</v>
      </c>
      <c r="D89" s="0" t="n">
        <v>18249488</v>
      </c>
      <c r="E89" s="0" t="n">
        <v>49906323.52</v>
      </c>
      <c r="M89" s="160"/>
      <c r="N89" s="160"/>
      <c r="O89" s="160"/>
      <c r="P89" s="160"/>
    </row>
    <row r="90" customFormat="false" ht="15.75" hidden="false" customHeight="false" outlineLevel="0" collapsed="false">
      <c r="A90" s="0" t="s">
        <v>759</v>
      </c>
      <c r="B90" s="0" t="n">
        <v>7312731</v>
      </c>
      <c r="C90" s="0" t="n">
        <v>13646864</v>
      </c>
      <c r="D90" s="0" t="n">
        <v>14863289</v>
      </c>
      <c r="E90" s="0" t="n">
        <v>42753173.49</v>
      </c>
      <c r="M90" s="160"/>
      <c r="N90" s="160"/>
      <c r="O90" s="160"/>
      <c r="P90" s="160"/>
    </row>
    <row r="91" customFormat="false" ht="15.75" hidden="false" customHeight="false" outlineLevel="0" collapsed="false">
      <c r="A91" s="0" t="s">
        <v>760</v>
      </c>
      <c r="B91" s="0" t="n">
        <v>6502364</v>
      </c>
      <c r="C91" s="0" t="n">
        <v>11482685</v>
      </c>
      <c r="D91" s="0" t="n">
        <v>12904778</v>
      </c>
      <c r="E91" s="0" t="n">
        <v>38275318.08</v>
      </c>
      <c r="M91" s="160"/>
      <c r="N91" s="160"/>
      <c r="O91" s="160"/>
      <c r="P91" s="160"/>
    </row>
    <row r="92" customFormat="false" ht="15.75" hidden="false" customHeight="false" outlineLevel="0" collapsed="false">
      <c r="A92" s="0" t="s">
        <v>761</v>
      </c>
      <c r="B92" s="0" t="n">
        <v>6239467</v>
      </c>
      <c r="C92" s="0" t="n">
        <v>10754305</v>
      </c>
      <c r="D92" s="0" t="n">
        <v>12237745</v>
      </c>
      <c r="E92" s="0" t="n">
        <v>35877873.92</v>
      </c>
      <c r="M92" s="160"/>
      <c r="N92" s="160"/>
      <c r="O92" s="160"/>
      <c r="P92" s="160"/>
    </row>
    <row r="93" customFormat="false" ht="15.75" hidden="false" customHeight="false" outlineLevel="0" collapsed="false">
      <c r="A93" s="0" t="s">
        <v>762</v>
      </c>
      <c r="B93" s="0" t="n">
        <v>8534446</v>
      </c>
      <c r="C93" s="0" t="n">
        <v>16684141</v>
      </c>
      <c r="D93" s="0" t="n">
        <v>17555874</v>
      </c>
      <c r="E93" s="0" t="n">
        <v>51113733.6</v>
      </c>
      <c r="M93" s="160"/>
      <c r="N93" s="160"/>
      <c r="O93" s="160"/>
      <c r="P93" s="160"/>
    </row>
    <row r="94" customFormat="false" ht="15.75" hidden="false" customHeight="false" outlineLevel="0" collapsed="false">
      <c r="A94" s="0" t="s">
        <v>763</v>
      </c>
      <c r="B94" s="0" t="n">
        <v>6981708</v>
      </c>
      <c r="C94" s="0" t="n">
        <v>12469820</v>
      </c>
      <c r="D94" s="0" t="n">
        <v>13879779</v>
      </c>
      <c r="E94" s="0" t="n">
        <v>45229856.75</v>
      </c>
      <c r="M94" s="160"/>
      <c r="N94" s="160"/>
      <c r="O94" s="160"/>
      <c r="P94" s="160"/>
    </row>
    <row r="95" customFormat="false" ht="15.75" hidden="false" customHeight="false" outlineLevel="0" collapsed="false">
      <c r="A95" s="0" t="s">
        <v>764</v>
      </c>
      <c r="B95" s="0" t="n">
        <v>6716658</v>
      </c>
      <c r="C95" s="0" t="n">
        <v>11652618</v>
      </c>
      <c r="D95" s="0" t="n">
        <v>13126486</v>
      </c>
      <c r="E95" s="0" t="n">
        <v>44609387.09</v>
      </c>
      <c r="M95" s="160"/>
      <c r="N95" s="160"/>
      <c r="O95" s="160"/>
      <c r="P95" s="160"/>
    </row>
    <row r="96" customFormat="false" ht="15.75" hidden="false" customHeight="false" outlineLevel="0" collapsed="false">
      <c r="A96" s="0" t="s">
        <v>765</v>
      </c>
      <c r="B96" s="0" t="n">
        <v>6411489</v>
      </c>
      <c r="C96" s="0" t="n">
        <v>10721449</v>
      </c>
      <c r="D96" s="0" t="n">
        <v>12237260</v>
      </c>
      <c r="E96" s="0" t="n">
        <v>43417837.12</v>
      </c>
      <c r="M96" s="160"/>
      <c r="N96" s="160"/>
      <c r="O96" s="160"/>
      <c r="P96" s="160"/>
    </row>
    <row r="97" customFormat="false" ht="15.75" hidden="false" customHeight="false" outlineLevel="0" collapsed="false">
      <c r="A97" s="0" t="s">
        <v>766</v>
      </c>
      <c r="B97" s="0" t="n">
        <v>32027043</v>
      </c>
      <c r="C97" s="0" t="n">
        <v>48521940</v>
      </c>
      <c r="D97" s="0" t="n">
        <v>56343692</v>
      </c>
      <c r="E97" s="0" t="n">
        <v>95242201.07</v>
      </c>
      <c r="M97" s="160"/>
      <c r="N97" s="160"/>
      <c r="O97" s="160"/>
      <c r="P97" s="160"/>
    </row>
    <row r="98" customFormat="false" ht="15.75" hidden="false" customHeight="false" outlineLevel="0" collapsed="false">
      <c r="A98" s="0" t="s">
        <v>767</v>
      </c>
      <c r="B98" s="0" t="n">
        <v>30246879</v>
      </c>
      <c r="C98" s="0" t="n">
        <v>42167532</v>
      </c>
      <c r="D98" s="0" t="n">
        <v>48405213</v>
      </c>
      <c r="E98" s="0" t="n">
        <v>96135976.43</v>
      </c>
      <c r="M98" s="160"/>
      <c r="N98" s="160"/>
      <c r="O98" s="160"/>
      <c r="P98" s="160"/>
    </row>
    <row r="99" customFormat="false" ht="15.75" hidden="false" customHeight="false" outlineLevel="0" collapsed="false">
      <c r="A99" s="0" t="s">
        <v>768</v>
      </c>
      <c r="B99" s="0" t="n">
        <v>28896819</v>
      </c>
      <c r="C99" s="0" t="n">
        <v>37755552</v>
      </c>
      <c r="D99" s="0" t="n">
        <v>42811654</v>
      </c>
      <c r="E99" s="0" t="n">
        <v>93133055.47</v>
      </c>
      <c r="M99" s="160"/>
      <c r="N99" s="160"/>
      <c r="O99" s="160"/>
      <c r="P99" s="160"/>
    </row>
    <row r="100" customFormat="false" ht="15.75" hidden="false" customHeight="false" outlineLevel="0" collapsed="false">
      <c r="A100" s="0" t="s">
        <v>769</v>
      </c>
      <c r="B100" s="0" t="n">
        <v>27934986</v>
      </c>
      <c r="C100" s="0" t="n">
        <v>34789635</v>
      </c>
      <c r="D100" s="0" t="n">
        <v>38976546</v>
      </c>
      <c r="E100" s="0" t="n">
        <v>87218104</v>
      </c>
      <c r="M100" s="160"/>
      <c r="N100" s="160"/>
      <c r="O100" s="160"/>
      <c r="P100" s="160"/>
    </row>
    <row r="101" customFormat="false" ht="15.75" hidden="false" customHeight="false" outlineLevel="0" collapsed="false">
      <c r="A101" s="0" t="s">
        <v>770</v>
      </c>
      <c r="B101" s="0" t="n">
        <v>31301009</v>
      </c>
      <c r="C101" s="0" t="n">
        <v>46275696</v>
      </c>
      <c r="D101" s="0" t="n">
        <v>53537599</v>
      </c>
      <c r="E101" s="0" t="n">
        <v>93633405.76</v>
      </c>
      <c r="M101" s="160"/>
      <c r="N101" s="160"/>
      <c r="O101" s="160"/>
      <c r="P101" s="160"/>
    </row>
    <row r="102" customFormat="false" ht="15.75" hidden="false" customHeight="false" outlineLevel="0" collapsed="false">
      <c r="A102" s="0" t="s">
        <v>771</v>
      </c>
      <c r="B102" s="0" t="n">
        <v>29665100</v>
      </c>
      <c r="C102" s="0" t="n">
        <v>40440535</v>
      </c>
      <c r="D102" s="0" t="n">
        <v>46279304</v>
      </c>
      <c r="E102" s="0" t="n">
        <v>94341170.35</v>
      </c>
      <c r="M102" s="160"/>
      <c r="N102" s="160"/>
      <c r="O102" s="160"/>
      <c r="P102" s="160"/>
    </row>
    <row r="103" customFormat="false" ht="15.75" hidden="false" customHeight="false" outlineLevel="0" collapsed="false">
      <c r="A103" s="0" t="s">
        <v>772</v>
      </c>
      <c r="B103" s="0" t="n">
        <v>28516042</v>
      </c>
      <c r="C103" s="0" t="n">
        <v>36656604</v>
      </c>
      <c r="D103" s="0" t="n">
        <v>41430003</v>
      </c>
      <c r="E103" s="0" t="n">
        <v>91192522.13</v>
      </c>
      <c r="M103" s="160"/>
      <c r="N103" s="160"/>
      <c r="O103" s="160"/>
      <c r="P103" s="160"/>
    </row>
    <row r="104" customFormat="false" ht="15.75" hidden="false" customHeight="false" outlineLevel="0" collapsed="false">
      <c r="A104" s="0" t="s">
        <v>773</v>
      </c>
      <c r="B104" s="0" t="n">
        <v>27661273</v>
      </c>
      <c r="C104" s="0" t="n">
        <v>34010460</v>
      </c>
      <c r="D104" s="0" t="n">
        <v>37980599</v>
      </c>
      <c r="E104" s="0" t="n">
        <v>84820352.21</v>
      </c>
      <c r="M104" s="160"/>
      <c r="N104" s="160"/>
      <c r="O104" s="160"/>
      <c r="P104" s="160"/>
    </row>
    <row r="105" customFormat="false" ht="15.75" hidden="false" customHeight="false" outlineLevel="0" collapsed="false">
      <c r="A105" s="0" t="s">
        <v>774</v>
      </c>
      <c r="B105" s="0" t="n">
        <v>32909084</v>
      </c>
      <c r="C105" s="0" t="n">
        <v>56459712</v>
      </c>
      <c r="D105" s="0" t="n">
        <v>66106660</v>
      </c>
      <c r="E105" s="0" t="n">
        <v>71077544.64</v>
      </c>
      <c r="M105" s="160"/>
      <c r="N105" s="160"/>
      <c r="O105" s="160"/>
      <c r="P105" s="160"/>
    </row>
    <row r="106" customFormat="false" ht="15.75" hidden="false" customHeight="false" outlineLevel="0" collapsed="false">
      <c r="A106" s="0" t="s">
        <v>775</v>
      </c>
      <c r="B106" s="0" t="n">
        <v>32530535</v>
      </c>
      <c r="C106" s="0" t="n">
        <v>53054611</v>
      </c>
      <c r="D106" s="0" t="n">
        <v>62067837</v>
      </c>
      <c r="E106" s="0" t="n">
        <v>79255815.89</v>
      </c>
      <c r="M106" s="160"/>
      <c r="N106" s="160"/>
      <c r="O106" s="160"/>
      <c r="P106" s="160"/>
    </row>
    <row r="107" customFormat="false" ht="15.75" hidden="false" customHeight="false" outlineLevel="0" collapsed="false">
      <c r="A107" s="0" t="s">
        <v>776</v>
      </c>
      <c r="B107" s="0" t="n">
        <v>31868478</v>
      </c>
      <c r="C107" s="0" t="n">
        <v>49434719</v>
      </c>
      <c r="D107" s="0" t="n">
        <v>57881475</v>
      </c>
      <c r="E107" s="0" t="n">
        <v>86311907.63</v>
      </c>
      <c r="M107" s="160"/>
      <c r="N107" s="160"/>
      <c r="O107" s="160"/>
      <c r="P107" s="160"/>
    </row>
    <row r="108" customFormat="false" ht="15.75" hidden="false" customHeight="false" outlineLevel="0" collapsed="false">
      <c r="A108" s="0" t="s">
        <v>777</v>
      </c>
      <c r="B108" s="0" t="n">
        <v>30906959</v>
      </c>
      <c r="C108" s="0" t="n">
        <v>45556859</v>
      </c>
      <c r="D108" s="0" t="n">
        <v>53349277</v>
      </c>
      <c r="E108" s="0" t="n">
        <v>89109222.61</v>
      </c>
      <c r="M108" s="160"/>
      <c r="N108" s="160"/>
      <c r="O108" s="160"/>
      <c r="P108" s="160"/>
    </row>
    <row r="109" customFormat="false" ht="15.75" hidden="false" customHeight="false" outlineLevel="0" collapsed="false">
      <c r="A109" s="0" t="s">
        <v>778</v>
      </c>
      <c r="B109" s="0" t="n">
        <v>32248408</v>
      </c>
      <c r="C109" s="0" t="n">
        <v>53947693</v>
      </c>
      <c r="D109" s="0" t="n">
        <v>63234223</v>
      </c>
      <c r="E109" s="0" t="n">
        <v>68079945.17</v>
      </c>
      <c r="M109" s="160"/>
      <c r="N109" s="160"/>
      <c r="O109" s="160"/>
      <c r="P109" s="160"/>
    </row>
    <row r="110" customFormat="false" ht="15.75" hidden="false" customHeight="false" outlineLevel="0" collapsed="false">
      <c r="A110" s="0" t="s">
        <v>779</v>
      </c>
      <c r="B110" s="0" t="n">
        <v>31667918</v>
      </c>
      <c r="C110" s="0" t="n">
        <v>50128115</v>
      </c>
      <c r="D110" s="0" t="n">
        <v>58870335</v>
      </c>
      <c r="E110" s="0" t="n">
        <v>74445540.69</v>
      </c>
      <c r="M110" s="160"/>
      <c r="N110" s="160"/>
      <c r="O110" s="160"/>
      <c r="P110" s="160"/>
    </row>
    <row r="111" customFormat="false" ht="15.75" hidden="false" customHeight="false" outlineLevel="0" collapsed="false">
      <c r="A111" s="0" t="s">
        <v>780</v>
      </c>
      <c r="B111" s="0" t="n">
        <v>30983517</v>
      </c>
      <c r="C111" s="0" t="n">
        <v>46721077</v>
      </c>
      <c r="D111" s="0" t="n">
        <v>54845776</v>
      </c>
      <c r="E111" s="0" t="n">
        <v>80564677.12</v>
      </c>
      <c r="M111" s="160"/>
      <c r="N111" s="160"/>
      <c r="O111" s="160"/>
      <c r="P111" s="160"/>
    </row>
    <row r="112" customFormat="false" ht="15.75" hidden="false" customHeight="false" outlineLevel="0" collapsed="false">
      <c r="A112" s="0" t="s">
        <v>781</v>
      </c>
      <c r="B112" s="0" t="n">
        <v>29984586</v>
      </c>
      <c r="C112" s="0" t="n">
        <v>42833930</v>
      </c>
      <c r="D112" s="0" t="n">
        <v>50185995</v>
      </c>
      <c r="E112" s="0" t="n">
        <v>82113884.91</v>
      </c>
      <c r="M112" s="160"/>
      <c r="N112" s="160"/>
      <c r="O112" s="160"/>
      <c r="P112" s="160"/>
    </row>
    <row r="113" customFormat="false" ht="15.75" hidden="false" customHeight="false" outlineLevel="0" collapsed="false">
      <c r="A113" s="0" t="s">
        <v>782</v>
      </c>
      <c r="B113" s="0" t="n">
        <v>15884430</v>
      </c>
      <c r="C113" s="0" t="n">
        <v>23289123</v>
      </c>
      <c r="D113" s="0" t="n">
        <v>27227645</v>
      </c>
      <c r="E113" s="0" t="n">
        <v>59574189.07</v>
      </c>
      <c r="M113" s="160"/>
      <c r="N113" s="160"/>
      <c r="O113" s="160"/>
      <c r="P113" s="160"/>
    </row>
    <row r="114" customFormat="false" ht="15.75" hidden="false" customHeight="false" outlineLevel="0" collapsed="false">
      <c r="A114" s="0" t="s">
        <v>783</v>
      </c>
      <c r="B114" s="0" t="n">
        <v>15204076</v>
      </c>
      <c r="C114" s="0" t="n">
        <v>20893986</v>
      </c>
      <c r="D114" s="0" t="n">
        <v>24235939</v>
      </c>
      <c r="E114" s="0" t="n">
        <v>61467500</v>
      </c>
      <c r="M114" s="160"/>
      <c r="N114" s="160"/>
      <c r="O114" s="160"/>
      <c r="P114" s="160"/>
    </row>
    <row r="115" customFormat="false" ht="15.75" hidden="false" customHeight="false" outlineLevel="0" collapsed="false">
      <c r="A115" s="0" t="s">
        <v>784</v>
      </c>
      <c r="B115" s="0" t="n">
        <v>14752698</v>
      </c>
      <c r="C115" s="0" t="n">
        <v>19439162</v>
      </c>
      <c r="D115" s="0" t="n">
        <v>22330708</v>
      </c>
      <c r="E115" s="0" t="n">
        <v>61459808.73</v>
      </c>
      <c r="M115" s="160"/>
      <c r="N115" s="160"/>
      <c r="O115" s="160"/>
      <c r="P115" s="160"/>
    </row>
    <row r="116" customFormat="false" ht="15.75" hidden="false" customHeight="false" outlineLevel="0" collapsed="false">
      <c r="A116" s="0" t="s">
        <v>785</v>
      </c>
      <c r="B116" s="0" t="n">
        <v>14383315</v>
      </c>
      <c r="C116" s="0" t="n">
        <v>18324933</v>
      </c>
      <c r="D116" s="0" t="n">
        <v>20832601</v>
      </c>
      <c r="E116" s="0" t="n">
        <v>60088722</v>
      </c>
      <c r="M116" s="160"/>
      <c r="N116" s="160"/>
      <c r="O116" s="160"/>
      <c r="P116" s="160"/>
    </row>
    <row r="117" customFormat="false" ht="15.75" hidden="false" customHeight="false" outlineLevel="0" collapsed="false">
      <c r="A117" s="0" t="s">
        <v>786</v>
      </c>
      <c r="B117" s="0" t="n">
        <v>15459013</v>
      </c>
      <c r="C117" s="0" t="n">
        <v>22034889</v>
      </c>
      <c r="D117" s="0" t="n">
        <v>25694988</v>
      </c>
      <c r="E117" s="0" t="n">
        <v>57213429.07</v>
      </c>
      <c r="M117" s="160"/>
      <c r="N117" s="160"/>
      <c r="O117" s="160"/>
      <c r="P117" s="160"/>
    </row>
    <row r="118" customFormat="false" ht="15.75" hidden="false" customHeight="false" outlineLevel="0" collapsed="false">
      <c r="A118" s="0" t="s">
        <v>787</v>
      </c>
      <c r="B118" s="0" t="n">
        <v>14914802</v>
      </c>
      <c r="C118" s="0" t="n">
        <v>20104432</v>
      </c>
      <c r="D118" s="0" t="n">
        <v>23254260</v>
      </c>
      <c r="E118" s="0" t="n">
        <v>58581775.13</v>
      </c>
      <c r="M118" s="160"/>
      <c r="N118" s="160"/>
      <c r="O118" s="160"/>
      <c r="P118" s="160"/>
    </row>
    <row r="119" customFormat="false" ht="15.75" hidden="false" customHeight="false" outlineLevel="0" collapsed="false">
      <c r="A119" s="0" t="s">
        <v>788</v>
      </c>
      <c r="B119" s="0" t="n">
        <v>14541655</v>
      </c>
      <c r="C119" s="0" t="n">
        <v>18889805</v>
      </c>
      <c r="D119" s="0" t="n">
        <v>21626503</v>
      </c>
      <c r="E119" s="0" t="n">
        <v>58802833.27</v>
      </c>
      <c r="M119" s="160"/>
      <c r="N119" s="160"/>
      <c r="O119" s="160"/>
      <c r="P119" s="160"/>
    </row>
    <row r="120" customFormat="false" ht="15.75" hidden="false" customHeight="false" outlineLevel="0" collapsed="false">
      <c r="A120" s="0" t="s">
        <v>789</v>
      </c>
      <c r="B120" s="0" t="n">
        <v>14219725</v>
      </c>
      <c r="C120" s="0" t="n">
        <v>17899705</v>
      </c>
      <c r="D120" s="0" t="n">
        <v>20274963</v>
      </c>
      <c r="E120" s="0" t="n">
        <v>57764705.67</v>
      </c>
      <c r="M120" s="160"/>
      <c r="N120" s="160"/>
      <c r="O120" s="160"/>
      <c r="P120" s="160"/>
    </row>
    <row r="121" customFormat="false" ht="15.75" hidden="false" customHeight="false" outlineLevel="0" collapsed="false">
      <c r="A121" s="0" t="s">
        <v>790</v>
      </c>
      <c r="B121" s="0" t="n">
        <v>18043160</v>
      </c>
      <c r="C121" s="0" t="n">
        <v>29712085</v>
      </c>
      <c r="D121" s="0" t="n">
        <v>34408421</v>
      </c>
      <c r="E121" s="0" t="n">
        <v>69183905.2</v>
      </c>
      <c r="M121" s="160"/>
      <c r="N121" s="160"/>
      <c r="O121" s="160"/>
      <c r="P121" s="160"/>
    </row>
    <row r="122" customFormat="false" ht="15.75" hidden="false" customHeight="false" outlineLevel="0" collapsed="false">
      <c r="A122" s="0" t="s">
        <v>791</v>
      </c>
      <c r="B122" s="0" t="n">
        <v>16616802</v>
      </c>
      <c r="C122" s="0" t="n">
        <v>25047706</v>
      </c>
      <c r="D122" s="0" t="n">
        <v>28936828</v>
      </c>
      <c r="E122" s="0" t="n">
        <v>67993810.47</v>
      </c>
      <c r="M122" s="160"/>
      <c r="N122" s="160"/>
      <c r="O122" s="160"/>
      <c r="P122" s="160"/>
    </row>
    <row r="123" customFormat="false" ht="15.75" hidden="false" customHeight="false" outlineLevel="0" collapsed="false">
      <c r="A123" s="0" t="s">
        <v>792</v>
      </c>
      <c r="B123" s="0" t="n">
        <v>15580801</v>
      </c>
      <c r="C123" s="0" t="n">
        <v>21780062</v>
      </c>
      <c r="D123" s="0" t="n">
        <v>24970490</v>
      </c>
      <c r="E123" s="0" t="n">
        <v>66542845.2</v>
      </c>
      <c r="M123" s="160"/>
      <c r="N123" s="160"/>
      <c r="O123" s="160"/>
      <c r="P123" s="160"/>
    </row>
    <row r="124" customFormat="false" ht="15.75" hidden="false" customHeight="false" outlineLevel="0" collapsed="false">
      <c r="A124" s="0" t="s">
        <v>793</v>
      </c>
      <c r="B124" s="0" t="n">
        <v>14826061</v>
      </c>
      <c r="C124" s="0" t="n">
        <v>19505263</v>
      </c>
      <c r="D124" s="0" t="n">
        <v>22125100</v>
      </c>
      <c r="E124" s="0" t="n">
        <v>63121838</v>
      </c>
      <c r="M124" s="160"/>
      <c r="N124" s="160"/>
      <c r="O124" s="160"/>
      <c r="P124" s="160"/>
    </row>
    <row r="125" customFormat="false" ht="15.75" hidden="false" customHeight="false" outlineLevel="0" collapsed="false">
      <c r="A125" s="0" t="s">
        <v>794</v>
      </c>
      <c r="B125" s="0" t="n">
        <v>17458416</v>
      </c>
      <c r="C125" s="0" t="n">
        <v>27998531</v>
      </c>
      <c r="D125" s="0" t="n">
        <v>32441924</v>
      </c>
      <c r="E125" s="0" t="n">
        <v>67392970.73</v>
      </c>
      <c r="M125" s="160"/>
      <c r="N125" s="160"/>
      <c r="O125" s="160"/>
      <c r="P125" s="160"/>
    </row>
    <row r="126" customFormat="false" ht="15.75" hidden="false" customHeight="false" outlineLevel="0" collapsed="false">
      <c r="A126" s="0" t="s">
        <v>795</v>
      </c>
      <c r="B126" s="0" t="n">
        <v>16153966</v>
      </c>
      <c r="C126" s="0" t="n">
        <v>23712108</v>
      </c>
      <c r="D126" s="0" t="n">
        <v>27367023</v>
      </c>
      <c r="E126" s="0" t="n">
        <v>66120314.87</v>
      </c>
      <c r="M126" s="160"/>
      <c r="N126" s="160"/>
      <c r="O126" s="160"/>
      <c r="P126" s="160"/>
    </row>
    <row r="127" customFormat="false" ht="15.75" hidden="false" customHeight="false" outlineLevel="0" collapsed="false">
      <c r="A127" s="0" t="s">
        <v>796</v>
      </c>
      <c r="B127" s="0" t="n">
        <v>15269049</v>
      </c>
      <c r="C127" s="0" t="n">
        <v>20892175</v>
      </c>
      <c r="D127" s="0" t="n">
        <v>23882921</v>
      </c>
      <c r="E127" s="0" t="n">
        <v>64955399.2</v>
      </c>
      <c r="M127" s="160"/>
      <c r="N127" s="160"/>
      <c r="O127" s="160"/>
      <c r="P127" s="160"/>
    </row>
    <row r="128" customFormat="false" ht="15.75" hidden="false" customHeight="false" outlineLevel="0" collapsed="false">
      <c r="A128" s="0" t="s">
        <v>797</v>
      </c>
      <c r="B128" s="0" t="n">
        <v>14599144</v>
      </c>
      <c r="C128" s="0" t="n">
        <v>18861090</v>
      </c>
      <c r="D128" s="0" t="n">
        <v>21329300</v>
      </c>
      <c r="E128" s="0" t="n">
        <v>61339816.67</v>
      </c>
      <c r="M128" s="160"/>
      <c r="N128" s="160"/>
      <c r="O128" s="160"/>
      <c r="P128" s="160"/>
    </row>
    <row r="129" customFormat="false" ht="15.75" hidden="false" customHeight="false" outlineLevel="0" collapsed="false">
      <c r="A129" s="0" t="s">
        <v>798</v>
      </c>
      <c r="B129" s="0" t="n">
        <v>15410830</v>
      </c>
      <c r="C129" s="0" t="n">
        <v>24372285</v>
      </c>
      <c r="D129" s="0" t="n">
        <v>28342030</v>
      </c>
      <c r="E129" s="0" t="n">
        <v>25810158.18</v>
      </c>
      <c r="M129" s="160"/>
      <c r="N129" s="160"/>
      <c r="O129" s="160"/>
      <c r="P129" s="160"/>
    </row>
    <row r="130" customFormat="false" ht="15.75" hidden="false" customHeight="false" outlineLevel="0" collapsed="false">
      <c r="A130" s="0" t="s">
        <v>799</v>
      </c>
      <c r="B130" s="0" t="n">
        <v>14567795</v>
      </c>
      <c r="C130" s="0" t="n">
        <v>20107112</v>
      </c>
      <c r="D130" s="0" t="n">
        <v>23067999</v>
      </c>
      <c r="E130" s="0" t="n">
        <v>26260884.9</v>
      </c>
      <c r="M130" s="160"/>
      <c r="N130" s="160"/>
      <c r="O130" s="160"/>
      <c r="P130" s="160"/>
    </row>
    <row r="131" customFormat="false" ht="15.75" hidden="false" customHeight="false" outlineLevel="0" collapsed="false">
      <c r="A131" s="0" t="s">
        <v>800</v>
      </c>
      <c r="B131" s="0" t="n">
        <v>14087740</v>
      </c>
      <c r="C131" s="0" t="n">
        <v>18279075</v>
      </c>
      <c r="D131" s="0" t="n">
        <v>20757878</v>
      </c>
      <c r="E131" s="0" t="n">
        <v>25469132.7</v>
      </c>
      <c r="M131" s="160"/>
      <c r="N131" s="160"/>
      <c r="O131" s="160"/>
      <c r="P131" s="160"/>
    </row>
    <row r="132" customFormat="false" ht="15.75" hidden="false" customHeight="false" outlineLevel="0" collapsed="false">
      <c r="A132" s="0" t="s">
        <v>801</v>
      </c>
      <c r="B132" s="0" t="n">
        <v>13764031</v>
      </c>
      <c r="C132" s="0" t="n">
        <v>17178990</v>
      </c>
      <c r="D132" s="0" t="n">
        <v>19363114</v>
      </c>
      <c r="E132" s="0" t="n">
        <v>24849520.77</v>
      </c>
      <c r="M132" s="160"/>
      <c r="N132" s="160"/>
      <c r="O132" s="160"/>
      <c r="P132" s="160"/>
    </row>
    <row r="133" customFormat="false" ht="15.75" hidden="false" customHeight="false" outlineLevel="0" collapsed="false">
      <c r="A133" s="0" t="s">
        <v>802</v>
      </c>
      <c r="B133" s="0" t="n">
        <v>14964242</v>
      </c>
      <c r="C133" s="0" t="n">
        <v>22288172</v>
      </c>
      <c r="D133" s="0" t="n">
        <v>25768216</v>
      </c>
      <c r="E133" s="0" t="n">
        <v>24494774.59</v>
      </c>
      <c r="M133" s="160"/>
      <c r="N133" s="160"/>
      <c r="O133" s="160"/>
      <c r="P133" s="160"/>
    </row>
    <row r="134" customFormat="false" ht="15.75" hidden="false" customHeight="false" outlineLevel="0" collapsed="false">
      <c r="A134" s="0" t="s">
        <v>803</v>
      </c>
      <c r="B134" s="0" t="n">
        <v>14331797</v>
      </c>
      <c r="C134" s="0" t="n">
        <v>19267778</v>
      </c>
      <c r="D134" s="0" t="n">
        <v>22022516</v>
      </c>
      <c r="E134" s="0" t="n">
        <v>24875508.67</v>
      </c>
      <c r="M134" s="160"/>
      <c r="N134" s="160"/>
      <c r="O134" s="160"/>
      <c r="P134" s="160"/>
    </row>
    <row r="135" customFormat="false" ht="15.75" hidden="false" customHeight="false" outlineLevel="0" collapsed="false">
      <c r="A135" s="0" t="s">
        <v>804</v>
      </c>
      <c r="B135" s="0" t="n">
        <v>13966055</v>
      </c>
      <c r="C135" s="0" t="n">
        <v>17911466</v>
      </c>
      <c r="D135" s="0" t="n">
        <v>20310437</v>
      </c>
      <c r="E135" s="0" t="n">
        <v>24515955.42</v>
      </c>
      <c r="M135" s="160"/>
      <c r="N135" s="160"/>
      <c r="O135" s="160"/>
      <c r="P135" s="160"/>
    </row>
    <row r="136" customFormat="false" ht="15.75" hidden="false" customHeight="false" outlineLevel="0" collapsed="false">
      <c r="A136" s="0" t="s">
        <v>805</v>
      </c>
      <c r="B136" s="0" t="n">
        <v>13670167</v>
      </c>
      <c r="C136" s="0" t="n">
        <v>16893376</v>
      </c>
      <c r="D136" s="0" t="n">
        <v>19003820</v>
      </c>
      <c r="E136" s="0" t="n">
        <v>23974653.82</v>
      </c>
      <c r="M136" s="160"/>
      <c r="N136" s="160"/>
      <c r="O136" s="160"/>
      <c r="P136" s="160"/>
    </row>
    <row r="137" customFormat="false" ht="15.75" hidden="false" customHeight="false" outlineLevel="0" collapsed="false">
      <c r="A137" s="0" t="s">
        <v>806</v>
      </c>
      <c r="B137" s="0" t="n">
        <v>16188551</v>
      </c>
      <c r="C137" s="0" t="n">
        <v>25894943</v>
      </c>
      <c r="D137" s="0" t="n">
        <v>29827112</v>
      </c>
      <c r="E137" s="0" t="n">
        <v>55725259.71</v>
      </c>
      <c r="M137" s="160"/>
      <c r="N137" s="160"/>
      <c r="O137" s="160"/>
      <c r="P137" s="160"/>
    </row>
    <row r="138" customFormat="false" ht="15.75" hidden="false" customHeight="false" outlineLevel="0" collapsed="false">
      <c r="A138" s="0" t="s">
        <v>807</v>
      </c>
      <c r="B138" s="0" t="n">
        <v>15109136</v>
      </c>
      <c r="C138" s="0" t="n">
        <v>21440081</v>
      </c>
      <c r="D138" s="0" t="n">
        <v>24664848</v>
      </c>
      <c r="E138" s="0" t="n">
        <v>59722834.27</v>
      </c>
      <c r="M138" s="160"/>
      <c r="N138" s="160"/>
      <c r="O138" s="160"/>
      <c r="P138" s="160"/>
    </row>
    <row r="139" customFormat="false" ht="15.75" hidden="false" customHeight="false" outlineLevel="0" collapsed="false">
      <c r="A139" s="0" t="s">
        <v>808</v>
      </c>
      <c r="B139" s="0" t="n">
        <v>14616041</v>
      </c>
      <c r="C139" s="0" t="n">
        <v>19713855</v>
      </c>
      <c r="D139" s="0" t="n">
        <v>22540222</v>
      </c>
      <c r="E139" s="0" t="n">
        <v>59406349.76</v>
      </c>
      <c r="M139" s="160"/>
      <c r="N139" s="160"/>
      <c r="O139" s="160"/>
      <c r="P139" s="160"/>
    </row>
    <row r="140" customFormat="false" ht="15.75" hidden="false" customHeight="false" outlineLevel="0" collapsed="false">
      <c r="A140" s="0" t="s">
        <v>809</v>
      </c>
      <c r="B140" s="0" t="n">
        <v>14292141</v>
      </c>
      <c r="C140" s="0" t="n">
        <v>18593432</v>
      </c>
      <c r="D140" s="0" t="n">
        <v>21113792</v>
      </c>
      <c r="E140" s="0" t="n">
        <v>58492382.66</v>
      </c>
      <c r="M140" s="160"/>
      <c r="N140" s="160"/>
      <c r="O140" s="160"/>
      <c r="P140" s="160"/>
    </row>
    <row r="141" customFormat="false" ht="15.75" hidden="false" customHeight="false" outlineLevel="0" collapsed="false">
      <c r="A141" s="0" t="s">
        <v>810</v>
      </c>
      <c r="B141" s="0" t="n">
        <v>15584038</v>
      </c>
      <c r="C141" s="0" t="n">
        <v>23445813</v>
      </c>
      <c r="D141" s="0" t="n">
        <v>27099769</v>
      </c>
      <c r="E141" s="0" t="n">
        <v>56654594.85</v>
      </c>
      <c r="M141" s="160"/>
      <c r="N141" s="160"/>
      <c r="O141" s="160"/>
      <c r="P141" s="160"/>
    </row>
    <row r="142" customFormat="false" ht="15.75" hidden="false" customHeight="false" outlineLevel="0" collapsed="false">
      <c r="A142" s="0" t="s">
        <v>811</v>
      </c>
      <c r="B142" s="0" t="n">
        <v>14846281</v>
      </c>
      <c r="C142" s="0" t="n">
        <v>20600938</v>
      </c>
      <c r="D142" s="0" t="n">
        <v>23700328</v>
      </c>
      <c r="E142" s="0" t="n">
        <v>57520247.55</v>
      </c>
      <c r="M142" s="160"/>
      <c r="N142" s="160"/>
      <c r="O142" s="160"/>
      <c r="P142" s="160"/>
    </row>
    <row r="143" customFormat="false" ht="15.75" hidden="false" customHeight="false" outlineLevel="0" collapsed="false">
      <c r="A143" s="0" t="s">
        <v>812</v>
      </c>
      <c r="B143" s="0" t="n">
        <v>14455265</v>
      </c>
      <c r="C143" s="0" t="n">
        <v>19207294</v>
      </c>
      <c r="D143" s="0" t="n">
        <v>21934247</v>
      </c>
      <c r="E143" s="0" t="n">
        <v>57565561.79</v>
      </c>
      <c r="M143" s="160"/>
      <c r="N143" s="160"/>
      <c r="O143" s="160"/>
      <c r="P143" s="160"/>
    </row>
    <row r="144" customFormat="false" ht="15.75" hidden="false" customHeight="false" outlineLevel="0" collapsed="false">
      <c r="A144" s="0" t="s">
        <v>813</v>
      </c>
      <c r="B144" s="0" t="n">
        <v>14162127</v>
      </c>
      <c r="C144" s="0" t="n">
        <v>18184442</v>
      </c>
      <c r="D144" s="0" t="n">
        <v>20610029</v>
      </c>
      <c r="E144" s="0" t="n">
        <v>56589507.1</v>
      </c>
      <c r="M144" s="160"/>
      <c r="N144" s="160"/>
      <c r="O144" s="160"/>
      <c r="P144" s="160"/>
    </row>
    <row r="145" customFormat="false" ht="15.75" hidden="false" customHeight="false" outlineLevel="0" collapsed="false">
      <c r="A145" s="0" t="s">
        <v>814</v>
      </c>
      <c r="B145" s="0" t="n">
        <v>17078335</v>
      </c>
      <c r="C145" s="0" t="n">
        <v>29999352</v>
      </c>
      <c r="D145" s="0" t="n">
        <v>33996774</v>
      </c>
      <c r="E145" s="0" t="n">
        <v>43292097.17</v>
      </c>
      <c r="M145" s="160"/>
      <c r="N145" s="160"/>
      <c r="O145" s="160"/>
      <c r="P145" s="160"/>
    </row>
    <row r="146" customFormat="false" ht="15.75" hidden="false" customHeight="false" outlineLevel="0" collapsed="false">
      <c r="A146" s="0" t="s">
        <v>815</v>
      </c>
      <c r="B146" s="0" t="n">
        <v>16428420</v>
      </c>
      <c r="C146" s="0" t="n">
        <v>25431953</v>
      </c>
      <c r="D146" s="0" t="n">
        <v>29289385</v>
      </c>
      <c r="E146" s="0" t="n">
        <v>53743338.29</v>
      </c>
      <c r="M146" s="160"/>
      <c r="N146" s="160"/>
      <c r="O146" s="160"/>
      <c r="P146" s="160"/>
    </row>
    <row r="147" customFormat="false" ht="15.75" hidden="false" customHeight="false" outlineLevel="0" collapsed="false">
      <c r="A147" s="0" t="s">
        <v>816</v>
      </c>
      <c r="B147" s="0" t="n">
        <v>15109417</v>
      </c>
      <c r="C147" s="0" t="n">
        <v>20396418</v>
      </c>
      <c r="D147" s="0" t="n">
        <v>23306879</v>
      </c>
      <c r="E147" s="0" t="n">
        <v>57142527.84</v>
      </c>
      <c r="M147" s="160"/>
      <c r="N147" s="160"/>
      <c r="O147" s="160"/>
      <c r="P147" s="160"/>
    </row>
    <row r="148" customFormat="false" ht="15.75" hidden="false" customHeight="false" outlineLevel="0" collapsed="false">
      <c r="A148" s="0" t="s">
        <v>817</v>
      </c>
      <c r="B148" s="0" t="n">
        <v>14433718</v>
      </c>
      <c r="C148" s="0" t="n">
        <v>18189438</v>
      </c>
      <c r="D148" s="0" t="n">
        <v>20471617</v>
      </c>
      <c r="E148" s="0" t="n">
        <v>58026483.97</v>
      </c>
      <c r="M148" s="160"/>
      <c r="N148" s="160"/>
      <c r="O148" s="160"/>
      <c r="P148" s="160"/>
    </row>
    <row r="149" customFormat="false" ht="15.75" hidden="false" customHeight="false" outlineLevel="0" collapsed="false">
      <c r="A149" s="0" t="s">
        <v>818</v>
      </c>
      <c r="B149" s="0" t="n">
        <v>16898953</v>
      </c>
      <c r="C149" s="0" t="n">
        <v>28505261</v>
      </c>
      <c r="D149" s="0" t="n">
        <v>32845145</v>
      </c>
      <c r="E149" s="0" t="n">
        <v>44815308.72</v>
      </c>
      <c r="M149" s="160"/>
      <c r="N149" s="160"/>
      <c r="O149" s="160"/>
      <c r="P149" s="160"/>
    </row>
    <row r="150" customFormat="false" ht="15.75" hidden="false" customHeight="false" outlineLevel="0" collapsed="false">
      <c r="A150" s="0" t="s">
        <v>819</v>
      </c>
      <c r="B150" s="0" t="n">
        <v>15777607</v>
      </c>
      <c r="C150" s="0" t="n">
        <v>23012855</v>
      </c>
      <c r="D150" s="0" t="n">
        <v>26597809</v>
      </c>
      <c r="E150" s="0" t="n">
        <v>53925320.08</v>
      </c>
      <c r="M150" s="160"/>
      <c r="N150" s="160"/>
      <c r="O150" s="160"/>
      <c r="P150" s="160"/>
    </row>
    <row r="151" customFormat="false" ht="15.75" hidden="false" customHeight="false" outlineLevel="0" collapsed="false">
      <c r="A151" s="0" t="s">
        <v>820</v>
      </c>
      <c r="B151" s="0" t="n">
        <v>14772422</v>
      </c>
      <c r="C151" s="0" t="n">
        <v>19364693</v>
      </c>
      <c r="D151" s="0" t="n">
        <v>22011553</v>
      </c>
      <c r="E151" s="0" t="n">
        <v>56430780.83</v>
      </c>
      <c r="M151" s="160"/>
      <c r="N151" s="160"/>
      <c r="O151" s="160"/>
      <c r="P151" s="160"/>
    </row>
    <row r="152" customFormat="false" ht="15.75" hidden="false" customHeight="false" outlineLevel="0" collapsed="false">
      <c r="A152" s="0" t="s">
        <v>821</v>
      </c>
      <c r="B152" s="0" t="n">
        <v>14280840</v>
      </c>
      <c r="C152" s="0" t="n">
        <v>17715083</v>
      </c>
      <c r="D152" s="0" t="n">
        <v>19858868</v>
      </c>
      <c r="E152" s="0" t="n">
        <v>58023426.67</v>
      </c>
      <c r="M152" s="160"/>
      <c r="N152" s="160"/>
      <c r="O152" s="160"/>
      <c r="P152" s="160"/>
    </row>
    <row r="153" customFormat="false" ht="15.75" hidden="false" customHeight="false" outlineLevel="0" collapsed="false">
      <c r="A153" s="0" t="s">
        <v>822</v>
      </c>
      <c r="B153" s="0" t="n">
        <v>11085105</v>
      </c>
      <c r="C153" s="0" t="n">
        <v>16341601</v>
      </c>
      <c r="D153" s="0" t="n">
        <v>19028499</v>
      </c>
      <c r="E153" s="0" t="n">
        <v>58661545</v>
      </c>
      <c r="M153" s="160"/>
      <c r="N153" s="160"/>
      <c r="O153" s="160"/>
      <c r="P153" s="160"/>
    </row>
    <row r="154" customFormat="false" ht="15.75" hidden="false" customHeight="false" outlineLevel="0" collapsed="false">
      <c r="A154" s="0" t="s">
        <v>823</v>
      </c>
      <c r="B154" s="0" t="n">
        <v>10541708</v>
      </c>
      <c r="C154" s="0" t="n">
        <v>14550406</v>
      </c>
      <c r="D154" s="0" t="n">
        <v>16818997</v>
      </c>
      <c r="E154" s="0" t="n">
        <v>56801003.73</v>
      </c>
      <c r="M154" s="160"/>
      <c r="N154" s="160"/>
      <c r="O154" s="160"/>
      <c r="P154" s="160"/>
    </row>
    <row r="155" customFormat="false" ht="15.75" hidden="false" customHeight="false" outlineLevel="0" collapsed="false">
      <c r="A155" s="0" t="s">
        <v>824</v>
      </c>
      <c r="B155" s="0" t="n">
        <v>10306683</v>
      </c>
      <c r="C155" s="0" t="n">
        <v>13659763</v>
      </c>
      <c r="D155" s="0" t="n">
        <v>15651838</v>
      </c>
      <c r="E155" s="0" t="n">
        <v>54789174.67</v>
      </c>
      <c r="M155" s="160"/>
      <c r="N155" s="160"/>
      <c r="O155" s="160"/>
      <c r="P155" s="160"/>
    </row>
    <row r="156" customFormat="false" ht="15.75" hidden="false" customHeight="false" outlineLevel="0" collapsed="false">
      <c r="A156" s="0" t="s">
        <v>825</v>
      </c>
      <c r="B156" s="0" t="n">
        <v>10117748</v>
      </c>
      <c r="C156" s="0" t="n">
        <v>12935877</v>
      </c>
      <c r="D156" s="0" t="n">
        <v>14671643</v>
      </c>
      <c r="E156" s="0" t="n">
        <v>52277895.2</v>
      </c>
      <c r="M156" s="160"/>
      <c r="N156" s="160"/>
      <c r="O156" s="160"/>
      <c r="P156" s="160"/>
    </row>
    <row r="157" customFormat="false" ht="15.75" hidden="false" customHeight="false" outlineLevel="0" collapsed="false">
      <c r="A157" s="0" t="s">
        <v>826</v>
      </c>
      <c r="B157" s="0" t="n">
        <v>10188515</v>
      </c>
      <c r="C157" s="0" t="n">
        <v>14316496</v>
      </c>
      <c r="D157" s="0" t="n">
        <v>16508875</v>
      </c>
      <c r="E157" s="0" t="n">
        <v>60896733.2</v>
      </c>
      <c r="M157" s="160"/>
      <c r="N157" s="160"/>
      <c r="O157" s="160"/>
      <c r="P157" s="160"/>
    </row>
    <row r="158" customFormat="false" ht="15.75" hidden="false" customHeight="false" outlineLevel="0" collapsed="false">
      <c r="A158" s="0" t="s">
        <v>827</v>
      </c>
      <c r="B158" s="0" t="n">
        <v>9827376</v>
      </c>
      <c r="C158" s="0" t="n">
        <v>13119548</v>
      </c>
      <c r="D158" s="0" t="n">
        <v>15025304</v>
      </c>
      <c r="E158" s="0" t="n">
        <v>59682102.8</v>
      </c>
      <c r="M158" s="160"/>
      <c r="N158" s="160"/>
      <c r="O158" s="160"/>
      <c r="P158" s="160"/>
    </row>
    <row r="159" customFormat="false" ht="15.75" hidden="false" customHeight="false" outlineLevel="0" collapsed="false">
      <c r="A159" s="0" t="s">
        <v>828</v>
      </c>
      <c r="B159" s="0" t="n">
        <v>9592050</v>
      </c>
      <c r="C159" s="0" t="n">
        <v>12357068</v>
      </c>
      <c r="D159" s="0" t="n">
        <v>14032871</v>
      </c>
      <c r="E159" s="0" t="n">
        <v>58763667.53</v>
      </c>
      <c r="M159" s="160"/>
      <c r="N159" s="160"/>
      <c r="O159" s="160"/>
      <c r="P159" s="160"/>
    </row>
    <row r="160" customFormat="false" ht="15.75" hidden="false" customHeight="false" outlineLevel="0" collapsed="false">
      <c r="A160" s="0" t="s">
        <v>829</v>
      </c>
      <c r="B160" s="0" t="n">
        <v>9531355</v>
      </c>
      <c r="C160" s="0" t="n">
        <v>11945648</v>
      </c>
      <c r="D160" s="0" t="n">
        <v>13456914</v>
      </c>
      <c r="E160" s="0" t="n">
        <v>56123259.33</v>
      </c>
      <c r="M160" s="160"/>
      <c r="N160" s="160"/>
      <c r="O160" s="160"/>
      <c r="P160" s="160"/>
    </row>
    <row r="161" customFormat="false" ht="15.75" hidden="false" customHeight="false" outlineLevel="0" collapsed="false">
      <c r="A161" s="0" t="s">
        <v>830</v>
      </c>
      <c r="B161" s="0" t="n">
        <v>13289678</v>
      </c>
      <c r="C161" s="0" t="n">
        <v>22061923</v>
      </c>
      <c r="D161" s="0" t="n">
        <v>25556116</v>
      </c>
      <c r="E161" s="0" t="n">
        <v>55549901.4</v>
      </c>
      <c r="M161" s="160"/>
      <c r="N161" s="160"/>
      <c r="O161" s="160"/>
      <c r="P161" s="160"/>
    </row>
    <row r="162" customFormat="false" ht="15.75" hidden="false" customHeight="false" outlineLevel="0" collapsed="false">
      <c r="A162" s="0" t="s">
        <v>831</v>
      </c>
      <c r="B162" s="0" t="n">
        <v>12064714</v>
      </c>
      <c r="C162" s="0" t="n">
        <v>18288961</v>
      </c>
      <c r="D162" s="0" t="n">
        <v>21179951</v>
      </c>
      <c r="E162" s="0" t="n">
        <v>52737831.8</v>
      </c>
      <c r="M162" s="160"/>
      <c r="N162" s="160"/>
      <c r="O162" s="160"/>
      <c r="P162" s="160"/>
    </row>
    <row r="163" customFormat="false" ht="15.75" hidden="false" customHeight="false" outlineLevel="0" collapsed="false">
      <c r="A163" s="0" t="s">
        <v>832</v>
      </c>
      <c r="B163" s="0" t="n">
        <v>11244411</v>
      </c>
      <c r="C163" s="0" t="n">
        <v>15829339</v>
      </c>
      <c r="D163" s="0" t="n">
        <v>18175662</v>
      </c>
      <c r="E163" s="0" t="n">
        <v>50697769.53</v>
      </c>
      <c r="M163" s="160"/>
      <c r="N163" s="160"/>
      <c r="O163" s="160"/>
      <c r="P163" s="160"/>
    </row>
    <row r="164" customFormat="false" ht="15.75" hidden="false" customHeight="false" outlineLevel="0" collapsed="false">
      <c r="A164" s="0" t="s">
        <v>833</v>
      </c>
      <c r="B164" s="0" t="n">
        <v>10640337</v>
      </c>
      <c r="C164" s="0" t="n">
        <v>14030135</v>
      </c>
      <c r="D164" s="0" t="n">
        <v>15938097</v>
      </c>
      <c r="E164" s="0" t="n">
        <v>48672390.67</v>
      </c>
      <c r="M164" s="160"/>
      <c r="N164" s="160"/>
      <c r="O164" s="160"/>
      <c r="P164" s="160"/>
    </row>
    <row r="165" customFormat="false" ht="15.75" hidden="false" customHeight="false" outlineLevel="0" collapsed="false">
      <c r="A165" s="0" t="s">
        <v>834</v>
      </c>
      <c r="B165" s="0" t="n">
        <v>12410249</v>
      </c>
      <c r="C165" s="0" t="n">
        <v>19787639</v>
      </c>
      <c r="D165" s="0" t="n">
        <v>22902594</v>
      </c>
      <c r="E165" s="0" t="n">
        <v>57318241.6</v>
      </c>
      <c r="M165" s="160"/>
      <c r="N165" s="160"/>
      <c r="O165" s="160"/>
      <c r="P165" s="160"/>
    </row>
    <row r="166" customFormat="false" ht="15.75" hidden="false" customHeight="false" outlineLevel="0" collapsed="false">
      <c r="A166" s="0" t="s">
        <v>835</v>
      </c>
      <c r="B166" s="0" t="n">
        <v>11320618</v>
      </c>
      <c r="C166" s="0" t="n">
        <v>16522060</v>
      </c>
      <c r="D166" s="0" t="n">
        <v>19051611</v>
      </c>
      <c r="E166" s="0" t="n">
        <v>54987427.73</v>
      </c>
      <c r="M166" s="160"/>
      <c r="N166" s="160"/>
      <c r="O166" s="160"/>
      <c r="P166" s="160"/>
    </row>
    <row r="167" customFormat="false" ht="15.75" hidden="false" customHeight="false" outlineLevel="0" collapsed="false">
      <c r="A167" s="0" t="s">
        <v>836</v>
      </c>
      <c r="B167" s="0" t="n">
        <v>10579274</v>
      </c>
      <c r="C167" s="0" t="n">
        <v>14368089</v>
      </c>
      <c r="D167" s="0" t="n">
        <v>16394887</v>
      </c>
      <c r="E167" s="0" t="n">
        <v>53398742.8</v>
      </c>
      <c r="M167" s="160"/>
      <c r="N167" s="160"/>
      <c r="O167" s="160"/>
      <c r="P167" s="160"/>
    </row>
    <row r="168" customFormat="false" ht="15.75" hidden="false" customHeight="false" outlineLevel="0" collapsed="false">
      <c r="A168" s="0" t="s">
        <v>837</v>
      </c>
      <c r="B168" s="0" t="n">
        <v>10163327</v>
      </c>
      <c r="C168" s="0" t="n">
        <v>13050302</v>
      </c>
      <c r="D168" s="0" t="n">
        <v>14733361</v>
      </c>
      <c r="E168" s="0" t="n">
        <v>50630377.33</v>
      </c>
      <c r="M168" s="160"/>
      <c r="N168" s="160"/>
      <c r="O168" s="160"/>
      <c r="P168" s="160"/>
    </row>
    <row r="169" customFormat="false" ht="15.75" hidden="false" customHeight="false" outlineLevel="0" collapsed="false">
      <c r="A169" s="0" t="s">
        <v>838</v>
      </c>
      <c r="B169" s="0" t="n">
        <v>11087530</v>
      </c>
      <c r="C169" s="0" t="n">
        <v>16919562</v>
      </c>
      <c r="D169" s="0" t="n">
        <v>19624902</v>
      </c>
      <c r="E169" s="0" t="n">
        <v>31229858.5</v>
      </c>
      <c r="M169" s="160"/>
      <c r="N169" s="160"/>
      <c r="O169" s="160"/>
      <c r="P169" s="160"/>
    </row>
    <row r="170" customFormat="false" ht="15.75" hidden="false" customHeight="false" outlineLevel="0" collapsed="false">
      <c r="A170" s="0" t="s">
        <v>839</v>
      </c>
      <c r="B170" s="0" t="n">
        <v>10465514</v>
      </c>
      <c r="C170" s="0" t="n">
        <v>14398517</v>
      </c>
      <c r="D170" s="0" t="n">
        <v>16491013</v>
      </c>
      <c r="E170" s="0" t="n">
        <v>24988304.83</v>
      </c>
      <c r="M170" s="160"/>
      <c r="N170" s="160"/>
      <c r="O170" s="160"/>
      <c r="P170" s="160"/>
    </row>
    <row r="171" customFormat="false" ht="15.75" hidden="false" customHeight="false" outlineLevel="0" collapsed="false">
      <c r="A171" s="0" t="s">
        <v>840</v>
      </c>
      <c r="B171" s="0" t="n">
        <v>10134729</v>
      </c>
      <c r="C171" s="0" t="n">
        <v>13271582</v>
      </c>
      <c r="D171" s="0" t="n">
        <v>15086509</v>
      </c>
      <c r="E171" s="0" t="n">
        <v>23879631.58</v>
      </c>
      <c r="M171" s="160"/>
      <c r="N171" s="160"/>
      <c r="O171" s="160"/>
      <c r="P171" s="160"/>
    </row>
    <row r="172" customFormat="false" ht="15.75" hidden="false" customHeight="false" outlineLevel="0" collapsed="false">
      <c r="A172" s="0" t="s">
        <v>841</v>
      </c>
      <c r="B172" s="0" t="n">
        <v>9871706</v>
      </c>
      <c r="C172" s="0" t="n">
        <v>12407486</v>
      </c>
      <c r="D172" s="0" t="n">
        <v>13993295</v>
      </c>
      <c r="E172" s="0" t="n">
        <v>22994896.13</v>
      </c>
      <c r="M172" s="160"/>
      <c r="N172" s="160"/>
      <c r="O172" s="160"/>
      <c r="P172" s="160"/>
    </row>
    <row r="173" customFormat="false" ht="15.75" hidden="false" customHeight="false" outlineLevel="0" collapsed="false">
      <c r="A173" s="0" t="s">
        <v>842</v>
      </c>
      <c r="B173" s="0" t="n">
        <v>10465656</v>
      </c>
      <c r="C173" s="0" t="n">
        <v>15054717</v>
      </c>
      <c r="D173" s="0" t="n">
        <v>17289228</v>
      </c>
      <c r="E173" s="0" t="n">
        <v>31407990.3</v>
      </c>
      <c r="M173" s="160"/>
      <c r="N173" s="160"/>
      <c r="O173" s="160"/>
      <c r="P173" s="160"/>
    </row>
    <row r="174" customFormat="false" ht="15.75" hidden="false" customHeight="false" outlineLevel="0" collapsed="false">
      <c r="A174" s="0" t="s">
        <v>843</v>
      </c>
      <c r="B174" s="0" t="n">
        <v>9993367</v>
      </c>
      <c r="C174" s="0" t="n">
        <v>13334687</v>
      </c>
      <c r="D174" s="0" t="n">
        <v>15162635</v>
      </c>
      <c r="E174" s="0" t="n">
        <v>28426216.29</v>
      </c>
      <c r="M174" s="160"/>
      <c r="N174" s="160"/>
      <c r="O174" s="160"/>
      <c r="P174" s="160"/>
    </row>
    <row r="175" customFormat="false" ht="15.75" hidden="false" customHeight="false" outlineLevel="0" collapsed="false">
      <c r="A175" s="0" t="s">
        <v>844</v>
      </c>
      <c r="B175" s="0" t="n">
        <v>9681217</v>
      </c>
      <c r="C175" s="0" t="n">
        <v>12350758</v>
      </c>
      <c r="D175" s="0" t="n">
        <v>13930239</v>
      </c>
      <c r="E175" s="0" t="n">
        <v>28125557.76</v>
      </c>
      <c r="M175" s="160"/>
      <c r="N175" s="160"/>
      <c r="O175" s="160"/>
      <c r="P175" s="160"/>
    </row>
    <row r="176" customFormat="false" ht="15.75" hidden="false" customHeight="false" outlineLevel="0" collapsed="false">
      <c r="A176" s="0" t="s">
        <v>845</v>
      </c>
      <c r="B176" s="0" t="n">
        <v>9507361</v>
      </c>
      <c r="C176" s="0" t="n">
        <v>11712074</v>
      </c>
      <c r="D176" s="0" t="n">
        <v>13110440</v>
      </c>
      <c r="E176" s="0" t="n">
        <v>27108645.02</v>
      </c>
      <c r="M176" s="160"/>
      <c r="N176" s="160"/>
      <c r="O176" s="160"/>
      <c r="P176" s="160"/>
    </row>
    <row r="177" customFormat="false" ht="15.75" hidden="false" customHeight="false" outlineLevel="0" collapsed="false">
      <c r="A177" s="0" t="s">
        <v>846</v>
      </c>
      <c r="B177" s="0" t="n">
        <v>11587338</v>
      </c>
      <c r="C177" s="0" t="n">
        <v>17674474</v>
      </c>
      <c r="D177" s="0" t="n">
        <v>20424564</v>
      </c>
      <c r="E177" s="0" t="n">
        <v>56380709.6</v>
      </c>
      <c r="M177" s="160"/>
      <c r="N177" s="160"/>
      <c r="O177" s="160"/>
      <c r="P177" s="160"/>
    </row>
    <row r="178" customFormat="false" ht="15.75" hidden="false" customHeight="false" outlineLevel="0" collapsed="false">
      <c r="A178" s="0" t="s">
        <v>847</v>
      </c>
      <c r="B178" s="0" t="n">
        <v>10812545</v>
      </c>
      <c r="C178" s="0" t="n">
        <v>15254456</v>
      </c>
      <c r="D178" s="0" t="n">
        <v>17537737</v>
      </c>
      <c r="E178" s="0" t="n">
        <v>53248442.53</v>
      </c>
      <c r="M178" s="160"/>
      <c r="N178" s="160"/>
      <c r="O178" s="160"/>
      <c r="P178" s="160"/>
    </row>
    <row r="179" customFormat="false" ht="15.75" hidden="false" customHeight="false" outlineLevel="0" collapsed="false">
      <c r="A179" s="0" t="s">
        <v>848</v>
      </c>
      <c r="B179" s="0" t="n">
        <v>10449156</v>
      </c>
      <c r="C179" s="0" t="n">
        <v>14109034</v>
      </c>
      <c r="D179" s="0" t="n">
        <v>16108371</v>
      </c>
      <c r="E179" s="0" t="n">
        <v>52021053.12</v>
      </c>
      <c r="M179" s="160"/>
      <c r="N179" s="160"/>
      <c r="O179" s="160"/>
      <c r="P179" s="160"/>
    </row>
    <row r="180" customFormat="false" ht="15.75" hidden="false" customHeight="false" outlineLevel="0" collapsed="false">
      <c r="A180" s="0" t="s">
        <v>849</v>
      </c>
      <c r="B180" s="0" t="n">
        <v>10181320</v>
      </c>
      <c r="C180" s="0" t="n">
        <v>13260980</v>
      </c>
      <c r="D180" s="0" t="n">
        <v>15036285</v>
      </c>
      <c r="E180" s="0" t="n">
        <v>51055366.3</v>
      </c>
      <c r="M180" s="160"/>
      <c r="N180" s="160"/>
      <c r="O180" s="160"/>
      <c r="P180" s="160"/>
    </row>
    <row r="181" customFormat="false" ht="15.75" hidden="false" customHeight="false" outlineLevel="0" collapsed="false">
      <c r="A181" s="0" t="s">
        <v>850</v>
      </c>
      <c r="B181" s="0" t="n">
        <v>10819875</v>
      </c>
      <c r="C181" s="0" t="n">
        <v>15777223</v>
      </c>
      <c r="D181" s="0" t="n">
        <v>18174893</v>
      </c>
      <c r="E181" s="0" t="n">
        <v>57352844.58</v>
      </c>
      <c r="M181" s="160"/>
      <c r="N181" s="160"/>
      <c r="O181" s="160"/>
      <c r="P181" s="160"/>
    </row>
    <row r="182" customFormat="false" ht="15.75" hidden="false" customHeight="false" outlineLevel="0" collapsed="false">
      <c r="A182" s="0" t="s">
        <v>851</v>
      </c>
      <c r="B182" s="0" t="n">
        <v>10239324</v>
      </c>
      <c r="C182" s="0" t="n">
        <v>14042450</v>
      </c>
      <c r="D182" s="0" t="n">
        <v>16056692</v>
      </c>
      <c r="E182" s="0" t="n">
        <v>55856321.18</v>
      </c>
      <c r="M182" s="160"/>
      <c r="N182" s="160"/>
      <c r="O182" s="160"/>
      <c r="P182" s="160"/>
    </row>
    <row r="183" customFormat="false" ht="15.75" hidden="false" customHeight="false" outlineLevel="0" collapsed="false">
      <c r="A183" s="0" t="s">
        <v>852</v>
      </c>
      <c r="B183" s="0" t="n">
        <v>9881783</v>
      </c>
      <c r="C183" s="0" t="n">
        <v>12979351</v>
      </c>
      <c r="D183" s="0" t="n">
        <v>14718068</v>
      </c>
      <c r="E183" s="0" t="n">
        <v>55255757.28</v>
      </c>
      <c r="M183" s="160"/>
      <c r="N183" s="160"/>
      <c r="O183" s="160"/>
      <c r="P183" s="160"/>
    </row>
    <row r="184" customFormat="false" ht="15.75" hidden="false" customHeight="false" outlineLevel="0" collapsed="false">
      <c r="A184" s="0" t="s">
        <v>853</v>
      </c>
      <c r="B184" s="0" t="n">
        <v>9701528</v>
      </c>
      <c r="C184" s="0" t="n">
        <v>12353712</v>
      </c>
      <c r="D184" s="0" t="n">
        <v>13916934</v>
      </c>
      <c r="E184" s="0" t="n">
        <v>54197445.47</v>
      </c>
      <c r="M184" s="160"/>
      <c r="N184" s="160"/>
      <c r="O184" s="160"/>
      <c r="P184" s="160"/>
    </row>
    <row r="185" customFormat="false" ht="15.75" hidden="false" customHeight="false" outlineLevel="0" collapsed="false">
      <c r="A185" s="0" t="s">
        <v>854</v>
      </c>
      <c r="B185" s="0" t="n">
        <v>12953793</v>
      </c>
      <c r="C185" s="0" t="n">
        <v>22304197</v>
      </c>
      <c r="D185" s="0" t="n">
        <v>25634724</v>
      </c>
      <c r="E185" s="0" t="n">
        <v>56214803.84</v>
      </c>
      <c r="M185" s="160"/>
      <c r="N185" s="160"/>
      <c r="O185" s="160"/>
      <c r="P185" s="160"/>
    </row>
    <row r="186" customFormat="false" ht="15.75" hidden="false" customHeight="false" outlineLevel="0" collapsed="false">
      <c r="A186" s="0" t="s">
        <v>855</v>
      </c>
      <c r="B186" s="0" t="n">
        <v>11901852</v>
      </c>
      <c r="C186" s="0" t="n">
        <v>17938953</v>
      </c>
      <c r="D186" s="0" t="n">
        <v>20852300</v>
      </c>
      <c r="E186" s="0" t="n">
        <v>44853063.01</v>
      </c>
      <c r="M186" s="160"/>
      <c r="N186" s="160"/>
      <c r="O186" s="160"/>
      <c r="P186" s="160"/>
    </row>
    <row r="187" customFormat="false" ht="15.75" hidden="false" customHeight="false" outlineLevel="0" collapsed="false">
      <c r="A187" s="0" t="s">
        <v>856</v>
      </c>
      <c r="B187" s="0" t="n">
        <v>10882249</v>
      </c>
      <c r="C187" s="0" t="n">
        <v>14678267</v>
      </c>
      <c r="D187" s="0" t="n">
        <v>16786533</v>
      </c>
      <c r="E187" s="0" t="n">
        <v>42536615.87</v>
      </c>
      <c r="M187" s="160"/>
      <c r="N187" s="160"/>
      <c r="O187" s="160"/>
      <c r="P187" s="160"/>
    </row>
    <row r="188" customFormat="false" ht="15.75" hidden="false" customHeight="false" outlineLevel="0" collapsed="false">
      <c r="A188" s="0" t="s">
        <v>857</v>
      </c>
      <c r="B188" s="0" t="n">
        <v>10412286</v>
      </c>
      <c r="C188" s="0" t="n">
        <v>13165966</v>
      </c>
      <c r="D188" s="0" t="n">
        <v>14825701</v>
      </c>
      <c r="E188" s="0" t="n">
        <v>42560791.36</v>
      </c>
      <c r="M188" s="160"/>
      <c r="N188" s="160"/>
      <c r="O188" s="160"/>
      <c r="P188" s="160"/>
    </row>
    <row r="189" customFormat="false" ht="15.75" hidden="false" customHeight="false" outlineLevel="0" collapsed="false">
      <c r="A189" s="0" t="s">
        <v>858</v>
      </c>
      <c r="B189" s="0" t="n">
        <v>12403715</v>
      </c>
      <c r="C189" s="0" t="n">
        <v>20487989</v>
      </c>
      <c r="D189" s="0" t="n">
        <v>23740791</v>
      </c>
      <c r="E189" s="0" t="n">
        <v>53310012.69</v>
      </c>
      <c r="M189" s="160"/>
      <c r="N189" s="160"/>
      <c r="O189" s="160"/>
      <c r="P189" s="160"/>
    </row>
    <row r="190" customFormat="false" ht="15.75" hidden="false" customHeight="false" outlineLevel="0" collapsed="false">
      <c r="A190" s="0" t="s">
        <v>859</v>
      </c>
      <c r="B190" s="0" t="n">
        <v>11257083</v>
      </c>
      <c r="C190" s="0" t="n">
        <v>16114921</v>
      </c>
      <c r="D190" s="0" t="n">
        <v>18624817</v>
      </c>
      <c r="E190" s="0" t="n">
        <v>44855626.64</v>
      </c>
      <c r="M190" s="160"/>
      <c r="N190" s="160"/>
      <c r="O190" s="160"/>
      <c r="P190" s="160"/>
    </row>
    <row r="191" customFormat="false" ht="15.75" hidden="false" customHeight="false" outlineLevel="0" collapsed="false">
      <c r="A191" s="0" t="s">
        <v>860</v>
      </c>
      <c r="B191" s="0" t="n">
        <v>10553922</v>
      </c>
      <c r="C191" s="0" t="n">
        <v>13820865</v>
      </c>
      <c r="D191" s="0" t="n">
        <v>15700400</v>
      </c>
      <c r="E191" s="0" t="n">
        <v>43550594.4</v>
      </c>
      <c r="M191" s="160"/>
      <c r="N191" s="160"/>
      <c r="O191" s="160"/>
      <c r="P191" s="160"/>
    </row>
    <row r="192" customFormat="false" ht="15.75" hidden="false" customHeight="false" outlineLevel="0" collapsed="false">
      <c r="A192" s="0" t="s">
        <v>861</v>
      </c>
      <c r="B192" s="0" t="n">
        <v>10227442</v>
      </c>
      <c r="C192" s="0" t="n">
        <v>12712138</v>
      </c>
      <c r="D192" s="0" t="n">
        <v>14244507</v>
      </c>
      <c r="E192" s="0" t="n">
        <v>43634129.95</v>
      </c>
      <c r="M192" s="160"/>
      <c r="N192" s="160"/>
      <c r="O192" s="160"/>
      <c r="P192" s="160"/>
    </row>
    <row r="193" customFormat="false" ht="15.75" hidden="false" customHeight="false" outlineLevel="0" collapsed="false">
      <c r="A193" s="0" t="s">
        <v>862</v>
      </c>
      <c r="B193" s="0" t="n">
        <v>20312481</v>
      </c>
      <c r="C193" s="0" t="n">
        <v>31241193</v>
      </c>
      <c r="D193" s="0" t="n">
        <v>36462663</v>
      </c>
      <c r="E193" s="0" t="n">
        <v>59920079.25</v>
      </c>
      <c r="M193" s="160"/>
      <c r="N193" s="160"/>
      <c r="O193" s="160"/>
      <c r="P193" s="160"/>
    </row>
    <row r="194" customFormat="false" ht="15.75" hidden="false" customHeight="false" outlineLevel="0" collapsed="false">
      <c r="A194" s="0" t="s">
        <v>863</v>
      </c>
      <c r="B194" s="0" t="n">
        <v>19047777</v>
      </c>
      <c r="C194" s="0" t="n">
        <v>26946437</v>
      </c>
      <c r="D194" s="0" t="n">
        <v>31077561</v>
      </c>
      <c r="E194" s="0" t="n">
        <v>59111579.52</v>
      </c>
      <c r="M194" s="160"/>
      <c r="N194" s="160"/>
      <c r="O194" s="160"/>
      <c r="P194" s="160"/>
    </row>
    <row r="195" customFormat="false" ht="15.75" hidden="false" customHeight="false" outlineLevel="0" collapsed="false">
      <c r="A195" s="0" t="s">
        <v>864</v>
      </c>
      <c r="B195" s="0" t="n">
        <v>18169651</v>
      </c>
      <c r="C195" s="0" t="n">
        <v>24149807</v>
      </c>
      <c r="D195" s="0" t="n">
        <v>27520045</v>
      </c>
      <c r="E195" s="0" t="n">
        <v>56624051.09</v>
      </c>
      <c r="M195" s="160"/>
      <c r="N195" s="160"/>
      <c r="O195" s="160"/>
      <c r="P195" s="160"/>
    </row>
    <row r="196" customFormat="false" ht="15.75" hidden="false" customHeight="false" outlineLevel="0" collapsed="false">
      <c r="A196" s="0" t="s">
        <v>865</v>
      </c>
      <c r="B196" s="0" t="n">
        <v>17508301</v>
      </c>
      <c r="C196" s="0" t="n">
        <v>22093113</v>
      </c>
      <c r="D196" s="0" t="n">
        <v>24854673</v>
      </c>
      <c r="E196" s="0" t="n">
        <v>52495608.96</v>
      </c>
      <c r="M196" s="160"/>
      <c r="N196" s="160"/>
      <c r="O196" s="160"/>
      <c r="P196" s="160"/>
    </row>
    <row r="197" customFormat="false" ht="15.75" hidden="false" customHeight="false" outlineLevel="0" collapsed="false">
      <c r="A197" s="0" t="s">
        <v>866</v>
      </c>
      <c r="B197" s="0" t="n">
        <v>19649729</v>
      </c>
      <c r="C197" s="0" t="n">
        <v>29188619</v>
      </c>
      <c r="D197" s="0" t="n">
        <v>33873096</v>
      </c>
      <c r="E197" s="0" t="n">
        <v>60977367.36</v>
      </c>
      <c r="M197" s="160"/>
      <c r="N197" s="160"/>
      <c r="O197" s="160"/>
      <c r="P197" s="160"/>
    </row>
    <row r="198" customFormat="false" ht="15.75" hidden="false" customHeight="false" outlineLevel="0" collapsed="false">
      <c r="A198" s="0" t="s">
        <v>867</v>
      </c>
      <c r="B198" s="0" t="n">
        <v>18578266</v>
      </c>
      <c r="C198" s="0" t="n">
        <v>25633698</v>
      </c>
      <c r="D198" s="0" t="n">
        <v>29409087</v>
      </c>
      <c r="E198" s="0" t="n">
        <v>59360273.39</v>
      </c>
      <c r="M198" s="160"/>
      <c r="N198" s="160"/>
      <c r="O198" s="160"/>
      <c r="P198" s="160"/>
    </row>
    <row r="199" customFormat="false" ht="15.75" hidden="false" customHeight="false" outlineLevel="0" collapsed="false">
      <c r="A199" s="0" t="s">
        <v>868</v>
      </c>
      <c r="B199" s="0" t="n">
        <v>17790652</v>
      </c>
      <c r="C199" s="0" t="n">
        <v>23150247</v>
      </c>
      <c r="D199" s="0" t="n">
        <v>26243584</v>
      </c>
      <c r="E199" s="0" t="n">
        <v>55807434.77</v>
      </c>
      <c r="M199" s="160"/>
      <c r="N199" s="160"/>
      <c r="O199" s="160"/>
      <c r="P199" s="160"/>
    </row>
    <row r="200" customFormat="false" ht="15.75" hidden="false" customHeight="false" outlineLevel="0" collapsed="false">
      <c r="A200" s="0" t="s">
        <v>869</v>
      </c>
      <c r="B200" s="0" t="n">
        <v>17239183</v>
      </c>
      <c r="C200" s="0" t="n">
        <v>21427551</v>
      </c>
      <c r="D200" s="0" t="n">
        <v>23995134</v>
      </c>
      <c r="E200" s="0" t="n">
        <v>50754941.44</v>
      </c>
      <c r="M200" s="160"/>
      <c r="N200" s="160"/>
      <c r="O200" s="160"/>
      <c r="P200" s="160"/>
    </row>
    <row r="201" customFormat="false" ht="15.75" hidden="false" customHeight="false" outlineLevel="0" collapsed="false">
      <c r="A201" s="0" t="s">
        <v>870</v>
      </c>
      <c r="B201" s="0" t="n">
        <v>19999005</v>
      </c>
      <c r="C201" s="0" t="n">
        <v>34420601</v>
      </c>
      <c r="D201" s="0" t="n">
        <v>40203683</v>
      </c>
      <c r="E201" s="0" t="n">
        <v>80511819.52</v>
      </c>
      <c r="M201" s="160"/>
      <c r="N201" s="160"/>
      <c r="O201" s="160"/>
      <c r="P201" s="160"/>
    </row>
    <row r="202" customFormat="false" ht="15.75" hidden="false" customHeight="false" outlineLevel="0" collapsed="false">
      <c r="A202" s="0" t="s">
        <v>871</v>
      </c>
      <c r="B202" s="0" t="n">
        <v>20005956</v>
      </c>
      <c r="C202" s="0" t="n">
        <v>33158713</v>
      </c>
      <c r="D202" s="0" t="n">
        <v>38613983</v>
      </c>
      <c r="E202" s="0" t="n">
        <v>73790239.04</v>
      </c>
      <c r="M202" s="160"/>
      <c r="N202" s="160"/>
      <c r="O202" s="160"/>
      <c r="P202" s="160"/>
    </row>
    <row r="203" customFormat="false" ht="15.75" hidden="false" customHeight="false" outlineLevel="0" collapsed="false">
      <c r="A203" s="0" t="s">
        <v>872</v>
      </c>
      <c r="B203" s="0" t="n">
        <v>19585527</v>
      </c>
      <c r="C203" s="0" t="n">
        <v>31171279</v>
      </c>
      <c r="D203" s="0" t="n">
        <v>36371306</v>
      </c>
      <c r="E203" s="0" t="n">
        <v>71816725.65</v>
      </c>
      <c r="M203" s="160"/>
      <c r="N203" s="160"/>
      <c r="O203" s="160"/>
      <c r="P203" s="160"/>
    </row>
    <row r="204" customFormat="false" ht="15.75" hidden="false" customHeight="false" outlineLevel="0" collapsed="false">
      <c r="A204" s="0" t="s">
        <v>873</v>
      </c>
      <c r="B204" s="0" t="n">
        <v>18925705</v>
      </c>
      <c r="C204" s="0" t="n">
        <v>28668827</v>
      </c>
      <c r="D204" s="0" t="n">
        <v>33500502</v>
      </c>
      <c r="E204" s="0" t="n">
        <v>70446905.17</v>
      </c>
      <c r="M204" s="160"/>
      <c r="N204" s="160"/>
      <c r="O204" s="160"/>
      <c r="P204" s="160"/>
    </row>
    <row r="205" customFormat="false" ht="15.75" hidden="false" customHeight="false" outlineLevel="0" collapsed="false">
      <c r="A205" s="0" t="s">
        <v>874</v>
      </c>
      <c r="B205" s="0" t="n">
        <v>19434514</v>
      </c>
      <c r="C205" s="0" t="n">
        <v>32784418</v>
      </c>
      <c r="D205" s="0" t="n">
        <v>38099537</v>
      </c>
      <c r="E205" s="0" t="n">
        <v>82967298.99</v>
      </c>
      <c r="M205" s="160"/>
      <c r="N205" s="160"/>
      <c r="O205" s="160"/>
      <c r="P205" s="160"/>
    </row>
    <row r="206" customFormat="false" ht="15.75" hidden="false" customHeight="false" outlineLevel="0" collapsed="false">
      <c r="A206" s="0" t="s">
        <v>875</v>
      </c>
      <c r="B206" s="0" t="n">
        <v>18983274</v>
      </c>
      <c r="C206" s="0" t="n">
        <v>30727895</v>
      </c>
      <c r="D206" s="0" t="n">
        <v>35742945</v>
      </c>
      <c r="E206" s="0" t="n">
        <v>79603799.57</v>
      </c>
      <c r="M206" s="160"/>
      <c r="N206" s="160"/>
      <c r="O206" s="160"/>
      <c r="P206" s="160"/>
    </row>
    <row r="207" customFormat="false" ht="15.75" hidden="false" customHeight="false" outlineLevel="0" collapsed="false">
      <c r="A207" s="0" t="s">
        <v>876</v>
      </c>
      <c r="B207" s="0" t="n">
        <v>18170493</v>
      </c>
      <c r="C207" s="0" t="n">
        <v>28028774</v>
      </c>
      <c r="D207" s="0" t="n">
        <v>32625036</v>
      </c>
      <c r="E207" s="0" t="n">
        <v>80235800.21</v>
      </c>
      <c r="M207" s="160"/>
      <c r="N207" s="160"/>
      <c r="O207" s="160"/>
      <c r="P207" s="160"/>
    </row>
    <row r="208" customFormat="false" ht="15.75" hidden="false" customHeight="false" outlineLevel="0" collapsed="false">
      <c r="A208" s="0" t="s">
        <v>877</v>
      </c>
      <c r="B208" s="0" t="n">
        <v>17562317</v>
      </c>
      <c r="C208" s="0" t="n">
        <v>25789751</v>
      </c>
      <c r="D208" s="0" t="n">
        <v>30030565</v>
      </c>
      <c r="E208" s="0" t="n">
        <v>78502212.37</v>
      </c>
      <c r="M208" s="160"/>
      <c r="N208" s="160"/>
      <c r="O208" s="160"/>
      <c r="P208" s="160"/>
    </row>
    <row r="209" customFormat="false" ht="15.75" hidden="false" customHeight="false" outlineLevel="0" collapsed="false">
      <c r="A209" s="0" t="s">
        <v>878</v>
      </c>
      <c r="B209" s="0" t="n">
        <v>9515250</v>
      </c>
      <c r="C209" s="0" t="n">
        <v>14227407</v>
      </c>
      <c r="D209" s="0" t="n">
        <v>16629181</v>
      </c>
      <c r="E209" s="0" t="n">
        <v>47675469.67</v>
      </c>
      <c r="M209" s="160"/>
      <c r="N209" s="160"/>
      <c r="O209" s="160"/>
      <c r="P209" s="160"/>
    </row>
    <row r="210" customFormat="false" ht="15.75" hidden="false" customHeight="false" outlineLevel="0" collapsed="false">
      <c r="A210" s="0" t="s">
        <v>879</v>
      </c>
      <c r="B210" s="0" t="n">
        <v>9174760</v>
      </c>
      <c r="C210" s="0" t="n">
        <v>12905366</v>
      </c>
      <c r="D210" s="0" t="n">
        <v>14991221</v>
      </c>
      <c r="E210" s="0" t="n">
        <v>45091720.8</v>
      </c>
      <c r="M210" s="160"/>
      <c r="N210" s="160"/>
      <c r="O210" s="160"/>
      <c r="P210" s="160"/>
    </row>
    <row r="211" customFormat="false" ht="15.75" hidden="false" customHeight="false" outlineLevel="0" collapsed="false">
      <c r="A211" s="0" t="s">
        <v>880</v>
      </c>
      <c r="B211" s="0" t="n">
        <v>8982592</v>
      </c>
      <c r="C211" s="0" t="n">
        <v>12102039</v>
      </c>
      <c r="D211" s="0" t="n">
        <v>13933396</v>
      </c>
      <c r="E211" s="0" t="n">
        <v>42326367.47</v>
      </c>
      <c r="M211" s="160"/>
      <c r="N211" s="160"/>
      <c r="O211" s="160"/>
      <c r="P211" s="160"/>
    </row>
    <row r="212" customFormat="false" ht="15.75" hidden="false" customHeight="false" outlineLevel="0" collapsed="false">
      <c r="A212" s="0" t="s">
        <v>881</v>
      </c>
      <c r="B212" s="0" t="n">
        <v>8806485</v>
      </c>
      <c r="C212" s="0" t="n">
        <v>11398345</v>
      </c>
      <c r="D212" s="0" t="n">
        <v>12988712</v>
      </c>
      <c r="E212" s="0" t="n">
        <v>39376295.2</v>
      </c>
      <c r="M212" s="160"/>
      <c r="N212" s="160"/>
      <c r="O212" s="160"/>
      <c r="P212" s="160"/>
    </row>
    <row r="213" customFormat="false" ht="15.75" hidden="false" customHeight="false" outlineLevel="0" collapsed="false">
      <c r="A213" s="0" t="s">
        <v>882</v>
      </c>
      <c r="B213" s="0" t="n">
        <v>8965332</v>
      </c>
      <c r="C213" s="0" t="n">
        <v>13002655</v>
      </c>
      <c r="D213" s="0" t="n">
        <v>15117588</v>
      </c>
      <c r="E213" s="0" t="n">
        <v>49528435</v>
      </c>
      <c r="M213" s="160"/>
      <c r="N213" s="160"/>
      <c r="O213" s="160"/>
      <c r="P213" s="160"/>
    </row>
    <row r="214" customFormat="false" ht="15.75" hidden="false" customHeight="false" outlineLevel="0" collapsed="false">
      <c r="A214" s="0" t="s">
        <v>883</v>
      </c>
      <c r="B214" s="0" t="n">
        <v>8695994</v>
      </c>
      <c r="C214" s="0" t="n">
        <v>11973688</v>
      </c>
      <c r="D214" s="0" t="n">
        <v>13831439</v>
      </c>
      <c r="E214" s="0" t="n">
        <v>47046025.33</v>
      </c>
      <c r="M214" s="160"/>
      <c r="N214" s="160"/>
      <c r="O214" s="160"/>
      <c r="P214" s="160"/>
    </row>
    <row r="215" customFormat="false" ht="15.75" hidden="false" customHeight="false" outlineLevel="0" collapsed="false">
      <c r="A215" s="0" t="s">
        <v>884</v>
      </c>
      <c r="B215" s="0" t="n">
        <v>8557619</v>
      </c>
      <c r="C215" s="0" t="n">
        <v>11309954</v>
      </c>
      <c r="D215" s="0" t="n">
        <v>12941698</v>
      </c>
      <c r="E215" s="0" t="n">
        <v>43928934.2</v>
      </c>
      <c r="M215" s="160"/>
      <c r="N215" s="160"/>
      <c r="O215" s="160"/>
      <c r="P215" s="160"/>
    </row>
    <row r="216" customFormat="false" ht="15.75" hidden="false" customHeight="false" outlineLevel="0" collapsed="false">
      <c r="A216" s="0" t="s">
        <v>885</v>
      </c>
      <c r="B216" s="0" t="n">
        <v>8510494</v>
      </c>
      <c r="C216" s="0" t="n">
        <v>10843675</v>
      </c>
      <c r="D216" s="0" t="n">
        <v>12281405</v>
      </c>
      <c r="E216" s="0" t="n">
        <v>39643299.47</v>
      </c>
      <c r="M216" s="160"/>
      <c r="N216" s="160"/>
      <c r="O216" s="160"/>
      <c r="P216" s="160"/>
    </row>
    <row r="217" customFormat="false" ht="15.75" hidden="false" customHeight="false" outlineLevel="0" collapsed="false">
      <c r="A217" s="0" t="s">
        <v>886</v>
      </c>
      <c r="B217" s="0" t="n">
        <v>11503017</v>
      </c>
      <c r="C217" s="0" t="n">
        <v>19155887</v>
      </c>
      <c r="D217" s="0" t="n">
        <v>22239629</v>
      </c>
      <c r="E217" s="0" t="n">
        <v>45553814.27</v>
      </c>
      <c r="M217" s="160"/>
      <c r="N217" s="160"/>
      <c r="O217" s="160"/>
      <c r="P217" s="160"/>
    </row>
    <row r="218" customFormat="false" ht="15.75" hidden="false" customHeight="false" outlineLevel="0" collapsed="false">
      <c r="A218" s="0" t="s">
        <v>887</v>
      </c>
      <c r="B218" s="0" t="n">
        <v>10458485</v>
      </c>
      <c r="C218" s="0" t="n">
        <v>15909190</v>
      </c>
      <c r="D218" s="0" t="n">
        <v>18446291</v>
      </c>
      <c r="E218" s="0" t="n">
        <v>43104075.33</v>
      </c>
      <c r="M218" s="160"/>
      <c r="N218" s="160"/>
      <c r="O218" s="160"/>
      <c r="P218" s="160"/>
    </row>
    <row r="219" customFormat="false" ht="15.75" hidden="false" customHeight="false" outlineLevel="0" collapsed="false">
      <c r="A219" s="0" t="s">
        <v>888</v>
      </c>
      <c r="B219" s="0" t="n">
        <v>9761358</v>
      </c>
      <c r="C219" s="0" t="n">
        <v>13794412</v>
      </c>
      <c r="D219" s="0" t="n">
        <v>15856479</v>
      </c>
      <c r="E219" s="0" t="n">
        <v>41181579.8</v>
      </c>
      <c r="M219" s="160"/>
      <c r="N219" s="160"/>
      <c r="O219" s="160"/>
      <c r="P219" s="160"/>
    </row>
    <row r="220" customFormat="false" ht="15.75" hidden="false" customHeight="false" outlineLevel="0" collapsed="false">
      <c r="A220" s="0" t="s">
        <v>889</v>
      </c>
      <c r="B220" s="0" t="n">
        <v>9241292</v>
      </c>
      <c r="C220" s="0" t="n">
        <v>12235530</v>
      </c>
      <c r="D220" s="0" t="n">
        <v>13911483</v>
      </c>
      <c r="E220" s="0" t="n">
        <v>38944006.87</v>
      </c>
      <c r="M220" s="160"/>
      <c r="N220" s="160"/>
      <c r="O220" s="160"/>
      <c r="P220" s="160"/>
    </row>
    <row r="221" customFormat="false" ht="15.75" hidden="false" customHeight="false" outlineLevel="0" collapsed="false">
      <c r="A221" s="0" t="s">
        <v>890</v>
      </c>
      <c r="B221" s="0" t="n">
        <v>10964368</v>
      </c>
      <c r="C221" s="0" t="n">
        <v>17618694</v>
      </c>
      <c r="D221" s="0" t="n">
        <v>20424610</v>
      </c>
      <c r="E221" s="0" t="n">
        <v>45205977.73</v>
      </c>
      <c r="M221" s="160"/>
      <c r="N221" s="160"/>
      <c r="O221" s="160"/>
      <c r="P221" s="160"/>
    </row>
    <row r="222" customFormat="false" ht="15.75" hidden="false" customHeight="false" outlineLevel="0" collapsed="false">
      <c r="A222" s="0" t="s">
        <v>891</v>
      </c>
      <c r="B222" s="0" t="n">
        <v>10063101</v>
      </c>
      <c r="C222" s="0" t="n">
        <v>14869829</v>
      </c>
      <c r="D222" s="0" t="n">
        <v>17170005</v>
      </c>
      <c r="E222" s="0" t="n">
        <v>43172018.67</v>
      </c>
      <c r="M222" s="160"/>
      <c r="N222" s="160"/>
      <c r="O222" s="160"/>
      <c r="P222" s="160"/>
    </row>
    <row r="223" customFormat="false" ht="15.75" hidden="false" customHeight="false" outlineLevel="0" collapsed="false">
      <c r="A223" s="0" t="s">
        <v>892</v>
      </c>
      <c r="B223" s="0" t="n">
        <v>9412261</v>
      </c>
      <c r="C223" s="0" t="n">
        <v>12936683</v>
      </c>
      <c r="D223" s="0" t="n">
        <v>14794133</v>
      </c>
      <c r="E223" s="0" t="n">
        <v>41089018</v>
      </c>
      <c r="M223" s="160"/>
      <c r="N223" s="160"/>
      <c r="O223" s="160"/>
      <c r="P223" s="160"/>
    </row>
    <row r="224" customFormat="false" ht="15.75" hidden="false" customHeight="false" outlineLevel="0" collapsed="false">
      <c r="A224" s="0" t="s">
        <v>893</v>
      </c>
      <c r="B224" s="0" t="n">
        <v>8986759</v>
      </c>
      <c r="C224" s="0" t="n">
        <v>11653512</v>
      </c>
      <c r="D224" s="0" t="n">
        <v>13185516</v>
      </c>
      <c r="E224" s="0" t="n">
        <v>38334607.33</v>
      </c>
      <c r="M224" s="160"/>
      <c r="N224" s="160"/>
      <c r="O224" s="160"/>
      <c r="P224" s="160"/>
    </row>
    <row r="225" customFormat="false" ht="15.75" hidden="false" customHeight="false" outlineLevel="0" collapsed="false">
      <c r="A225" s="0" t="s">
        <v>894</v>
      </c>
      <c r="B225" s="0" t="n">
        <v>9534706</v>
      </c>
      <c r="C225" s="0" t="n">
        <v>14598111</v>
      </c>
      <c r="D225" s="0" t="n">
        <v>17021923</v>
      </c>
      <c r="E225" s="0" t="n">
        <v>23670510.43</v>
      </c>
      <c r="M225" s="160"/>
      <c r="N225" s="160"/>
      <c r="O225" s="160"/>
      <c r="P225" s="160"/>
    </row>
    <row r="226" customFormat="false" ht="15.75" hidden="false" customHeight="false" outlineLevel="0" collapsed="false">
      <c r="A226" s="0" t="s">
        <v>895</v>
      </c>
      <c r="B226" s="0" t="n">
        <v>9044349</v>
      </c>
      <c r="C226" s="0" t="n">
        <v>12465316</v>
      </c>
      <c r="D226" s="0" t="n">
        <v>14287760</v>
      </c>
      <c r="E226" s="0" t="n">
        <v>19341391.04</v>
      </c>
      <c r="M226" s="160"/>
      <c r="N226" s="160"/>
      <c r="O226" s="160"/>
      <c r="P226" s="160"/>
    </row>
    <row r="227" customFormat="false" ht="15.75" hidden="false" customHeight="false" outlineLevel="0" collapsed="false">
      <c r="A227" s="0" t="s">
        <v>896</v>
      </c>
      <c r="B227" s="0" t="n">
        <v>8771699</v>
      </c>
      <c r="C227" s="0" t="n">
        <v>11511401</v>
      </c>
      <c r="D227" s="0" t="n">
        <v>13096360</v>
      </c>
      <c r="E227" s="0" t="n">
        <v>18313893.38</v>
      </c>
      <c r="M227" s="160"/>
      <c r="N227" s="160"/>
      <c r="O227" s="160"/>
      <c r="P227" s="160"/>
    </row>
    <row r="228" customFormat="false" ht="15.75" hidden="false" customHeight="false" outlineLevel="0" collapsed="false">
      <c r="A228" s="0" t="s">
        <v>897</v>
      </c>
      <c r="B228" s="0" t="n">
        <v>8551388</v>
      </c>
      <c r="C228" s="0" t="n">
        <v>10772133</v>
      </c>
      <c r="D228" s="0" t="n">
        <v>12161188</v>
      </c>
      <c r="E228" s="0" t="n">
        <v>17417016.03</v>
      </c>
      <c r="M228" s="160"/>
      <c r="N228" s="160"/>
      <c r="O228" s="160"/>
      <c r="P228" s="160"/>
    </row>
    <row r="229" customFormat="false" ht="15.75" hidden="false" customHeight="false" outlineLevel="0" collapsed="false">
      <c r="A229" s="0" t="s">
        <v>898</v>
      </c>
      <c r="B229" s="0" t="n">
        <v>9166105</v>
      </c>
      <c r="C229" s="0" t="n">
        <v>13273683</v>
      </c>
      <c r="D229" s="0" t="n">
        <v>15303514</v>
      </c>
      <c r="E229" s="0" t="n">
        <v>22511351.33</v>
      </c>
      <c r="M229" s="160"/>
      <c r="N229" s="160"/>
      <c r="O229" s="160"/>
      <c r="P229" s="160"/>
    </row>
    <row r="230" customFormat="false" ht="15.75" hidden="false" customHeight="false" outlineLevel="0" collapsed="false">
      <c r="A230" s="0" t="s">
        <v>899</v>
      </c>
      <c r="B230" s="0" t="n">
        <v>8810823</v>
      </c>
      <c r="C230" s="0" t="n">
        <v>11889256</v>
      </c>
      <c r="D230" s="0" t="n">
        <v>13560492</v>
      </c>
      <c r="E230" s="0" t="n">
        <v>20454307.04</v>
      </c>
      <c r="M230" s="160"/>
      <c r="N230" s="160"/>
      <c r="O230" s="160"/>
      <c r="P230" s="160"/>
    </row>
    <row r="231" customFormat="false" ht="15.75" hidden="false" customHeight="false" outlineLevel="0" collapsed="false">
      <c r="A231" s="0" t="s">
        <v>900</v>
      </c>
      <c r="B231" s="0" t="n">
        <v>8560440</v>
      </c>
      <c r="C231" s="0" t="n">
        <v>11062594</v>
      </c>
      <c r="D231" s="0" t="n">
        <v>12537166</v>
      </c>
      <c r="E231" s="0" t="n">
        <v>19766718.59</v>
      </c>
      <c r="M231" s="160"/>
      <c r="N231" s="160"/>
      <c r="O231" s="160"/>
      <c r="P231" s="160"/>
    </row>
    <row r="232" customFormat="false" ht="15.75" hidden="false" customHeight="false" outlineLevel="0" collapsed="false">
      <c r="A232" s="0" t="s">
        <v>901</v>
      </c>
      <c r="B232" s="0" t="n">
        <v>8392233</v>
      </c>
      <c r="C232" s="0" t="n">
        <v>10445206</v>
      </c>
      <c r="D232" s="0" t="n">
        <v>11749287</v>
      </c>
      <c r="E232" s="0" t="n">
        <v>18479482.82</v>
      </c>
      <c r="M232" s="160"/>
      <c r="N232" s="160"/>
      <c r="O232" s="160"/>
      <c r="P232" s="160"/>
    </row>
    <row r="233" customFormat="false" ht="15.75" hidden="false" customHeight="false" outlineLevel="0" collapsed="false">
      <c r="A233" s="0" t="s">
        <v>902</v>
      </c>
      <c r="B233" s="0" t="n">
        <v>9960562</v>
      </c>
      <c r="C233" s="0" t="n">
        <v>15283177</v>
      </c>
      <c r="D233" s="0" t="n">
        <v>17672321</v>
      </c>
      <c r="E233" s="0" t="n">
        <v>45818355.9</v>
      </c>
      <c r="M233" s="160"/>
      <c r="N233" s="160"/>
      <c r="O233" s="160"/>
      <c r="P233" s="160"/>
    </row>
    <row r="234" customFormat="false" ht="15.75" hidden="false" customHeight="false" outlineLevel="0" collapsed="false">
      <c r="A234" s="0" t="s">
        <v>903</v>
      </c>
      <c r="B234" s="0" t="n">
        <v>9368409</v>
      </c>
      <c r="C234" s="0" t="n">
        <v>13350490</v>
      </c>
      <c r="D234" s="0" t="n">
        <v>15355194</v>
      </c>
      <c r="E234" s="0" t="n">
        <v>42669320.22</v>
      </c>
      <c r="M234" s="160"/>
      <c r="N234" s="160"/>
      <c r="O234" s="160"/>
      <c r="P234" s="160"/>
    </row>
    <row r="235" customFormat="false" ht="15.75" hidden="false" customHeight="false" outlineLevel="0" collapsed="false">
      <c r="A235" s="0" t="s">
        <v>904</v>
      </c>
      <c r="B235" s="0" t="n">
        <v>9064027</v>
      </c>
      <c r="C235" s="0" t="n">
        <v>12366272</v>
      </c>
      <c r="D235" s="0" t="n">
        <v>14141474</v>
      </c>
      <c r="E235" s="0" t="n">
        <v>40937998.46</v>
      </c>
      <c r="M235" s="160"/>
      <c r="N235" s="160"/>
      <c r="O235" s="160"/>
      <c r="P235" s="160"/>
    </row>
    <row r="236" customFormat="false" ht="15.75" hidden="false" customHeight="false" outlineLevel="0" collapsed="false">
      <c r="A236" s="0" t="s">
        <v>905</v>
      </c>
      <c r="B236" s="0" t="n">
        <v>8822100</v>
      </c>
      <c r="C236" s="0" t="n">
        <v>11591720</v>
      </c>
      <c r="D236" s="0" t="n">
        <v>13172272</v>
      </c>
      <c r="E236" s="0" t="n">
        <v>39366341.76</v>
      </c>
      <c r="M236" s="160"/>
      <c r="N236" s="160"/>
      <c r="O236" s="160"/>
      <c r="P236" s="160"/>
    </row>
    <row r="237" customFormat="false" ht="15.75" hidden="false" customHeight="false" outlineLevel="0" collapsed="false">
      <c r="A237" s="0" t="s">
        <v>906</v>
      </c>
      <c r="B237" s="0" t="n">
        <v>9486480</v>
      </c>
      <c r="C237" s="0" t="n">
        <v>14004589</v>
      </c>
      <c r="D237" s="0" t="n">
        <v>16147073</v>
      </c>
      <c r="E237" s="0" t="n">
        <v>45914667.62</v>
      </c>
      <c r="M237" s="160"/>
      <c r="N237" s="160"/>
      <c r="O237" s="160"/>
      <c r="P237" s="160"/>
    </row>
    <row r="238" customFormat="false" ht="15.75" hidden="false" customHeight="false" outlineLevel="0" collapsed="false">
      <c r="A238" s="0" t="s">
        <v>907</v>
      </c>
      <c r="B238" s="0" t="n">
        <v>9046766</v>
      </c>
      <c r="C238" s="0" t="n">
        <v>12638669</v>
      </c>
      <c r="D238" s="0" t="n">
        <v>14486848</v>
      </c>
      <c r="E238" s="0" t="n">
        <v>44004796.96</v>
      </c>
      <c r="M238" s="160"/>
      <c r="N238" s="160"/>
      <c r="O238" s="160"/>
      <c r="P238" s="160"/>
    </row>
    <row r="239" customFormat="false" ht="15.75" hidden="false" customHeight="false" outlineLevel="0" collapsed="false">
      <c r="A239" s="0" t="s">
        <v>908</v>
      </c>
      <c r="B239" s="0" t="n">
        <v>8731992</v>
      </c>
      <c r="C239" s="0" t="n">
        <v>11691737</v>
      </c>
      <c r="D239" s="0" t="n">
        <v>13316835</v>
      </c>
      <c r="E239" s="0" t="n">
        <v>42908541.22</v>
      </c>
      <c r="M239" s="160"/>
      <c r="N239" s="160"/>
      <c r="O239" s="160"/>
      <c r="P239" s="160"/>
    </row>
    <row r="240" customFormat="false" ht="15.75" hidden="false" customHeight="false" outlineLevel="0" collapsed="false">
      <c r="A240" s="0" t="s">
        <v>909</v>
      </c>
      <c r="B240" s="0" t="n">
        <v>8587650</v>
      </c>
      <c r="C240" s="0" t="n">
        <v>11117192</v>
      </c>
      <c r="D240" s="0" t="n">
        <v>12581757</v>
      </c>
      <c r="E240" s="0" t="n">
        <v>40869715.97</v>
      </c>
      <c r="M240" s="160"/>
      <c r="N240" s="160"/>
      <c r="O240" s="160"/>
      <c r="P240" s="160"/>
    </row>
    <row r="241" customFormat="false" ht="15.75" hidden="false" customHeight="false" outlineLevel="0" collapsed="false">
      <c r="A241" s="0" t="s">
        <v>910</v>
      </c>
      <c r="B241" s="0" t="n">
        <v>11355639</v>
      </c>
      <c r="C241" s="0" t="n">
        <v>19983968</v>
      </c>
      <c r="D241" s="0" t="n">
        <v>23021499</v>
      </c>
      <c r="E241" s="0" t="n">
        <v>43413297.31</v>
      </c>
      <c r="M241" s="160"/>
      <c r="N241" s="160"/>
      <c r="O241" s="160"/>
      <c r="P241" s="160"/>
    </row>
    <row r="242" customFormat="false" ht="15.75" hidden="false" customHeight="false" outlineLevel="0" collapsed="false">
      <c r="A242" s="0" t="s">
        <v>911</v>
      </c>
      <c r="B242" s="0" t="n">
        <v>10333203</v>
      </c>
      <c r="C242" s="0" t="n">
        <v>15683163</v>
      </c>
      <c r="D242" s="0" t="n">
        <v>18267610</v>
      </c>
      <c r="E242" s="0" t="n">
        <v>36204891.01</v>
      </c>
      <c r="M242" s="160"/>
      <c r="N242" s="160"/>
      <c r="O242" s="160"/>
      <c r="P242" s="160"/>
    </row>
    <row r="243" customFormat="false" ht="15.75" hidden="false" customHeight="false" outlineLevel="0" collapsed="false">
      <c r="A243" s="0" t="s">
        <v>912</v>
      </c>
      <c r="B243" s="0" t="n">
        <v>9429995</v>
      </c>
      <c r="C243" s="0" t="n">
        <v>12790508</v>
      </c>
      <c r="D243" s="0" t="n">
        <v>14648998</v>
      </c>
      <c r="E243" s="0" t="n">
        <v>34799924.53</v>
      </c>
      <c r="M243" s="160"/>
      <c r="N243" s="160"/>
      <c r="O243" s="160"/>
      <c r="P243" s="160"/>
    </row>
    <row r="244" customFormat="false" ht="15.75" hidden="false" customHeight="false" outlineLevel="0" collapsed="false">
      <c r="A244" s="0" t="s">
        <v>913</v>
      </c>
      <c r="B244" s="0" t="n">
        <v>9013367</v>
      </c>
      <c r="C244" s="0" t="n">
        <v>11435989</v>
      </c>
      <c r="D244" s="0" t="n">
        <v>12886534</v>
      </c>
      <c r="E244" s="0" t="n">
        <v>34963196.53</v>
      </c>
      <c r="M244" s="160"/>
      <c r="N244" s="160"/>
      <c r="O244" s="160"/>
      <c r="P244" s="160"/>
    </row>
    <row r="245" customFormat="false" ht="15.75" hidden="false" customHeight="false" outlineLevel="0" collapsed="false">
      <c r="A245" s="0" t="s">
        <v>914</v>
      </c>
      <c r="B245" s="0" t="n">
        <v>10981250</v>
      </c>
      <c r="C245" s="0" t="n">
        <v>18246919</v>
      </c>
      <c r="D245" s="0" t="n">
        <v>21241683</v>
      </c>
      <c r="E245" s="0" t="n">
        <v>39990110.45</v>
      </c>
      <c r="M245" s="160"/>
      <c r="N245" s="160"/>
      <c r="O245" s="160"/>
      <c r="P245" s="160"/>
    </row>
    <row r="246" customFormat="false" ht="15.75" hidden="false" customHeight="false" outlineLevel="0" collapsed="false">
      <c r="A246" s="0" t="s">
        <v>915</v>
      </c>
      <c r="B246" s="0" t="n">
        <v>9824707</v>
      </c>
      <c r="C246" s="0" t="n">
        <v>14128650</v>
      </c>
      <c r="D246" s="0" t="n">
        <v>16349531</v>
      </c>
      <c r="E246" s="0" t="n">
        <v>35541975.07</v>
      </c>
      <c r="M246" s="160"/>
      <c r="N246" s="160"/>
      <c r="O246" s="160"/>
      <c r="P246" s="160"/>
    </row>
    <row r="247" customFormat="false" ht="15.75" hidden="false" customHeight="false" outlineLevel="0" collapsed="false">
      <c r="A247" s="0" t="s">
        <v>916</v>
      </c>
      <c r="B247" s="0" t="n">
        <v>9198411</v>
      </c>
      <c r="C247" s="0" t="n">
        <v>12107579</v>
      </c>
      <c r="D247" s="0" t="n">
        <v>13770449</v>
      </c>
      <c r="E247" s="0" t="n">
        <v>34890833.95</v>
      </c>
      <c r="M247" s="160"/>
      <c r="N247" s="160"/>
      <c r="O247" s="160"/>
      <c r="P247" s="160"/>
    </row>
    <row r="248" customFormat="false" ht="15.75" hidden="false" customHeight="false" outlineLevel="0" collapsed="false">
      <c r="A248" s="0" t="s">
        <v>917</v>
      </c>
      <c r="B248" s="0" t="n">
        <v>8899695</v>
      </c>
      <c r="C248" s="0" t="n">
        <v>11105805</v>
      </c>
      <c r="D248" s="0" t="n">
        <v>12454061</v>
      </c>
      <c r="E248" s="0" t="n">
        <v>35299548.53</v>
      </c>
      <c r="M248" s="160"/>
      <c r="N248" s="160"/>
      <c r="O248" s="160"/>
      <c r="P248" s="160"/>
    </row>
    <row r="249" customFormat="false" ht="15.75" hidden="false" customHeight="false" outlineLevel="0" collapsed="false">
      <c r="A249" s="0" t="s">
        <v>918</v>
      </c>
      <c r="B249" s="0" t="n">
        <v>43791494</v>
      </c>
      <c r="C249" s="0" t="n">
        <v>60602743</v>
      </c>
      <c r="D249" s="0" t="n">
        <v>69116111</v>
      </c>
      <c r="E249" s="0" t="n">
        <v>184604772.48</v>
      </c>
      <c r="M249" s="160"/>
      <c r="N249" s="160"/>
      <c r="O249" s="160"/>
      <c r="P249" s="160"/>
    </row>
    <row r="250" customFormat="false" ht="15.75" hidden="false" customHeight="false" outlineLevel="0" collapsed="false">
      <c r="A250" s="0" t="s">
        <v>919</v>
      </c>
      <c r="B250" s="0" t="n">
        <v>41289236</v>
      </c>
      <c r="C250" s="0" t="n">
        <v>53515452</v>
      </c>
      <c r="D250" s="0" t="n">
        <v>60046875</v>
      </c>
      <c r="E250" s="0" t="n">
        <v>176664382.72</v>
      </c>
      <c r="M250" s="160"/>
      <c r="N250" s="160"/>
      <c r="O250" s="160"/>
      <c r="P250" s="160"/>
    </row>
    <row r="251" customFormat="false" ht="15.75" hidden="false" customHeight="false" outlineLevel="0" collapsed="false">
      <c r="A251" s="0" t="s">
        <v>920</v>
      </c>
      <c r="B251" s="0" t="n">
        <v>39476286</v>
      </c>
      <c r="C251" s="0" t="n">
        <v>48873323</v>
      </c>
      <c r="D251" s="0" t="n">
        <v>54174092</v>
      </c>
      <c r="E251" s="0" t="n">
        <v>165498428.05</v>
      </c>
      <c r="M251" s="160"/>
      <c r="N251" s="160"/>
      <c r="O251" s="160"/>
      <c r="P251" s="160"/>
    </row>
    <row r="252" customFormat="false" ht="15.75" hidden="false" customHeight="false" outlineLevel="0" collapsed="false">
      <c r="A252" s="0" t="s">
        <v>921</v>
      </c>
      <c r="B252" s="0" t="n">
        <v>38297298</v>
      </c>
      <c r="C252" s="0" t="n">
        <v>45873809</v>
      </c>
      <c r="D252" s="0" t="n">
        <v>50334399</v>
      </c>
      <c r="E252" s="0" t="n">
        <v>150121095.04</v>
      </c>
      <c r="M252" s="160"/>
      <c r="N252" s="160"/>
      <c r="O252" s="160"/>
      <c r="P252" s="160"/>
    </row>
    <row r="253" customFormat="false" ht="15.75" hidden="false" customHeight="false" outlineLevel="0" collapsed="false">
      <c r="A253" s="0" t="s">
        <v>922</v>
      </c>
      <c r="B253" s="0" t="n">
        <v>42727336</v>
      </c>
      <c r="C253" s="0" t="n">
        <v>57913984</v>
      </c>
      <c r="D253" s="0" t="n">
        <v>65648299</v>
      </c>
      <c r="E253" s="0" t="n">
        <v>181091110.08</v>
      </c>
      <c r="M253" s="160"/>
      <c r="N253" s="160"/>
      <c r="O253" s="160"/>
      <c r="P253" s="160"/>
    </row>
    <row r="254" customFormat="false" ht="15.75" hidden="false" customHeight="false" outlineLevel="0" collapsed="false">
      <c r="A254" s="0" t="s">
        <v>923</v>
      </c>
      <c r="B254" s="0" t="n">
        <v>40479501</v>
      </c>
      <c r="C254" s="0" t="n">
        <v>51608803</v>
      </c>
      <c r="D254" s="0" t="n">
        <v>57677207</v>
      </c>
      <c r="E254" s="0" t="n">
        <v>172542966.72</v>
      </c>
      <c r="M254" s="160"/>
      <c r="N254" s="160"/>
      <c r="O254" s="160"/>
      <c r="P254" s="160"/>
    </row>
    <row r="255" customFormat="false" ht="15.75" hidden="false" customHeight="false" outlineLevel="0" collapsed="false">
      <c r="A255" s="0" t="s">
        <v>924</v>
      </c>
      <c r="B255" s="0" t="n">
        <v>38944482</v>
      </c>
      <c r="C255" s="0" t="n">
        <v>47642610</v>
      </c>
      <c r="D255" s="0" t="n">
        <v>52645823</v>
      </c>
      <c r="E255" s="0" t="n">
        <v>161000029.76</v>
      </c>
      <c r="M255" s="160"/>
      <c r="N255" s="160"/>
      <c r="O255" s="160"/>
      <c r="P255" s="160"/>
    </row>
    <row r="256" customFormat="false" ht="15.75" hidden="false" customHeight="false" outlineLevel="0" collapsed="false">
      <c r="A256" s="0" t="s">
        <v>925</v>
      </c>
      <c r="B256" s="0" t="n">
        <v>37867323</v>
      </c>
      <c r="C256" s="0" t="n">
        <v>44980893</v>
      </c>
      <c r="D256" s="0" t="n">
        <v>49244639</v>
      </c>
      <c r="E256" s="0" t="n">
        <v>145436902.51</v>
      </c>
      <c r="M256" s="160"/>
      <c r="N256" s="160"/>
      <c r="O256" s="160"/>
      <c r="P256" s="160"/>
    </row>
    <row r="257" customFormat="false" ht="15.75" hidden="false" customHeight="false" outlineLevel="0" collapsed="false">
      <c r="A257" s="0" t="s">
        <v>926</v>
      </c>
      <c r="B257" s="0" t="n">
        <v>41703479</v>
      </c>
      <c r="C257" s="0" t="n">
        <v>66552457</v>
      </c>
      <c r="D257" s="0" t="n">
        <v>77722422</v>
      </c>
      <c r="E257" s="0" t="n">
        <v>126374957.12</v>
      </c>
      <c r="M257" s="160"/>
      <c r="N257" s="160"/>
      <c r="O257" s="160"/>
      <c r="P257" s="160"/>
    </row>
    <row r="258" customFormat="false" ht="15.75" hidden="false" customHeight="false" outlineLevel="0" collapsed="false">
      <c r="A258" s="0" t="s">
        <v>927</v>
      </c>
      <c r="B258" s="0" t="n">
        <v>40938516</v>
      </c>
      <c r="C258" s="0" t="n">
        <v>62660370</v>
      </c>
      <c r="D258" s="0" t="n">
        <v>72888034</v>
      </c>
      <c r="E258" s="0" t="n">
        <v>134392621.97</v>
      </c>
      <c r="M258" s="160"/>
      <c r="N258" s="160"/>
      <c r="O258" s="160"/>
      <c r="P258" s="160"/>
    </row>
    <row r="259" customFormat="false" ht="15.75" hidden="false" customHeight="false" outlineLevel="0" collapsed="false">
      <c r="A259" s="0" t="s">
        <v>928</v>
      </c>
      <c r="B259" s="0" t="n">
        <v>40180228</v>
      </c>
      <c r="C259" s="0" t="n">
        <v>58804690</v>
      </c>
      <c r="D259" s="0" t="n">
        <v>68160855</v>
      </c>
      <c r="E259" s="0" t="n">
        <v>141910505.49</v>
      </c>
      <c r="M259" s="160"/>
      <c r="N259" s="160"/>
      <c r="O259" s="160"/>
      <c r="P259" s="160"/>
    </row>
    <row r="260" customFormat="false" ht="15.75" hidden="false" customHeight="false" outlineLevel="0" collapsed="false">
      <c r="A260" s="0" t="s">
        <v>929</v>
      </c>
      <c r="B260" s="0" t="n">
        <v>39251662</v>
      </c>
      <c r="C260" s="0" t="n">
        <v>54700121</v>
      </c>
      <c r="D260" s="0" t="n">
        <v>63043133</v>
      </c>
      <c r="E260" s="0" t="n">
        <v>147009490.35</v>
      </c>
      <c r="M260" s="160"/>
      <c r="N260" s="160"/>
      <c r="O260" s="160"/>
      <c r="P260" s="160"/>
    </row>
    <row r="261" customFormat="false" ht="15.75" hidden="false" customHeight="false" outlineLevel="0" collapsed="false">
      <c r="A261" s="0" t="s">
        <v>930</v>
      </c>
      <c r="B261" s="0" t="n">
        <v>40552836</v>
      </c>
      <c r="C261" s="0" t="n">
        <v>63799661</v>
      </c>
      <c r="D261" s="0" t="n">
        <v>74417135</v>
      </c>
      <c r="E261" s="0" t="n">
        <v>121045033.17</v>
      </c>
      <c r="M261" s="160"/>
      <c r="N261" s="160"/>
      <c r="O261" s="160"/>
      <c r="P261" s="160"/>
    </row>
    <row r="262" customFormat="false" ht="15.75" hidden="false" customHeight="false" outlineLevel="0" collapsed="false">
      <c r="A262" s="0" t="s">
        <v>931</v>
      </c>
      <c r="B262" s="0" t="n">
        <v>39775225</v>
      </c>
      <c r="C262" s="0" t="n">
        <v>59697991</v>
      </c>
      <c r="D262" s="0" t="n">
        <v>69510386</v>
      </c>
      <c r="E262" s="0" t="n">
        <v>127953461.33</v>
      </c>
      <c r="M262" s="160"/>
      <c r="N262" s="160"/>
      <c r="O262" s="160"/>
      <c r="P262" s="160"/>
    </row>
    <row r="263" customFormat="false" ht="15.75" hidden="false" customHeight="false" outlineLevel="0" collapsed="false">
      <c r="A263" s="0" t="s">
        <v>932</v>
      </c>
      <c r="B263" s="0" t="n">
        <v>38958597</v>
      </c>
      <c r="C263" s="0" t="n">
        <v>55747810</v>
      </c>
      <c r="D263" s="0" t="n">
        <v>64633405</v>
      </c>
      <c r="E263" s="0" t="n">
        <v>134655625.92</v>
      </c>
      <c r="M263" s="160"/>
      <c r="N263" s="160"/>
      <c r="O263" s="160"/>
      <c r="P263" s="160"/>
    </row>
    <row r="264" customFormat="false" ht="15.75" hidden="false" customHeight="false" outlineLevel="0" collapsed="false">
      <c r="A264" s="0" t="s">
        <v>933</v>
      </c>
      <c r="B264" s="0" t="n">
        <v>38102184</v>
      </c>
      <c r="C264" s="0" t="n">
        <v>51797569</v>
      </c>
      <c r="D264" s="0" t="n">
        <v>59613900</v>
      </c>
      <c r="E264" s="0" t="n">
        <v>139472402.67</v>
      </c>
      <c r="M264" s="160"/>
      <c r="N264" s="160"/>
      <c r="O264" s="160"/>
      <c r="P264" s="160"/>
    </row>
    <row r="265" customFormat="false" ht="15.75" hidden="false" customHeight="false" outlineLevel="0" collapsed="false">
      <c r="A265" s="0" t="s">
        <v>934</v>
      </c>
      <c r="B265" s="0" t="n">
        <v>21386643</v>
      </c>
      <c r="C265" s="0" t="n">
        <v>29456033</v>
      </c>
      <c r="D265" s="0" t="n">
        <v>33740700</v>
      </c>
      <c r="E265" s="0" t="n">
        <v>110086279.27</v>
      </c>
      <c r="M265" s="160"/>
      <c r="N265" s="160"/>
      <c r="O265" s="160"/>
      <c r="P265" s="160"/>
    </row>
    <row r="266" customFormat="false" ht="15.75" hidden="false" customHeight="false" outlineLevel="0" collapsed="false">
      <c r="A266" s="0" t="s">
        <v>935</v>
      </c>
      <c r="B266" s="0" t="n">
        <v>20701127</v>
      </c>
      <c r="C266" s="0" t="n">
        <v>26999475</v>
      </c>
      <c r="D266" s="0" t="n">
        <v>30642696</v>
      </c>
      <c r="E266" s="0" t="n">
        <v>110996680.27</v>
      </c>
      <c r="M266" s="160"/>
      <c r="N266" s="160"/>
      <c r="O266" s="160"/>
      <c r="P266" s="160"/>
    </row>
    <row r="267" customFormat="false" ht="15.75" hidden="false" customHeight="false" outlineLevel="0" collapsed="false">
      <c r="A267" s="0" t="s">
        <v>936</v>
      </c>
      <c r="B267" s="0" t="n">
        <v>20216232</v>
      </c>
      <c r="C267" s="0" t="n">
        <v>25516652</v>
      </c>
      <c r="D267" s="0" t="n">
        <v>28693529</v>
      </c>
      <c r="E267" s="0" t="n">
        <v>108581103.87</v>
      </c>
      <c r="M267" s="160"/>
      <c r="N267" s="160"/>
      <c r="O267" s="160"/>
      <c r="P267" s="160"/>
    </row>
    <row r="268" customFormat="false" ht="15.75" hidden="false" customHeight="false" outlineLevel="0" collapsed="false">
      <c r="A268" s="0" t="s">
        <v>937</v>
      </c>
      <c r="B268" s="0" t="n">
        <v>19816250</v>
      </c>
      <c r="C268" s="0" t="n">
        <v>24359909</v>
      </c>
      <c r="D268" s="0" t="n">
        <v>27141515</v>
      </c>
      <c r="E268" s="0" t="n">
        <v>104143851</v>
      </c>
      <c r="M268" s="160"/>
      <c r="N268" s="160"/>
      <c r="O268" s="160"/>
      <c r="P268" s="160"/>
    </row>
    <row r="269" customFormat="false" ht="15.75" hidden="false" customHeight="false" outlineLevel="0" collapsed="false">
      <c r="A269" s="0" t="s">
        <v>938</v>
      </c>
      <c r="B269" s="0" t="n">
        <v>20894814</v>
      </c>
      <c r="C269" s="0" t="n">
        <v>28299101</v>
      </c>
      <c r="D269" s="0" t="n">
        <v>32280376</v>
      </c>
      <c r="E269" s="0" t="n">
        <v>107473103.67</v>
      </c>
      <c r="M269" s="160"/>
      <c r="N269" s="160"/>
      <c r="O269" s="160"/>
      <c r="P269" s="160"/>
    </row>
    <row r="270" customFormat="false" ht="15.75" hidden="false" customHeight="false" outlineLevel="0" collapsed="false">
      <c r="A270" s="0" t="s">
        <v>939</v>
      </c>
      <c r="B270" s="0" t="n">
        <v>20252831</v>
      </c>
      <c r="C270" s="0" t="n">
        <v>26133311</v>
      </c>
      <c r="D270" s="0" t="n">
        <v>29586967</v>
      </c>
      <c r="E270" s="0" t="n">
        <v>107080844.93</v>
      </c>
      <c r="M270" s="160"/>
      <c r="N270" s="160"/>
      <c r="O270" s="160"/>
      <c r="P270" s="160"/>
    </row>
    <row r="271" customFormat="false" ht="15.75" hidden="false" customHeight="false" outlineLevel="0" collapsed="false">
      <c r="A271" s="0" t="s">
        <v>940</v>
      </c>
      <c r="B271" s="0" t="n">
        <v>19865050</v>
      </c>
      <c r="C271" s="0" t="n">
        <v>24830505</v>
      </c>
      <c r="D271" s="0" t="n">
        <v>27844830</v>
      </c>
      <c r="E271" s="0" t="n">
        <v>105111142.07</v>
      </c>
      <c r="M271" s="160"/>
      <c r="N271" s="160"/>
      <c r="O271" s="160"/>
      <c r="P271" s="160"/>
    </row>
    <row r="272" customFormat="false" ht="15.75" hidden="false" customHeight="false" outlineLevel="0" collapsed="false">
      <c r="A272" s="0" t="s">
        <v>941</v>
      </c>
      <c r="B272" s="0" t="n">
        <v>19548968</v>
      </c>
      <c r="C272" s="0" t="n">
        <v>23846038</v>
      </c>
      <c r="D272" s="0" t="n">
        <v>26494881</v>
      </c>
      <c r="E272" s="0" t="n">
        <v>100998746.33</v>
      </c>
      <c r="M272" s="160"/>
      <c r="N272" s="160"/>
      <c r="O272" s="160"/>
      <c r="P272" s="160"/>
    </row>
    <row r="273" customFormat="false" ht="15.75" hidden="false" customHeight="false" outlineLevel="0" collapsed="false">
      <c r="A273" s="0" t="s">
        <v>942</v>
      </c>
      <c r="B273" s="0" t="n">
        <v>23517381</v>
      </c>
      <c r="C273" s="0" t="n">
        <v>34922807</v>
      </c>
      <c r="D273" s="0" t="n">
        <v>39941305</v>
      </c>
      <c r="E273" s="0" t="n">
        <v>120004940.8</v>
      </c>
      <c r="M273" s="160"/>
      <c r="N273" s="160"/>
      <c r="O273" s="160"/>
      <c r="P273" s="160"/>
    </row>
    <row r="274" customFormat="false" ht="15.75" hidden="false" customHeight="false" outlineLevel="0" collapsed="false">
      <c r="A274" s="0" t="s">
        <v>943</v>
      </c>
      <c r="B274" s="0" t="n">
        <v>22071930</v>
      </c>
      <c r="C274" s="0" t="n">
        <v>30511660</v>
      </c>
      <c r="D274" s="0" t="n">
        <v>34541643</v>
      </c>
      <c r="E274" s="0" t="n">
        <v>118087583.93</v>
      </c>
      <c r="M274" s="160"/>
      <c r="N274" s="160"/>
      <c r="O274" s="160"/>
      <c r="P274" s="160"/>
    </row>
    <row r="275" customFormat="false" ht="15.75" hidden="false" customHeight="false" outlineLevel="0" collapsed="false">
      <c r="A275" s="0" t="s">
        <v>944</v>
      </c>
      <c r="B275" s="0" t="n">
        <v>21050638</v>
      </c>
      <c r="C275" s="0" t="n">
        <v>27622428</v>
      </c>
      <c r="D275" s="0" t="n">
        <v>30983714</v>
      </c>
      <c r="E275" s="0" t="n">
        <v>114419342.87</v>
      </c>
      <c r="M275" s="160"/>
      <c r="N275" s="160"/>
      <c r="O275" s="160"/>
      <c r="P275" s="160"/>
    </row>
    <row r="276" customFormat="false" ht="15.75" hidden="false" customHeight="false" outlineLevel="0" collapsed="false">
      <c r="A276" s="0" t="s">
        <v>945</v>
      </c>
      <c r="B276" s="0" t="n">
        <v>20326305</v>
      </c>
      <c r="C276" s="0" t="n">
        <v>25619272</v>
      </c>
      <c r="D276" s="0" t="n">
        <v>28500964</v>
      </c>
      <c r="E276" s="0" t="n">
        <v>108602228.53</v>
      </c>
      <c r="M276" s="160"/>
      <c r="N276" s="160"/>
      <c r="O276" s="160"/>
      <c r="P276" s="160"/>
    </row>
    <row r="277" customFormat="false" ht="15.75" hidden="false" customHeight="false" outlineLevel="0" collapsed="false">
      <c r="A277" s="0" t="s">
        <v>946</v>
      </c>
      <c r="B277" s="0" t="n">
        <v>22895564</v>
      </c>
      <c r="C277" s="0" t="n">
        <v>33152448</v>
      </c>
      <c r="D277" s="0" t="n">
        <v>37790695</v>
      </c>
      <c r="E277" s="0" t="n">
        <v>118589426.33</v>
      </c>
      <c r="M277" s="160"/>
      <c r="N277" s="160"/>
      <c r="O277" s="160"/>
      <c r="P277" s="160"/>
    </row>
    <row r="278" customFormat="false" ht="15.75" hidden="false" customHeight="false" outlineLevel="0" collapsed="false">
      <c r="A278" s="0" t="s">
        <v>947</v>
      </c>
      <c r="B278" s="0" t="n">
        <v>21597550</v>
      </c>
      <c r="C278" s="0" t="n">
        <v>29327483</v>
      </c>
      <c r="D278" s="0" t="n">
        <v>33104435</v>
      </c>
      <c r="E278" s="0" t="n">
        <v>115925893.33</v>
      </c>
      <c r="M278" s="160"/>
      <c r="N278" s="160"/>
      <c r="O278" s="160"/>
      <c r="P278" s="160"/>
    </row>
    <row r="279" customFormat="false" ht="15.75" hidden="false" customHeight="false" outlineLevel="0" collapsed="false">
      <c r="A279" s="0" t="s">
        <v>948</v>
      </c>
      <c r="B279" s="0" t="n">
        <v>20735490</v>
      </c>
      <c r="C279" s="0" t="n">
        <v>26828478</v>
      </c>
      <c r="D279" s="0" t="n">
        <v>30009711</v>
      </c>
      <c r="E279" s="0" t="n">
        <v>112404661.73</v>
      </c>
      <c r="M279" s="160"/>
      <c r="N279" s="160"/>
      <c r="O279" s="160"/>
      <c r="P279" s="160"/>
    </row>
    <row r="280" customFormat="false" ht="15.75" hidden="false" customHeight="false" outlineLevel="0" collapsed="false">
      <c r="A280" s="0" t="s">
        <v>949</v>
      </c>
      <c r="B280" s="0" t="n">
        <v>20099844</v>
      </c>
      <c r="C280" s="0" t="n">
        <v>25052812</v>
      </c>
      <c r="D280" s="0" t="n">
        <v>27811671</v>
      </c>
      <c r="E280" s="0" t="n">
        <v>106244096</v>
      </c>
      <c r="M280" s="160"/>
      <c r="N280" s="160"/>
      <c r="O280" s="160"/>
      <c r="P280" s="160"/>
    </row>
    <row r="281" customFormat="false" ht="15.75" hidden="false" customHeight="false" outlineLevel="0" collapsed="false">
      <c r="A281" s="0" t="s">
        <v>950</v>
      </c>
      <c r="B281" s="0" t="n">
        <v>19976437</v>
      </c>
      <c r="C281" s="0" t="n">
        <v>28429313</v>
      </c>
      <c r="D281" s="0" t="n">
        <v>32700183</v>
      </c>
      <c r="E281" s="0" t="n">
        <v>51407248.19</v>
      </c>
      <c r="M281" s="160"/>
      <c r="N281" s="160"/>
      <c r="O281" s="160"/>
      <c r="P281" s="160"/>
    </row>
    <row r="282" customFormat="false" ht="15.75" hidden="false" customHeight="false" outlineLevel="0" collapsed="false">
      <c r="A282" s="0" t="s">
        <v>951</v>
      </c>
      <c r="B282" s="0" t="n">
        <v>19316173</v>
      </c>
      <c r="C282" s="0" t="n">
        <v>24840831</v>
      </c>
      <c r="D282" s="0" t="n">
        <v>27926699</v>
      </c>
      <c r="E282" s="0" t="n">
        <v>49935737.41</v>
      </c>
      <c r="M282" s="160"/>
      <c r="N282" s="160"/>
      <c r="O282" s="160"/>
      <c r="P282" s="160"/>
    </row>
    <row r="283" customFormat="false" ht="15.75" hidden="false" customHeight="false" outlineLevel="0" collapsed="false">
      <c r="A283" s="0" t="s">
        <v>952</v>
      </c>
      <c r="B283" s="0" t="n">
        <v>18984247</v>
      </c>
      <c r="C283" s="0" t="n">
        <v>23330014</v>
      </c>
      <c r="D283" s="0" t="n">
        <v>25951450</v>
      </c>
      <c r="E283" s="0" t="n">
        <v>47878385.28</v>
      </c>
      <c r="M283" s="160"/>
      <c r="N283" s="160"/>
      <c r="O283" s="160"/>
      <c r="P283" s="160"/>
    </row>
    <row r="284" customFormat="false" ht="15.75" hidden="false" customHeight="false" outlineLevel="0" collapsed="false">
      <c r="A284" s="0" t="s">
        <v>953</v>
      </c>
      <c r="B284" s="0" t="n">
        <v>18738567</v>
      </c>
      <c r="C284" s="0" t="n">
        <v>22359970</v>
      </c>
      <c r="D284" s="0" t="n">
        <v>24655577</v>
      </c>
      <c r="E284" s="0" t="n">
        <v>46039625.38</v>
      </c>
      <c r="M284" s="160"/>
      <c r="N284" s="160"/>
      <c r="O284" s="160"/>
      <c r="P284" s="160"/>
    </row>
    <row r="285" customFormat="false" ht="15.75" hidden="false" customHeight="false" outlineLevel="0" collapsed="false">
      <c r="A285" s="0" t="s">
        <v>954</v>
      </c>
      <c r="B285" s="0" t="n">
        <v>19492340</v>
      </c>
      <c r="C285" s="0" t="n">
        <v>26634176</v>
      </c>
      <c r="D285" s="0" t="n">
        <v>30295063</v>
      </c>
      <c r="E285" s="0" t="n">
        <v>49772004.38</v>
      </c>
      <c r="M285" s="160"/>
      <c r="N285" s="160"/>
      <c r="O285" s="160"/>
      <c r="P285" s="160"/>
    </row>
    <row r="286" customFormat="false" ht="15.75" hidden="false" customHeight="false" outlineLevel="0" collapsed="false">
      <c r="A286" s="0" t="s">
        <v>955</v>
      </c>
      <c r="B286" s="0" t="n">
        <v>19090268</v>
      </c>
      <c r="C286" s="0" t="n">
        <v>24147280</v>
      </c>
      <c r="D286" s="0" t="n">
        <v>27047032</v>
      </c>
      <c r="E286" s="0" t="n">
        <v>47796757.28</v>
      </c>
      <c r="M286" s="160"/>
      <c r="N286" s="160"/>
      <c r="O286" s="160"/>
      <c r="P286" s="160"/>
    </row>
    <row r="287" customFormat="false" ht="15.75" hidden="false" customHeight="false" outlineLevel="0" collapsed="false">
      <c r="A287" s="0" t="s">
        <v>956</v>
      </c>
      <c r="B287" s="0" t="n">
        <v>18837545</v>
      </c>
      <c r="C287" s="0" t="n">
        <v>22933055</v>
      </c>
      <c r="D287" s="0" t="n">
        <v>25449794</v>
      </c>
      <c r="E287" s="0" t="n">
        <v>46490045.25</v>
      </c>
      <c r="M287" s="160"/>
      <c r="N287" s="160"/>
      <c r="O287" s="160"/>
      <c r="P287" s="160"/>
    </row>
    <row r="288" customFormat="false" ht="15.75" hidden="false" customHeight="false" outlineLevel="0" collapsed="false">
      <c r="A288" s="0" t="s">
        <v>957</v>
      </c>
      <c r="B288" s="0" t="n">
        <v>18617774</v>
      </c>
      <c r="C288" s="0" t="n">
        <v>22054406</v>
      </c>
      <c r="D288" s="0" t="n">
        <v>24273579</v>
      </c>
      <c r="E288" s="0" t="n">
        <v>44846120.13</v>
      </c>
      <c r="M288" s="160"/>
      <c r="N288" s="160"/>
      <c r="O288" s="160"/>
      <c r="P288" s="160"/>
    </row>
    <row r="289" customFormat="false" ht="15.75" hidden="false" customHeight="false" outlineLevel="0" collapsed="false">
      <c r="A289" s="0" t="s">
        <v>958</v>
      </c>
      <c r="B289" s="0" t="n">
        <v>21248730</v>
      </c>
      <c r="C289" s="0" t="n">
        <v>31194597</v>
      </c>
      <c r="D289" s="0" t="n">
        <v>35490458</v>
      </c>
      <c r="E289" s="0" t="n">
        <v>101459152.61</v>
      </c>
      <c r="M289" s="160"/>
      <c r="N289" s="160"/>
      <c r="O289" s="160"/>
      <c r="P289" s="160"/>
    </row>
    <row r="290" customFormat="false" ht="15.75" hidden="false" customHeight="false" outlineLevel="0" collapsed="false">
      <c r="A290" s="0" t="s">
        <v>959</v>
      </c>
      <c r="B290" s="0" t="n">
        <v>20525309</v>
      </c>
      <c r="C290" s="0" t="n">
        <v>27495789</v>
      </c>
      <c r="D290" s="0" t="n">
        <v>31108627</v>
      </c>
      <c r="E290" s="0" t="n">
        <v>106862484.83</v>
      </c>
      <c r="M290" s="160"/>
      <c r="N290" s="160"/>
      <c r="O290" s="160"/>
      <c r="P290" s="160"/>
    </row>
    <row r="291" customFormat="false" ht="15.75" hidden="false" customHeight="false" outlineLevel="0" collapsed="false">
      <c r="A291" s="0" t="s">
        <v>960</v>
      </c>
      <c r="B291" s="0" t="n">
        <v>19988431</v>
      </c>
      <c r="C291" s="0" t="n">
        <v>25777099</v>
      </c>
      <c r="D291" s="0" t="n">
        <v>28999257</v>
      </c>
      <c r="E291" s="0" t="n">
        <v>106333823.42</v>
      </c>
      <c r="M291" s="160"/>
      <c r="N291" s="160"/>
      <c r="O291" s="160"/>
      <c r="P291" s="160"/>
    </row>
    <row r="292" customFormat="false" ht="15.75" hidden="false" customHeight="false" outlineLevel="0" collapsed="false">
      <c r="A292" s="0" t="s">
        <v>961</v>
      </c>
      <c r="B292" s="0" t="n">
        <v>19578002</v>
      </c>
      <c r="C292" s="0" t="n">
        <v>24573467</v>
      </c>
      <c r="D292" s="0" t="n">
        <v>27478113</v>
      </c>
      <c r="E292" s="0" t="n">
        <v>104786557.22</v>
      </c>
      <c r="M292" s="160"/>
      <c r="N292" s="160"/>
      <c r="O292" s="160"/>
      <c r="P292" s="160"/>
    </row>
    <row r="293" customFormat="false" ht="15.75" hidden="false" customHeight="false" outlineLevel="0" collapsed="false">
      <c r="A293" s="0" t="s">
        <v>962</v>
      </c>
      <c r="B293" s="0" t="n">
        <v>20762325</v>
      </c>
      <c r="C293" s="0" t="n">
        <v>29197661</v>
      </c>
      <c r="D293" s="0" t="n">
        <v>33145527</v>
      </c>
      <c r="E293" s="0" t="n">
        <v>102444583.94</v>
      </c>
      <c r="M293" s="160"/>
      <c r="N293" s="160"/>
      <c r="O293" s="160"/>
      <c r="P293" s="160"/>
    </row>
    <row r="294" customFormat="false" ht="15.75" hidden="false" customHeight="false" outlineLevel="0" collapsed="false">
      <c r="A294" s="0" t="s">
        <v>963</v>
      </c>
      <c r="B294" s="0" t="n">
        <v>20139894</v>
      </c>
      <c r="C294" s="0" t="n">
        <v>26534517</v>
      </c>
      <c r="D294" s="0" t="n">
        <v>29993677</v>
      </c>
      <c r="E294" s="0" t="n">
        <v>103938679.97</v>
      </c>
      <c r="M294" s="160"/>
      <c r="N294" s="160"/>
      <c r="O294" s="160"/>
      <c r="P294" s="160"/>
    </row>
    <row r="295" customFormat="false" ht="15.75" hidden="false" customHeight="false" outlineLevel="0" collapsed="false">
      <c r="A295" s="0" t="s">
        <v>964</v>
      </c>
      <c r="B295" s="0" t="n">
        <v>19716283</v>
      </c>
      <c r="C295" s="0" t="n">
        <v>25115918</v>
      </c>
      <c r="D295" s="0" t="n">
        <v>28216159</v>
      </c>
      <c r="E295" s="0" t="n">
        <v>104138188.03</v>
      </c>
      <c r="M295" s="160"/>
      <c r="N295" s="160"/>
      <c r="O295" s="160"/>
      <c r="P295" s="160"/>
    </row>
    <row r="296" customFormat="false" ht="15.75" hidden="false" customHeight="false" outlineLevel="0" collapsed="false">
      <c r="A296" s="0" t="s">
        <v>965</v>
      </c>
      <c r="B296" s="0" t="n">
        <v>19365150</v>
      </c>
      <c r="C296" s="0" t="n">
        <v>24069115</v>
      </c>
      <c r="D296" s="0" t="n">
        <v>26865124</v>
      </c>
      <c r="E296" s="0" t="n">
        <v>102536350.11</v>
      </c>
      <c r="M296" s="160"/>
      <c r="N296" s="160"/>
      <c r="O296" s="160"/>
      <c r="P296" s="160"/>
    </row>
    <row r="297" customFormat="false" ht="15.75" hidden="false" customHeight="false" outlineLevel="0" collapsed="false">
      <c r="A297" s="0" t="s">
        <v>966</v>
      </c>
      <c r="B297" s="0" t="n">
        <v>22068441</v>
      </c>
      <c r="C297" s="0" t="n">
        <v>35118078</v>
      </c>
      <c r="D297" s="0" t="n">
        <v>40084087</v>
      </c>
      <c r="E297" s="0" t="n">
        <v>81089367.6</v>
      </c>
      <c r="M297" s="160"/>
      <c r="N297" s="160"/>
      <c r="O297" s="160"/>
      <c r="P297" s="160"/>
    </row>
    <row r="298" customFormat="false" ht="15.75" hidden="false" customHeight="false" outlineLevel="0" collapsed="false">
      <c r="A298" s="0" t="s">
        <v>967</v>
      </c>
      <c r="B298" s="0" t="n">
        <v>21854530</v>
      </c>
      <c r="C298" s="0" t="n">
        <v>29874179</v>
      </c>
      <c r="D298" s="0" t="n">
        <v>33956395</v>
      </c>
      <c r="E298" s="0" t="n">
        <v>100207715.68</v>
      </c>
      <c r="M298" s="160"/>
      <c r="N298" s="160"/>
      <c r="O298" s="160"/>
      <c r="P298" s="160"/>
    </row>
    <row r="299" customFormat="false" ht="15.75" hidden="false" customHeight="false" outlineLevel="0" collapsed="false">
      <c r="A299" s="0" t="s">
        <v>968</v>
      </c>
      <c r="B299" s="0" t="n">
        <v>20800810</v>
      </c>
      <c r="C299" s="0" t="n">
        <v>26116887</v>
      </c>
      <c r="D299" s="0" t="n">
        <v>29132169</v>
      </c>
      <c r="E299" s="0" t="n">
        <v>104026241.39</v>
      </c>
      <c r="M299" s="160"/>
      <c r="N299" s="160"/>
      <c r="O299" s="160"/>
      <c r="P299" s="160"/>
    </row>
    <row r="300" customFormat="false" ht="15.75" hidden="false" customHeight="false" outlineLevel="0" collapsed="false">
      <c r="A300" s="0" t="s">
        <v>969</v>
      </c>
      <c r="B300" s="0" t="n">
        <v>20231599</v>
      </c>
      <c r="C300" s="0" t="n">
        <v>24450419</v>
      </c>
      <c r="D300" s="0" t="n">
        <v>26973349</v>
      </c>
      <c r="E300" s="0" t="n">
        <v>104663698.59</v>
      </c>
      <c r="M300" s="160"/>
      <c r="N300" s="160"/>
      <c r="O300" s="160"/>
      <c r="P300" s="160"/>
    </row>
    <row r="301" customFormat="false" ht="15.75" hidden="false" customHeight="false" outlineLevel="0" collapsed="false">
      <c r="A301" s="0" t="s">
        <v>970</v>
      </c>
      <c r="B301" s="0" t="n">
        <v>21994627</v>
      </c>
      <c r="C301" s="0" t="n">
        <v>33291830</v>
      </c>
      <c r="D301" s="0" t="n">
        <v>38272805</v>
      </c>
      <c r="E301" s="0" t="n">
        <v>85203995.87</v>
      </c>
      <c r="M301" s="160"/>
      <c r="N301" s="160"/>
      <c r="O301" s="160"/>
      <c r="P301" s="160"/>
    </row>
    <row r="302" customFormat="false" ht="15.75" hidden="false" customHeight="false" outlineLevel="0" collapsed="false">
      <c r="A302" s="0" t="s">
        <v>971</v>
      </c>
      <c r="B302" s="0" t="n">
        <v>21285966</v>
      </c>
      <c r="C302" s="0" t="n">
        <v>27981561</v>
      </c>
      <c r="D302" s="0" t="n">
        <v>31563321</v>
      </c>
      <c r="E302" s="0" t="n">
        <v>99710504</v>
      </c>
      <c r="M302" s="160"/>
      <c r="N302" s="160"/>
      <c r="O302" s="160"/>
      <c r="P302" s="160"/>
    </row>
    <row r="303" customFormat="false" ht="15.75" hidden="false" customHeight="false" outlineLevel="0" collapsed="false">
      <c r="A303" s="0" t="s">
        <v>972</v>
      </c>
      <c r="B303" s="0" t="n">
        <v>20488184</v>
      </c>
      <c r="C303" s="0" t="n">
        <v>25289816</v>
      </c>
      <c r="D303" s="0" t="n">
        <v>28081244</v>
      </c>
      <c r="E303" s="0" t="n">
        <v>103087423.89</v>
      </c>
      <c r="M303" s="160"/>
      <c r="N303" s="160"/>
      <c r="O303" s="160"/>
      <c r="P303" s="160"/>
    </row>
    <row r="304" customFormat="false" ht="15.75" hidden="false" customHeight="false" outlineLevel="0" collapsed="false">
      <c r="A304" s="0" t="s">
        <v>973</v>
      </c>
      <c r="B304" s="0" t="n">
        <v>20086298</v>
      </c>
      <c r="C304" s="0" t="n">
        <v>24093739</v>
      </c>
      <c r="D304" s="0" t="n">
        <v>26521757</v>
      </c>
      <c r="E304" s="0" t="n">
        <v>104614968.8</v>
      </c>
      <c r="M304" s="160"/>
      <c r="N304" s="160"/>
      <c r="O304" s="160"/>
      <c r="P304" s="160"/>
    </row>
    <row r="305" customFormat="false" ht="15.75" hidden="false" customHeight="false" outlineLevel="0" collapsed="false">
      <c r="A305" s="0" t="s">
        <v>974</v>
      </c>
      <c r="B305" s="0" t="n">
        <v>14919972</v>
      </c>
      <c r="C305" s="0" t="n">
        <v>20749684</v>
      </c>
      <c r="D305" s="0" t="n">
        <v>23718218</v>
      </c>
      <c r="E305" s="0" t="n">
        <v>91445165.07</v>
      </c>
      <c r="M305" s="160"/>
      <c r="N305" s="160"/>
      <c r="O305" s="160"/>
      <c r="P305" s="160"/>
    </row>
    <row r="306" customFormat="false" ht="15.75" hidden="false" customHeight="false" outlineLevel="0" collapsed="false">
      <c r="A306" s="0" t="s">
        <v>975</v>
      </c>
      <c r="B306" s="0" t="n">
        <v>14388463</v>
      </c>
      <c r="C306" s="0" t="n">
        <v>18937398</v>
      </c>
      <c r="D306" s="0" t="n">
        <v>21483359</v>
      </c>
      <c r="E306" s="0" t="n">
        <v>89313087.6</v>
      </c>
      <c r="M306" s="160"/>
      <c r="N306" s="160"/>
      <c r="O306" s="160"/>
      <c r="P306" s="160"/>
    </row>
    <row r="307" customFormat="false" ht="15.75" hidden="false" customHeight="false" outlineLevel="0" collapsed="false">
      <c r="A307" s="0" t="s">
        <v>976</v>
      </c>
      <c r="B307" s="0" t="n">
        <v>14075433</v>
      </c>
      <c r="C307" s="0" t="n">
        <v>17884940</v>
      </c>
      <c r="D307" s="0" t="n">
        <v>20091252</v>
      </c>
      <c r="E307" s="0" t="n">
        <v>86677144.2</v>
      </c>
      <c r="M307" s="160"/>
      <c r="N307" s="160"/>
      <c r="O307" s="160"/>
      <c r="P307" s="160"/>
    </row>
    <row r="308" customFormat="false" ht="15.75" hidden="false" customHeight="false" outlineLevel="0" collapsed="false">
      <c r="A308" s="0" t="s">
        <v>977</v>
      </c>
      <c r="B308" s="0" t="n">
        <v>13921660</v>
      </c>
      <c r="C308" s="0" t="n">
        <v>17151680</v>
      </c>
      <c r="D308" s="0" t="n">
        <v>19078836</v>
      </c>
      <c r="E308" s="0" t="n">
        <v>82834977.33</v>
      </c>
      <c r="M308" s="160"/>
      <c r="N308" s="160"/>
      <c r="O308" s="160"/>
      <c r="P308" s="160"/>
    </row>
    <row r="309" customFormat="false" ht="15.75" hidden="false" customHeight="false" outlineLevel="0" collapsed="false">
      <c r="A309" s="0" t="s">
        <v>978</v>
      </c>
      <c r="B309" s="0" t="n">
        <v>13367967</v>
      </c>
      <c r="C309" s="0" t="n">
        <v>17939170</v>
      </c>
      <c r="D309" s="0" t="n">
        <v>20374654</v>
      </c>
      <c r="E309" s="0" t="n">
        <v>87402688.6</v>
      </c>
      <c r="M309" s="160"/>
      <c r="N309" s="160"/>
      <c r="O309" s="160"/>
      <c r="P309" s="160"/>
    </row>
    <row r="310" customFormat="false" ht="15.75" hidden="false" customHeight="false" outlineLevel="0" collapsed="false">
      <c r="A310" s="0" t="s">
        <v>979</v>
      </c>
      <c r="B310" s="0" t="n">
        <v>13083717</v>
      </c>
      <c r="C310" s="0" t="n">
        <v>16843018</v>
      </c>
      <c r="D310" s="0" t="n">
        <v>18973594</v>
      </c>
      <c r="E310" s="0" t="n">
        <v>85906529.8</v>
      </c>
      <c r="M310" s="160"/>
      <c r="N310" s="160"/>
      <c r="O310" s="160"/>
      <c r="P310" s="160"/>
    </row>
    <row r="311" customFormat="false" ht="15.75" hidden="false" customHeight="false" outlineLevel="0" collapsed="false">
      <c r="A311" s="0" t="s">
        <v>980</v>
      </c>
      <c r="B311" s="0" t="n">
        <v>12783900</v>
      </c>
      <c r="C311" s="0" t="n">
        <v>15939446</v>
      </c>
      <c r="D311" s="0" t="n">
        <v>17799784</v>
      </c>
      <c r="E311" s="0" t="n">
        <v>83823581.87</v>
      </c>
      <c r="M311" s="160"/>
      <c r="N311" s="160"/>
      <c r="O311" s="160"/>
      <c r="P311" s="160"/>
    </row>
    <row r="312" customFormat="false" ht="15.75" hidden="false" customHeight="false" outlineLevel="0" collapsed="false">
      <c r="A312" s="0" t="s">
        <v>981</v>
      </c>
      <c r="B312" s="0" t="n">
        <v>12978501</v>
      </c>
      <c r="C312" s="0" t="n">
        <v>15785522</v>
      </c>
      <c r="D312" s="0" t="n">
        <v>17485976</v>
      </c>
      <c r="E312" s="0" t="n">
        <v>81215213.67</v>
      </c>
      <c r="M312" s="160"/>
      <c r="N312" s="160"/>
      <c r="O312" s="160"/>
      <c r="P312" s="160"/>
    </row>
    <row r="313" customFormat="false" ht="15.75" hidden="false" customHeight="false" outlineLevel="0" collapsed="false">
      <c r="A313" s="0" t="s">
        <v>982</v>
      </c>
      <c r="B313" s="0" t="n">
        <v>17173221</v>
      </c>
      <c r="C313" s="0" t="n">
        <v>25403525</v>
      </c>
      <c r="D313" s="0" t="n">
        <v>29082738</v>
      </c>
      <c r="E313" s="0" t="n">
        <v>93827993.6</v>
      </c>
      <c r="M313" s="160"/>
      <c r="N313" s="160"/>
      <c r="O313" s="160"/>
      <c r="P313" s="160"/>
    </row>
    <row r="314" customFormat="false" ht="15.75" hidden="false" customHeight="false" outlineLevel="0" collapsed="false">
      <c r="A314" s="0" t="s">
        <v>983</v>
      </c>
      <c r="B314" s="0" t="n">
        <v>15993693</v>
      </c>
      <c r="C314" s="0" t="n">
        <v>22124286</v>
      </c>
      <c r="D314" s="0" t="n">
        <v>25050794</v>
      </c>
      <c r="E314" s="0" t="n">
        <v>90154130</v>
      </c>
      <c r="M314" s="160"/>
      <c r="N314" s="160"/>
      <c r="O314" s="160"/>
      <c r="P314" s="160"/>
    </row>
    <row r="315" customFormat="false" ht="15.75" hidden="false" customHeight="false" outlineLevel="0" collapsed="false">
      <c r="A315" s="0" t="s">
        <v>984</v>
      </c>
      <c r="B315" s="0" t="n">
        <v>15188104</v>
      </c>
      <c r="C315" s="0" t="n">
        <v>19956559</v>
      </c>
      <c r="D315" s="0" t="n">
        <v>22370123</v>
      </c>
      <c r="E315" s="0" t="n">
        <v>86471645.4</v>
      </c>
      <c r="M315" s="160"/>
      <c r="N315" s="160"/>
      <c r="O315" s="160"/>
      <c r="P315" s="160"/>
    </row>
    <row r="316" customFormat="false" ht="15.75" hidden="false" customHeight="false" outlineLevel="0" collapsed="false">
      <c r="A316" s="0" t="s">
        <v>985</v>
      </c>
      <c r="B316" s="0" t="n">
        <v>14604752</v>
      </c>
      <c r="C316" s="0" t="n">
        <v>18395724</v>
      </c>
      <c r="D316" s="0" t="n">
        <v>20461447</v>
      </c>
      <c r="E316" s="0" t="n">
        <v>80693200.27</v>
      </c>
      <c r="M316" s="160"/>
      <c r="N316" s="160"/>
      <c r="O316" s="160"/>
      <c r="P316" s="160"/>
    </row>
    <row r="317" customFormat="false" ht="15.75" hidden="false" customHeight="false" outlineLevel="0" collapsed="false">
      <c r="A317" s="0" t="s">
        <v>986</v>
      </c>
      <c r="B317" s="0" t="n">
        <v>16232182</v>
      </c>
      <c r="C317" s="0" t="n">
        <v>23301931</v>
      </c>
      <c r="D317" s="0" t="n">
        <v>26557034</v>
      </c>
      <c r="E317" s="0" t="n">
        <v>91931811.47</v>
      </c>
      <c r="M317" s="160"/>
      <c r="N317" s="160"/>
      <c r="O317" s="160"/>
      <c r="P317" s="160"/>
    </row>
    <row r="318" customFormat="false" ht="15.75" hidden="false" customHeight="false" outlineLevel="0" collapsed="false">
      <c r="A318" s="0" t="s">
        <v>987</v>
      </c>
      <c r="B318" s="0" t="n">
        <v>15164773</v>
      </c>
      <c r="C318" s="0" t="n">
        <v>20453645</v>
      </c>
      <c r="D318" s="0" t="n">
        <v>23050092</v>
      </c>
      <c r="E318" s="0" t="n">
        <v>88350035.93</v>
      </c>
      <c r="M318" s="160"/>
      <c r="N318" s="160"/>
      <c r="O318" s="160"/>
      <c r="P318" s="160"/>
    </row>
    <row r="319" customFormat="false" ht="15.75" hidden="false" customHeight="false" outlineLevel="0" collapsed="false">
      <c r="A319" s="0" t="s">
        <v>988</v>
      </c>
      <c r="B319" s="0" t="n">
        <v>14369688</v>
      </c>
      <c r="C319" s="0" t="n">
        <v>18447517</v>
      </c>
      <c r="D319" s="0" t="n">
        <v>20580651</v>
      </c>
      <c r="E319" s="0" t="n">
        <v>84071675.27</v>
      </c>
      <c r="M319" s="160"/>
      <c r="N319" s="160"/>
      <c r="O319" s="160"/>
      <c r="P319" s="160"/>
    </row>
    <row r="320" customFormat="false" ht="15.75" hidden="false" customHeight="false" outlineLevel="0" collapsed="false">
      <c r="A320" s="0" t="s">
        <v>989</v>
      </c>
      <c r="B320" s="0" t="n">
        <v>14019191</v>
      </c>
      <c r="C320" s="0" t="n">
        <v>17330991</v>
      </c>
      <c r="D320" s="0" t="n">
        <v>19205683</v>
      </c>
      <c r="E320" s="0" t="n">
        <v>78848349.33</v>
      </c>
      <c r="M320" s="160"/>
      <c r="N320" s="160"/>
      <c r="O320" s="160"/>
      <c r="P320" s="160"/>
    </row>
    <row r="321" customFormat="false" ht="15.75" hidden="false" customHeight="false" outlineLevel="0" collapsed="false">
      <c r="A321" s="0" t="s">
        <v>990</v>
      </c>
      <c r="B321" s="0" t="n">
        <v>14164913</v>
      </c>
      <c r="C321" s="0" t="n">
        <v>19683905</v>
      </c>
      <c r="D321" s="0" t="n">
        <v>22535435</v>
      </c>
      <c r="E321" s="0" t="n">
        <v>47465448.51</v>
      </c>
      <c r="M321" s="160"/>
      <c r="N321" s="160"/>
      <c r="O321" s="160"/>
      <c r="P321" s="160"/>
    </row>
    <row r="322" customFormat="false" ht="15.75" hidden="false" customHeight="false" outlineLevel="0" collapsed="false">
      <c r="A322" s="0" t="s">
        <v>991</v>
      </c>
      <c r="B322" s="0" t="n">
        <v>13788101</v>
      </c>
      <c r="C322" s="0" t="n">
        <v>17720472</v>
      </c>
      <c r="D322" s="0" t="n">
        <v>19926051</v>
      </c>
      <c r="E322" s="0" t="n">
        <v>40610207.23</v>
      </c>
      <c r="M322" s="160"/>
      <c r="N322" s="160"/>
      <c r="O322" s="160"/>
      <c r="P322" s="160"/>
    </row>
    <row r="323" customFormat="false" ht="15.75" hidden="false" customHeight="false" outlineLevel="0" collapsed="false">
      <c r="A323" s="0" t="s">
        <v>992</v>
      </c>
      <c r="B323" s="0" t="n">
        <v>13562315</v>
      </c>
      <c r="C323" s="0" t="n">
        <v>16723790</v>
      </c>
      <c r="D323" s="0" t="n">
        <v>18599201</v>
      </c>
      <c r="E323" s="0" t="n">
        <v>38154749.38</v>
      </c>
      <c r="M323" s="160"/>
      <c r="N323" s="160"/>
      <c r="O323" s="160"/>
      <c r="P323" s="160"/>
    </row>
    <row r="324" customFormat="false" ht="15.75" hidden="false" customHeight="false" outlineLevel="0" collapsed="false">
      <c r="A324" s="0" t="s">
        <v>993</v>
      </c>
      <c r="B324" s="0" t="n">
        <v>13383286</v>
      </c>
      <c r="C324" s="0" t="n">
        <v>16002689</v>
      </c>
      <c r="D324" s="0" t="n">
        <v>17632667</v>
      </c>
      <c r="E324" s="0" t="n">
        <v>36672425.15</v>
      </c>
      <c r="M324" s="160"/>
      <c r="N324" s="160"/>
      <c r="O324" s="160"/>
      <c r="P324" s="160"/>
    </row>
    <row r="325" customFormat="false" ht="15.75" hidden="false" customHeight="false" outlineLevel="0" collapsed="false">
      <c r="A325" s="0" t="s">
        <v>994</v>
      </c>
      <c r="B325" s="0" t="n">
        <v>13540571</v>
      </c>
      <c r="C325" s="0" t="n">
        <v>18014203</v>
      </c>
      <c r="D325" s="0" t="n">
        <v>20396652</v>
      </c>
      <c r="E325" s="0" t="n">
        <v>44078541.38</v>
      </c>
      <c r="M325" s="160"/>
      <c r="N325" s="160"/>
      <c r="O325" s="160"/>
      <c r="P325" s="160"/>
    </row>
    <row r="326" customFormat="false" ht="15.75" hidden="false" customHeight="false" outlineLevel="0" collapsed="false">
      <c r="A326" s="0" t="s">
        <v>995</v>
      </c>
      <c r="B326" s="0" t="n">
        <v>13220028</v>
      </c>
      <c r="C326" s="0" t="n">
        <v>16601923</v>
      </c>
      <c r="D326" s="0" t="n">
        <v>18548664</v>
      </c>
      <c r="E326" s="0" t="n">
        <v>40382271.14</v>
      </c>
      <c r="M326" s="160"/>
      <c r="N326" s="160"/>
      <c r="O326" s="160"/>
      <c r="P326" s="160"/>
    </row>
    <row r="327" customFormat="false" ht="15.75" hidden="false" customHeight="false" outlineLevel="0" collapsed="false">
      <c r="A327" s="0" t="s">
        <v>996</v>
      </c>
      <c r="B327" s="0" t="n">
        <v>12956396</v>
      </c>
      <c r="C327" s="0" t="n">
        <v>15681187</v>
      </c>
      <c r="D327" s="0" t="n">
        <v>17330363</v>
      </c>
      <c r="E327" s="0" t="n">
        <v>38626569.54</v>
      </c>
      <c r="M327" s="160"/>
      <c r="N327" s="160"/>
      <c r="O327" s="160"/>
      <c r="P327" s="160"/>
    </row>
    <row r="328" customFormat="false" ht="15.75" hidden="false" customHeight="false" outlineLevel="0" collapsed="false">
      <c r="A328" s="0" t="s">
        <v>997</v>
      </c>
      <c r="B328" s="0" t="n">
        <v>12942515</v>
      </c>
      <c r="C328" s="0" t="n">
        <v>15263689</v>
      </c>
      <c r="D328" s="0" t="n">
        <v>16733393</v>
      </c>
      <c r="E328" s="0" t="n">
        <v>37650086.02</v>
      </c>
      <c r="M328" s="160"/>
      <c r="N328" s="160"/>
      <c r="O328" s="160"/>
      <c r="P328" s="160"/>
    </row>
    <row r="329" customFormat="false" ht="15.75" hidden="false" customHeight="false" outlineLevel="0" collapsed="false">
      <c r="A329" s="0" t="s">
        <v>998</v>
      </c>
      <c r="B329" s="0" t="n">
        <v>15381758</v>
      </c>
      <c r="C329" s="0" t="n">
        <v>21852913</v>
      </c>
      <c r="D329" s="0" t="n">
        <v>24821047</v>
      </c>
      <c r="E329" s="0" t="n">
        <v>90796287.26</v>
      </c>
      <c r="M329" s="160"/>
      <c r="N329" s="160"/>
      <c r="O329" s="160"/>
      <c r="P329" s="160"/>
    </row>
    <row r="330" customFormat="false" ht="15.75" hidden="false" customHeight="false" outlineLevel="0" collapsed="false">
      <c r="A330" s="0" t="s">
        <v>999</v>
      </c>
      <c r="B330" s="0" t="n">
        <v>14668662</v>
      </c>
      <c r="C330" s="0" t="n">
        <v>19569021</v>
      </c>
      <c r="D330" s="0" t="n">
        <v>22124396</v>
      </c>
      <c r="E330" s="0" t="n">
        <v>86685901.34</v>
      </c>
      <c r="M330" s="160"/>
      <c r="N330" s="160"/>
      <c r="O330" s="160"/>
      <c r="P330" s="160"/>
    </row>
    <row r="331" customFormat="false" ht="15.75" hidden="false" customHeight="false" outlineLevel="0" collapsed="false">
      <c r="A331" s="0" t="s">
        <v>1000</v>
      </c>
      <c r="B331" s="0" t="n">
        <v>14206453</v>
      </c>
      <c r="C331" s="0" t="n">
        <v>18296624</v>
      </c>
      <c r="D331" s="0" t="n">
        <v>20555543</v>
      </c>
      <c r="E331" s="0" t="n">
        <v>84500702.72</v>
      </c>
      <c r="M331" s="160"/>
      <c r="N331" s="160"/>
      <c r="O331" s="160"/>
      <c r="P331" s="160"/>
    </row>
    <row r="332" customFormat="false" ht="15.75" hidden="false" customHeight="false" outlineLevel="0" collapsed="false">
      <c r="A332" s="0" t="s">
        <v>1001</v>
      </c>
      <c r="B332" s="0" t="n">
        <v>13903295</v>
      </c>
      <c r="C332" s="0" t="n">
        <v>17437638</v>
      </c>
      <c r="D332" s="0" t="n">
        <v>19466171</v>
      </c>
      <c r="E332" s="0" t="n">
        <v>83114721.82</v>
      </c>
      <c r="M332" s="160"/>
      <c r="N332" s="160"/>
      <c r="O332" s="160"/>
      <c r="P332" s="160"/>
    </row>
    <row r="333" customFormat="false" ht="15.75" hidden="false" customHeight="false" outlineLevel="0" collapsed="false">
      <c r="A333" s="0" t="s">
        <v>1002</v>
      </c>
      <c r="B333" s="0" t="n">
        <v>14494373</v>
      </c>
      <c r="C333" s="0" t="n">
        <v>19802669</v>
      </c>
      <c r="D333" s="0" t="n">
        <v>22443358</v>
      </c>
      <c r="E333" s="0" t="n">
        <v>87976224.13</v>
      </c>
      <c r="M333" s="160"/>
      <c r="N333" s="160"/>
      <c r="O333" s="160"/>
      <c r="P333" s="160"/>
    </row>
    <row r="334" customFormat="false" ht="15.75" hidden="false" customHeight="false" outlineLevel="0" collapsed="false">
      <c r="A334" s="0" t="s">
        <v>1003</v>
      </c>
      <c r="B334" s="0" t="n">
        <v>13862062</v>
      </c>
      <c r="C334" s="0" t="n">
        <v>18094881</v>
      </c>
      <c r="D334" s="0" t="n">
        <v>20365449</v>
      </c>
      <c r="E334" s="0" t="n">
        <v>85253513.82</v>
      </c>
      <c r="M334" s="160"/>
      <c r="N334" s="160"/>
      <c r="O334" s="160"/>
      <c r="P334" s="160"/>
    </row>
    <row r="335" customFormat="false" ht="15.75" hidden="false" customHeight="false" outlineLevel="0" collapsed="false">
      <c r="A335" s="0" t="s">
        <v>1004</v>
      </c>
      <c r="B335" s="0" t="n">
        <v>13340212</v>
      </c>
      <c r="C335" s="0" t="n">
        <v>16858608</v>
      </c>
      <c r="D335" s="0" t="n">
        <v>18837659</v>
      </c>
      <c r="E335" s="0" t="n">
        <v>83350805.79</v>
      </c>
      <c r="M335" s="160"/>
      <c r="N335" s="160"/>
      <c r="O335" s="160"/>
      <c r="P335" s="160"/>
    </row>
    <row r="336" customFormat="false" ht="15.75" hidden="false" customHeight="false" outlineLevel="0" collapsed="false">
      <c r="A336" s="0" t="s">
        <v>1005</v>
      </c>
      <c r="B336" s="0" t="n">
        <v>13214493</v>
      </c>
      <c r="C336" s="0" t="n">
        <v>16345152</v>
      </c>
      <c r="D336" s="0" t="n">
        <v>18170635</v>
      </c>
      <c r="E336" s="0" t="n">
        <v>82807813.31</v>
      </c>
      <c r="M336" s="160"/>
      <c r="N336" s="160"/>
      <c r="O336" s="160"/>
      <c r="P336" s="160"/>
    </row>
    <row r="337" customFormat="false" ht="15.75" hidden="false" customHeight="false" outlineLevel="0" collapsed="false">
      <c r="A337" s="0" t="s">
        <v>1006</v>
      </c>
      <c r="B337" s="0" t="n">
        <v>17066958</v>
      </c>
      <c r="C337" s="0" t="n">
        <v>26035704</v>
      </c>
      <c r="D337" s="0" t="n">
        <v>30172703</v>
      </c>
      <c r="E337" s="0" t="n">
        <v>88699317.49</v>
      </c>
      <c r="M337" s="160"/>
      <c r="N337" s="160"/>
      <c r="O337" s="160"/>
      <c r="P337" s="160"/>
    </row>
    <row r="338" customFormat="false" ht="15.75" hidden="false" customHeight="false" outlineLevel="0" collapsed="false">
      <c r="A338" s="0" t="s">
        <v>1007</v>
      </c>
      <c r="B338" s="0" t="n">
        <v>15809052</v>
      </c>
      <c r="C338" s="0" t="n">
        <v>21183108</v>
      </c>
      <c r="D338" s="0" t="n">
        <v>24000288</v>
      </c>
      <c r="E338" s="0" t="n">
        <v>79070081.92</v>
      </c>
      <c r="M338" s="160"/>
      <c r="N338" s="160"/>
      <c r="O338" s="160"/>
      <c r="P338" s="160"/>
    </row>
    <row r="339" customFormat="false" ht="15.75" hidden="false" customHeight="false" outlineLevel="0" collapsed="false">
      <c r="A339" s="0" t="s">
        <v>1008</v>
      </c>
      <c r="B339" s="0" t="n">
        <v>14973412</v>
      </c>
      <c r="C339" s="0" t="n">
        <v>18730879</v>
      </c>
      <c r="D339" s="0" t="n">
        <v>20837885</v>
      </c>
      <c r="E339" s="0" t="n">
        <v>76267272.27</v>
      </c>
      <c r="M339" s="160"/>
      <c r="N339" s="160"/>
      <c r="O339" s="160"/>
      <c r="P339" s="160"/>
    </row>
    <row r="340" customFormat="false" ht="15.75" hidden="false" customHeight="false" outlineLevel="0" collapsed="false">
      <c r="A340" s="0" t="s">
        <v>1009</v>
      </c>
      <c r="B340" s="0" t="n">
        <v>14556109</v>
      </c>
      <c r="C340" s="0" t="n">
        <v>17590551</v>
      </c>
      <c r="D340" s="0" t="n">
        <v>19366994</v>
      </c>
      <c r="E340" s="0" t="n">
        <v>75935254.51</v>
      </c>
      <c r="M340" s="160"/>
      <c r="N340" s="160"/>
      <c r="O340" s="160"/>
      <c r="P340" s="160"/>
    </row>
    <row r="341" customFormat="false" ht="15.75" hidden="false" customHeight="false" outlineLevel="0" collapsed="false">
      <c r="A341" s="0" t="s">
        <v>1010</v>
      </c>
      <c r="B341" s="0" t="n">
        <v>16237724</v>
      </c>
      <c r="C341" s="0" t="n">
        <v>23304788</v>
      </c>
      <c r="D341" s="0" t="n">
        <v>26807216</v>
      </c>
      <c r="E341" s="0" t="n">
        <v>81842005.81</v>
      </c>
      <c r="M341" s="160"/>
      <c r="N341" s="160"/>
      <c r="O341" s="160"/>
      <c r="P341" s="160"/>
    </row>
    <row r="342" customFormat="false" ht="15.75" hidden="false" customHeight="false" outlineLevel="0" collapsed="false">
      <c r="A342" s="0" t="s">
        <v>1011</v>
      </c>
      <c r="B342" s="0" t="n">
        <v>15281837</v>
      </c>
      <c r="C342" s="0" t="n">
        <v>19791110</v>
      </c>
      <c r="D342" s="0" t="n">
        <v>22250313</v>
      </c>
      <c r="E342" s="0" t="n">
        <v>77651115.6</v>
      </c>
      <c r="M342" s="160"/>
      <c r="N342" s="160"/>
      <c r="O342" s="160"/>
      <c r="P342" s="160"/>
    </row>
    <row r="343" customFormat="false" ht="15.75" hidden="false" customHeight="false" outlineLevel="0" collapsed="false">
      <c r="A343" s="0" t="s">
        <v>1012</v>
      </c>
      <c r="B343" s="0" t="n">
        <v>14657499</v>
      </c>
      <c r="C343" s="0" t="n">
        <v>18028722</v>
      </c>
      <c r="D343" s="0" t="n">
        <v>19964486</v>
      </c>
      <c r="E343" s="0" t="n">
        <v>76200748.19</v>
      </c>
      <c r="M343" s="160"/>
      <c r="N343" s="160"/>
      <c r="O343" s="160"/>
      <c r="P343" s="160"/>
    </row>
    <row r="344" customFormat="false" ht="15.75" hidden="false" customHeight="false" outlineLevel="0" collapsed="false">
      <c r="A344" s="0" t="s">
        <v>1013</v>
      </c>
      <c r="B344" s="0" t="n">
        <v>14371939</v>
      </c>
      <c r="C344" s="0" t="n">
        <v>17220570</v>
      </c>
      <c r="D344" s="0" t="n">
        <v>18920808</v>
      </c>
      <c r="E344" s="0" t="n">
        <v>76214549.68</v>
      </c>
      <c r="M344" s="160"/>
      <c r="N344" s="160"/>
      <c r="O344" s="160"/>
      <c r="P344" s="160"/>
    </row>
    <row r="345" customFormat="false" ht="15.75" hidden="false" customHeight="false" outlineLevel="0" collapsed="false">
      <c r="A345" s="0" t="s">
        <v>1014</v>
      </c>
      <c r="B345" s="0" t="n">
        <v>27439991</v>
      </c>
      <c r="C345" s="0" t="n">
        <v>38024508</v>
      </c>
      <c r="D345" s="0" t="n">
        <v>43436479</v>
      </c>
      <c r="E345" s="0" t="n">
        <v>114838393.92</v>
      </c>
      <c r="M345" s="160"/>
      <c r="N345" s="160"/>
      <c r="O345" s="160"/>
      <c r="P345" s="160"/>
    </row>
    <row r="346" customFormat="false" ht="15.75" hidden="false" customHeight="false" outlineLevel="0" collapsed="false">
      <c r="A346" s="0" t="s">
        <v>1015</v>
      </c>
      <c r="B346" s="0" t="n">
        <v>25765221</v>
      </c>
      <c r="C346" s="0" t="n">
        <v>33600888</v>
      </c>
      <c r="D346" s="0" t="n">
        <v>37759068</v>
      </c>
      <c r="E346" s="0" t="n">
        <v>108469744.96</v>
      </c>
      <c r="M346" s="160"/>
      <c r="N346" s="160"/>
      <c r="O346" s="160"/>
      <c r="P346" s="160"/>
    </row>
    <row r="347" customFormat="false" ht="15.75" hidden="false" customHeight="false" outlineLevel="0" collapsed="false">
      <c r="A347" s="0" t="s">
        <v>1016</v>
      </c>
      <c r="B347" s="0" t="n">
        <v>24667539</v>
      </c>
      <c r="C347" s="0" t="n">
        <v>30802239</v>
      </c>
      <c r="D347" s="0" t="n">
        <v>34206083</v>
      </c>
      <c r="E347" s="0" t="n">
        <v>98805417.17</v>
      </c>
      <c r="M347" s="160"/>
      <c r="N347" s="160"/>
      <c r="O347" s="160"/>
      <c r="P347" s="160"/>
    </row>
    <row r="348" customFormat="false" ht="15.75" hidden="false" customHeight="false" outlineLevel="0" collapsed="false">
      <c r="A348" s="0" t="s">
        <v>1017</v>
      </c>
      <c r="B348" s="0" t="n">
        <v>23845455</v>
      </c>
      <c r="C348" s="0" t="n">
        <v>28834052</v>
      </c>
      <c r="D348" s="0" t="n">
        <v>31708260</v>
      </c>
      <c r="E348" s="0" t="n">
        <v>88964584.53</v>
      </c>
      <c r="M348" s="160"/>
      <c r="N348" s="160"/>
      <c r="O348" s="160"/>
      <c r="P348" s="160"/>
    </row>
    <row r="349" customFormat="false" ht="15.75" hidden="false" customHeight="false" outlineLevel="0" collapsed="false">
      <c r="A349" s="0" t="s">
        <v>1018</v>
      </c>
      <c r="B349" s="0" t="n">
        <v>26562729</v>
      </c>
      <c r="C349" s="0" t="n">
        <v>35831564</v>
      </c>
      <c r="D349" s="0" t="n">
        <v>40631568</v>
      </c>
      <c r="E349" s="0" t="n">
        <v>113337721.28</v>
      </c>
      <c r="M349" s="160"/>
      <c r="N349" s="160"/>
      <c r="O349" s="160"/>
      <c r="P349" s="160"/>
    </row>
    <row r="350" customFormat="false" ht="15.75" hidden="false" customHeight="false" outlineLevel="0" collapsed="false">
      <c r="A350" s="0" t="s">
        <v>1019</v>
      </c>
      <c r="B350" s="0" t="n">
        <v>25163522</v>
      </c>
      <c r="C350" s="0" t="n">
        <v>32221378</v>
      </c>
      <c r="D350" s="0" t="n">
        <v>36028259</v>
      </c>
      <c r="E350" s="0" t="n">
        <v>105659893.55</v>
      </c>
      <c r="M350" s="160"/>
      <c r="N350" s="160"/>
      <c r="O350" s="160"/>
      <c r="P350" s="160"/>
    </row>
    <row r="351" customFormat="false" ht="15.75" hidden="false" customHeight="false" outlineLevel="0" collapsed="false">
      <c r="A351" s="0" t="s">
        <v>1020</v>
      </c>
      <c r="B351" s="0" t="n">
        <v>24228327</v>
      </c>
      <c r="C351" s="0" t="n">
        <v>29842109</v>
      </c>
      <c r="D351" s="0" t="n">
        <v>32995696</v>
      </c>
      <c r="E351" s="0" t="n">
        <v>95581827.09</v>
      </c>
      <c r="M351" s="160"/>
      <c r="N351" s="160"/>
      <c r="O351" s="160"/>
      <c r="P351" s="160"/>
    </row>
    <row r="352" customFormat="false" ht="15.75" hidden="false" customHeight="false" outlineLevel="0" collapsed="false">
      <c r="A352" s="0" t="s">
        <v>1021</v>
      </c>
      <c r="B352" s="0" t="n">
        <v>23620866</v>
      </c>
      <c r="C352" s="0" t="n">
        <v>28279416</v>
      </c>
      <c r="D352" s="0" t="n">
        <v>31001814</v>
      </c>
      <c r="E352" s="0" t="n">
        <v>85688846.51</v>
      </c>
      <c r="M352" s="160"/>
      <c r="N352" s="160"/>
      <c r="O352" s="160"/>
      <c r="P352" s="160"/>
    </row>
    <row r="353" customFormat="false" ht="15.75" hidden="false" customHeight="false" outlineLevel="0" collapsed="false">
      <c r="A353" s="0" t="s">
        <v>1022</v>
      </c>
      <c r="B353" s="0" t="n">
        <v>25526459</v>
      </c>
      <c r="C353" s="0" t="n">
        <v>41079236</v>
      </c>
      <c r="D353" s="0" t="n">
        <v>47850585</v>
      </c>
      <c r="E353" s="0" t="n">
        <v>109859858.24</v>
      </c>
      <c r="M353" s="160"/>
      <c r="N353" s="160"/>
      <c r="O353" s="160"/>
      <c r="P353" s="160"/>
    </row>
    <row r="354" customFormat="false" ht="15.75" hidden="false" customHeight="false" outlineLevel="0" collapsed="false">
      <c r="A354" s="0" t="s">
        <v>1023</v>
      </c>
      <c r="B354" s="0" t="n">
        <v>25193860</v>
      </c>
      <c r="C354" s="0" t="n">
        <v>39342602</v>
      </c>
      <c r="D354" s="0" t="n">
        <v>45636241</v>
      </c>
      <c r="E354" s="0" t="n">
        <v>104487644.59</v>
      </c>
      <c r="M354" s="160"/>
      <c r="N354" s="160"/>
      <c r="O354" s="160"/>
      <c r="P354" s="160"/>
    </row>
    <row r="355" customFormat="false" ht="15.75" hidden="false" customHeight="false" outlineLevel="0" collapsed="false">
      <c r="A355" s="0" t="s">
        <v>1024</v>
      </c>
      <c r="B355" s="0" t="n">
        <v>24461433</v>
      </c>
      <c r="C355" s="0" t="n">
        <v>36613814</v>
      </c>
      <c r="D355" s="0" t="n">
        <v>42335752</v>
      </c>
      <c r="E355" s="0" t="n">
        <v>101315853.33</v>
      </c>
      <c r="M355" s="160"/>
      <c r="N355" s="160"/>
      <c r="O355" s="160"/>
      <c r="P355" s="160"/>
    </row>
    <row r="356" customFormat="false" ht="15.75" hidden="false" customHeight="false" outlineLevel="0" collapsed="false">
      <c r="A356" s="0" t="s">
        <v>1025</v>
      </c>
      <c r="B356" s="0" t="n">
        <v>23924786</v>
      </c>
      <c r="C356" s="0" t="n">
        <v>34130019</v>
      </c>
      <c r="D356" s="0" t="n">
        <v>39292097</v>
      </c>
      <c r="E356" s="0" t="n">
        <v>100642323.31</v>
      </c>
      <c r="M356" s="160"/>
      <c r="N356" s="160"/>
      <c r="O356" s="160"/>
      <c r="P356" s="160"/>
    </row>
    <row r="357" customFormat="false" ht="15.75" hidden="false" customHeight="false" outlineLevel="0" collapsed="false">
      <c r="A357" s="0" t="s">
        <v>1026</v>
      </c>
      <c r="B357" s="0" t="n">
        <v>24498314</v>
      </c>
      <c r="C357" s="0" t="n">
        <v>38866825</v>
      </c>
      <c r="D357" s="0" t="n">
        <v>45118348</v>
      </c>
      <c r="E357" s="0" t="n">
        <v>108401621.65</v>
      </c>
      <c r="M357" s="160"/>
      <c r="N357" s="160"/>
      <c r="O357" s="160"/>
      <c r="P357" s="160"/>
    </row>
    <row r="358" customFormat="false" ht="15.75" hidden="false" customHeight="false" outlineLevel="0" collapsed="false">
      <c r="A358" s="0" t="s">
        <v>1027</v>
      </c>
      <c r="B358" s="0" t="n">
        <v>23797414</v>
      </c>
      <c r="C358" s="0" t="n">
        <v>36404623</v>
      </c>
      <c r="D358" s="0" t="n">
        <v>42120761</v>
      </c>
      <c r="E358" s="0" t="n">
        <v>104740018.67</v>
      </c>
      <c r="M358" s="160"/>
      <c r="N358" s="160"/>
      <c r="O358" s="160"/>
      <c r="P358" s="160"/>
    </row>
    <row r="359" customFormat="false" ht="15.75" hidden="false" customHeight="false" outlineLevel="0" collapsed="false">
      <c r="A359" s="0" t="s">
        <v>1028</v>
      </c>
      <c r="B359" s="0" t="n">
        <v>22851630</v>
      </c>
      <c r="C359" s="0" t="n">
        <v>33303573</v>
      </c>
      <c r="D359" s="0" t="n">
        <v>38355619</v>
      </c>
      <c r="E359" s="0" t="n">
        <v>103561519.89</v>
      </c>
      <c r="M359" s="160"/>
      <c r="N359" s="160"/>
      <c r="O359" s="160"/>
      <c r="P359" s="160"/>
    </row>
    <row r="360" customFormat="false" ht="15.75" hidden="false" customHeight="false" outlineLevel="0" collapsed="false">
      <c r="A360" s="0" t="s">
        <v>1029</v>
      </c>
      <c r="B360" s="0" t="n">
        <v>22654991</v>
      </c>
      <c r="C360" s="0" t="n">
        <v>31501949</v>
      </c>
      <c r="D360" s="0" t="n">
        <v>36099826</v>
      </c>
      <c r="E360" s="0" t="n">
        <v>103904313.39</v>
      </c>
      <c r="M360" s="160"/>
      <c r="N360" s="160"/>
      <c r="O360" s="160"/>
      <c r="P360" s="160"/>
    </row>
    <row r="361" customFormat="false" ht="15.75" hidden="false" customHeight="false" outlineLevel="0" collapsed="false">
      <c r="A361" s="0" t="s">
        <v>1030</v>
      </c>
      <c r="B361" s="0" t="n">
        <v>12975512</v>
      </c>
      <c r="C361" s="0" t="n">
        <v>18139624</v>
      </c>
      <c r="D361" s="0" t="n">
        <v>20788358</v>
      </c>
      <c r="E361" s="0" t="n">
        <v>75606450.6</v>
      </c>
      <c r="M361" s="160"/>
      <c r="N361" s="160"/>
      <c r="O361" s="160"/>
      <c r="P361" s="160"/>
    </row>
    <row r="362" customFormat="false" ht="15.75" hidden="false" customHeight="false" outlineLevel="0" collapsed="false">
      <c r="A362" s="0" t="s">
        <v>1031</v>
      </c>
      <c r="B362" s="0" t="n">
        <v>12608848</v>
      </c>
      <c r="C362" s="0" t="n">
        <v>16790677</v>
      </c>
      <c r="D362" s="0" t="n">
        <v>19084390</v>
      </c>
      <c r="E362" s="0" t="n">
        <v>72288219.47</v>
      </c>
      <c r="M362" s="160"/>
      <c r="N362" s="160"/>
      <c r="O362" s="160"/>
      <c r="P362" s="160"/>
    </row>
    <row r="363" customFormat="false" ht="15.75" hidden="false" customHeight="false" outlineLevel="0" collapsed="false">
      <c r="A363" s="0" t="s">
        <v>1032</v>
      </c>
      <c r="B363" s="0" t="n">
        <v>12340347</v>
      </c>
      <c r="C363" s="0" t="n">
        <v>15830136</v>
      </c>
      <c r="D363" s="0" t="n">
        <v>17833967</v>
      </c>
      <c r="E363" s="0" t="n">
        <v>67728740</v>
      </c>
      <c r="M363" s="160"/>
      <c r="N363" s="160"/>
      <c r="O363" s="160"/>
      <c r="P363" s="160"/>
    </row>
    <row r="364" customFormat="false" ht="15.75" hidden="false" customHeight="false" outlineLevel="0" collapsed="false">
      <c r="A364" s="0" t="s">
        <v>1033</v>
      </c>
      <c r="B364" s="0" t="n">
        <v>12138532</v>
      </c>
      <c r="C364" s="0" t="n">
        <v>15071828</v>
      </c>
      <c r="D364" s="0" t="n">
        <v>16810405</v>
      </c>
      <c r="E364" s="0" t="n">
        <v>62081299.93</v>
      </c>
      <c r="M364" s="160"/>
      <c r="N364" s="160"/>
      <c r="O364" s="160"/>
      <c r="P364" s="160"/>
    </row>
    <row r="365" customFormat="false" ht="15.75" hidden="false" customHeight="false" outlineLevel="0" collapsed="false">
      <c r="A365" s="0" t="s">
        <v>1034</v>
      </c>
      <c r="B365" s="0" t="n">
        <v>12158445</v>
      </c>
      <c r="C365" s="0" t="n">
        <v>16600367</v>
      </c>
      <c r="D365" s="0" t="n">
        <v>18941209</v>
      </c>
      <c r="E365" s="0" t="n">
        <v>73765698.27</v>
      </c>
      <c r="M365" s="160"/>
      <c r="N365" s="160"/>
      <c r="O365" s="160"/>
      <c r="P365" s="160"/>
    </row>
    <row r="366" customFormat="false" ht="15.75" hidden="false" customHeight="false" outlineLevel="0" collapsed="false">
      <c r="A366" s="0" t="s">
        <v>1035</v>
      </c>
      <c r="B366" s="0" t="n">
        <v>11945398</v>
      </c>
      <c r="C366" s="0" t="n">
        <v>15639127</v>
      </c>
      <c r="D366" s="0" t="n">
        <v>17695288</v>
      </c>
      <c r="E366" s="0" t="n">
        <v>70231469.07</v>
      </c>
      <c r="M366" s="160"/>
      <c r="N366" s="160"/>
      <c r="O366" s="160"/>
      <c r="P366" s="160"/>
    </row>
    <row r="367" customFormat="false" ht="15.75" hidden="false" customHeight="false" outlineLevel="0" collapsed="false">
      <c r="A367" s="0" t="s">
        <v>1036</v>
      </c>
      <c r="B367" s="0" t="n">
        <v>11771094</v>
      </c>
      <c r="C367" s="0" t="n">
        <v>14873663</v>
      </c>
      <c r="D367" s="0" t="n">
        <v>16664055</v>
      </c>
      <c r="E367" s="0" t="n">
        <v>65950526.07</v>
      </c>
      <c r="M367" s="160"/>
      <c r="N367" s="160"/>
      <c r="O367" s="160"/>
      <c r="P367" s="160"/>
    </row>
    <row r="368" customFormat="false" ht="15.75" hidden="false" customHeight="false" outlineLevel="0" collapsed="false">
      <c r="A368" s="0" t="s">
        <v>1037</v>
      </c>
      <c r="B368" s="0" t="n">
        <v>11815611</v>
      </c>
      <c r="C368" s="0" t="n">
        <v>14528717</v>
      </c>
      <c r="D368" s="0" t="n">
        <v>16133405</v>
      </c>
      <c r="E368" s="0" t="n">
        <v>61199833.8</v>
      </c>
      <c r="M368" s="160"/>
      <c r="N368" s="160"/>
      <c r="O368" s="160"/>
      <c r="P368" s="160"/>
    </row>
    <row r="369" customFormat="false" ht="15.75" hidden="false" customHeight="false" outlineLevel="0" collapsed="false">
      <c r="A369" s="0" t="s">
        <v>1038</v>
      </c>
      <c r="B369" s="0" t="n">
        <v>14768987</v>
      </c>
      <c r="C369" s="0" t="n">
        <v>21846618</v>
      </c>
      <c r="D369" s="0" t="n">
        <v>25020114</v>
      </c>
      <c r="E369" s="0" t="n">
        <v>77529105.47</v>
      </c>
      <c r="M369" s="160"/>
      <c r="N369" s="160"/>
      <c r="O369" s="160"/>
      <c r="P369" s="160"/>
    </row>
    <row r="370" customFormat="false" ht="15.75" hidden="false" customHeight="false" outlineLevel="0" collapsed="false">
      <c r="A370" s="0" t="s">
        <v>1039</v>
      </c>
      <c r="B370" s="0" t="n">
        <v>13780173</v>
      </c>
      <c r="C370" s="0" t="n">
        <v>19104136</v>
      </c>
      <c r="D370" s="0" t="n">
        <v>21635146</v>
      </c>
      <c r="E370" s="0" t="n">
        <v>73545430.8</v>
      </c>
      <c r="M370" s="160"/>
      <c r="N370" s="160"/>
      <c r="O370" s="160"/>
      <c r="P370" s="160"/>
    </row>
    <row r="371" customFormat="false" ht="15.75" hidden="false" customHeight="false" outlineLevel="0" collapsed="false">
      <c r="A371" s="0" t="s">
        <v>1040</v>
      </c>
      <c r="B371" s="0" t="n">
        <v>13082275</v>
      </c>
      <c r="C371" s="0" t="n">
        <v>17248004</v>
      </c>
      <c r="D371" s="0" t="n">
        <v>19340232</v>
      </c>
      <c r="E371" s="0" t="n">
        <v>68583432</v>
      </c>
      <c r="M371" s="160"/>
      <c r="N371" s="160"/>
      <c r="O371" s="160"/>
      <c r="P371" s="160"/>
    </row>
    <row r="372" customFormat="false" ht="15.75" hidden="false" customHeight="false" outlineLevel="0" collapsed="false">
      <c r="A372" s="0" t="s">
        <v>1041</v>
      </c>
      <c r="B372" s="0" t="n">
        <v>12535383</v>
      </c>
      <c r="C372" s="0" t="n">
        <v>15835868</v>
      </c>
      <c r="D372" s="0" t="n">
        <v>17616283</v>
      </c>
      <c r="E372" s="0" t="n">
        <v>61241378.33</v>
      </c>
      <c r="M372" s="160"/>
      <c r="N372" s="160"/>
      <c r="O372" s="160"/>
      <c r="P372" s="160"/>
    </row>
    <row r="373" customFormat="false" ht="15.75" hidden="false" customHeight="false" outlineLevel="0" collapsed="false">
      <c r="A373" s="0" t="s">
        <v>1042</v>
      </c>
      <c r="B373" s="0" t="n">
        <v>14254498</v>
      </c>
      <c r="C373" s="0" t="n">
        <v>20504610</v>
      </c>
      <c r="D373" s="0" t="n">
        <v>23358199</v>
      </c>
      <c r="E373" s="0" t="n">
        <v>76217132.53</v>
      </c>
      <c r="M373" s="160"/>
      <c r="N373" s="160"/>
      <c r="O373" s="160"/>
      <c r="P373" s="160"/>
    </row>
    <row r="374" customFormat="false" ht="15.75" hidden="false" customHeight="false" outlineLevel="0" collapsed="false">
      <c r="A374" s="0" t="s">
        <v>1043</v>
      </c>
      <c r="B374" s="0" t="n">
        <v>13391192</v>
      </c>
      <c r="C374" s="0" t="n">
        <v>18189876</v>
      </c>
      <c r="D374" s="0" t="n">
        <v>20505217</v>
      </c>
      <c r="E374" s="0" t="n">
        <v>71747473.4</v>
      </c>
      <c r="M374" s="160"/>
      <c r="N374" s="160"/>
      <c r="O374" s="160"/>
      <c r="P374" s="160"/>
    </row>
    <row r="375" customFormat="false" ht="15.75" hidden="false" customHeight="false" outlineLevel="0" collapsed="false">
      <c r="A375" s="0" t="s">
        <v>1044</v>
      </c>
      <c r="B375" s="0" t="n">
        <v>12755667</v>
      </c>
      <c r="C375" s="0" t="n">
        <v>16518104</v>
      </c>
      <c r="D375" s="0" t="n">
        <v>18441443</v>
      </c>
      <c r="E375" s="0" t="n">
        <v>65855430.6</v>
      </c>
      <c r="M375" s="160"/>
      <c r="N375" s="160"/>
      <c r="O375" s="160"/>
      <c r="P375" s="160"/>
    </row>
    <row r="376" customFormat="false" ht="15.75" hidden="false" customHeight="false" outlineLevel="0" collapsed="false">
      <c r="A376" s="0" t="s">
        <v>1045</v>
      </c>
      <c r="B376" s="0" t="n">
        <v>12303126</v>
      </c>
      <c r="C376" s="0" t="n">
        <v>15328699</v>
      </c>
      <c r="D376" s="0" t="n">
        <v>16994170</v>
      </c>
      <c r="E376" s="0" t="n">
        <v>58700062.73</v>
      </c>
      <c r="M376" s="160"/>
      <c r="N376" s="160"/>
      <c r="O376" s="160"/>
      <c r="P376" s="160"/>
    </row>
    <row r="377" customFormat="false" ht="15.75" hidden="false" customHeight="false" outlineLevel="0" collapsed="false">
      <c r="A377" s="0" t="s">
        <v>1046</v>
      </c>
      <c r="B377" s="0" t="n">
        <v>12199620</v>
      </c>
      <c r="C377" s="0" t="n">
        <v>16888427</v>
      </c>
      <c r="D377" s="0" t="n">
        <v>19362147</v>
      </c>
      <c r="E377" s="0" t="n">
        <v>38436829.95</v>
      </c>
      <c r="M377" s="160"/>
      <c r="N377" s="160"/>
      <c r="O377" s="160"/>
      <c r="P377" s="160"/>
    </row>
    <row r="378" customFormat="false" ht="15.75" hidden="false" customHeight="false" outlineLevel="0" collapsed="false">
      <c r="A378" s="0" t="s">
        <v>1047</v>
      </c>
      <c r="B378" s="0" t="n">
        <v>11870023</v>
      </c>
      <c r="C378" s="0" t="n">
        <v>15232893</v>
      </c>
      <c r="D378" s="0" t="n">
        <v>17122221</v>
      </c>
      <c r="E378" s="0" t="n">
        <v>31681166.11</v>
      </c>
      <c r="M378" s="160"/>
      <c r="N378" s="160"/>
      <c r="O378" s="160"/>
      <c r="P378" s="160"/>
    </row>
    <row r="379" customFormat="false" ht="15.75" hidden="false" customHeight="false" outlineLevel="0" collapsed="false">
      <c r="A379" s="0" t="s">
        <v>1048</v>
      </c>
      <c r="B379" s="0" t="n">
        <v>11702794</v>
      </c>
      <c r="C379" s="0" t="n">
        <v>14437143</v>
      </c>
      <c r="D379" s="0" t="n">
        <v>16050848</v>
      </c>
      <c r="E379" s="0" t="n">
        <v>29328562.21</v>
      </c>
      <c r="M379" s="160"/>
      <c r="N379" s="160"/>
      <c r="O379" s="160"/>
      <c r="P379" s="160"/>
    </row>
    <row r="380" customFormat="false" ht="15.75" hidden="false" customHeight="false" outlineLevel="0" collapsed="false">
      <c r="A380" s="0" t="s">
        <v>1049</v>
      </c>
      <c r="B380" s="0" t="n">
        <v>11560497</v>
      </c>
      <c r="C380" s="0" t="n">
        <v>13834017</v>
      </c>
      <c r="D380" s="0" t="n">
        <v>15241215</v>
      </c>
      <c r="E380" s="0" t="n">
        <v>28052242.69</v>
      </c>
      <c r="M380" s="160"/>
      <c r="N380" s="160"/>
      <c r="O380" s="160"/>
      <c r="P380" s="160"/>
    </row>
    <row r="381" customFormat="false" ht="15.75" hidden="false" customHeight="false" outlineLevel="0" collapsed="false">
      <c r="A381" s="0" t="s">
        <v>1050</v>
      </c>
      <c r="B381" s="0" t="n">
        <v>11871101</v>
      </c>
      <c r="C381" s="0" t="n">
        <v>15779575</v>
      </c>
      <c r="D381" s="0" t="n">
        <v>17877317</v>
      </c>
      <c r="E381" s="0" t="n">
        <v>34636097.12</v>
      </c>
      <c r="M381" s="160"/>
      <c r="N381" s="160"/>
      <c r="O381" s="160"/>
      <c r="P381" s="160"/>
    </row>
    <row r="382" customFormat="false" ht="15.75" hidden="false" customHeight="false" outlineLevel="0" collapsed="false">
      <c r="A382" s="0" t="s">
        <v>1051</v>
      </c>
      <c r="B382" s="0" t="n">
        <v>11661076</v>
      </c>
      <c r="C382" s="0" t="n">
        <v>14723483</v>
      </c>
      <c r="D382" s="0" t="n">
        <v>16464599</v>
      </c>
      <c r="E382" s="0" t="n">
        <v>30854826.72</v>
      </c>
      <c r="M382" s="160"/>
      <c r="N382" s="160"/>
      <c r="O382" s="160"/>
      <c r="P382" s="160"/>
    </row>
    <row r="383" customFormat="false" ht="15.75" hidden="false" customHeight="false" outlineLevel="0" collapsed="false">
      <c r="A383" s="0" t="s">
        <v>1052</v>
      </c>
      <c r="B383" s="0" t="n">
        <v>11488328</v>
      </c>
      <c r="C383" s="0" t="n">
        <v>14004085</v>
      </c>
      <c r="D383" s="0" t="n">
        <v>15506142</v>
      </c>
      <c r="E383" s="0" t="n">
        <v>29272679.46</v>
      </c>
      <c r="M383" s="160"/>
      <c r="N383" s="160"/>
      <c r="O383" s="160"/>
      <c r="P383" s="160"/>
    </row>
    <row r="384" customFormat="false" ht="15.75" hidden="false" customHeight="false" outlineLevel="0" collapsed="false">
      <c r="A384" s="0" t="s">
        <v>1053</v>
      </c>
      <c r="B384" s="0" t="n">
        <v>11402035</v>
      </c>
      <c r="C384" s="0" t="n">
        <v>13525036</v>
      </c>
      <c r="D384" s="0" t="n">
        <v>14854169</v>
      </c>
      <c r="E384" s="0" t="n">
        <v>28159594.98</v>
      </c>
      <c r="M384" s="160"/>
      <c r="N384" s="160"/>
      <c r="O384" s="160"/>
      <c r="P384" s="160"/>
    </row>
    <row r="385" customFormat="false" ht="15.75" hidden="false" customHeight="false" outlineLevel="0" collapsed="false">
      <c r="A385" s="0" t="s">
        <v>1054</v>
      </c>
      <c r="B385" s="0" t="n">
        <v>13307969</v>
      </c>
      <c r="C385" s="0" t="n">
        <v>18993202</v>
      </c>
      <c r="D385" s="0" t="n">
        <v>21601361</v>
      </c>
      <c r="E385" s="0" t="n">
        <v>74854320.42</v>
      </c>
      <c r="M385" s="160"/>
      <c r="N385" s="160"/>
      <c r="O385" s="160"/>
      <c r="P385" s="160"/>
    </row>
    <row r="386" customFormat="false" ht="15.75" hidden="false" customHeight="false" outlineLevel="0" collapsed="false">
      <c r="A386" s="0" t="s">
        <v>1055</v>
      </c>
      <c r="B386" s="0" t="n">
        <v>12730419</v>
      </c>
      <c r="C386" s="0" t="n">
        <v>17111306</v>
      </c>
      <c r="D386" s="0" t="n">
        <v>19355023</v>
      </c>
      <c r="E386" s="0" t="n">
        <v>69963836.67</v>
      </c>
      <c r="M386" s="160"/>
      <c r="N386" s="160"/>
      <c r="O386" s="160"/>
      <c r="P386" s="160"/>
    </row>
    <row r="387" customFormat="false" ht="15.75" hidden="false" customHeight="false" outlineLevel="0" collapsed="false">
      <c r="A387" s="0" t="s">
        <v>1056</v>
      </c>
      <c r="B387" s="0" t="n">
        <v>12307253</v>
      </c>
      <c r="C387" s="0" t="n">
        <v>15982359</v>
      </c>
      <c r="D387" s="0" t="n">
        <v>17974686</v>
      </c>
      <c r="E387" s="0" t="n">
        <v>66045510.43</v>
      </c>
      <c r="M387" s="160"/>
      <c r="N387" s="160"/>
      <c r="O387" s="160"/>
      <c r="P387" s="160"/>
    </row>
    <row r="388" customFormat="false" ht="15.75" hidden="false" customHeight="false" outlineLevel="0" collapsed="false">
      <c r="A388" s="0" t="s">
        <v>1057</v>
      </c>
      <c r="B388" s="0" t="n">
        <v>12059335</v>
      </c>
      <c r="C388" s="0" t="n">
        <v>15248171</v>
      </c>
      <c r="D388" s="0" t="n">
        <v>17045910</v>
      </c>
      <c r="E388" s="0" t="n">
        <v>63932751.9</v>
      </c>
      <c r="M388" s="160"/>
      <c r="N388" s="160"/>
      <c r="O388" s="160"/>
      <c r="P388" s="160"/>
    </row>
    <row r="389" customFormat="false" ht="15.75" hidden="false" customHeight="false" outlineLevel="0" collapsed="false">
      <c r="A389" s="0" t="s">
        <v>1058</v>
      </c>
      <c r="B389" s="0" t="n">
        <v>12788408</v>
      </c>
      <c r="C389" s="0" t="n">
        <v>17649047</v>
      </c>
      <c r="D389" s="0" t="n">
        <v>20018065</v>
      </c>
      <c r="E389" s="0" t="n">
        <v>72408767.71</v>
      </c>
      <c r="M389" s="160"/>
      <c r="N389" s="160"/>
      <c r="O389" s="160"/>
      <c r="P389" s="160"/>
    </row>
    <row r="390" customFormat="false" ht="15.75" hidden="false" customHeight="false" outlineLevel="0" collapsed="false">
      <c r="A390" s="0" t="s">
        <v>1059</v>
      </c>
      <c r="B390" s="0" t="n">
        <v>12297723</v>
      </c>
      <c r="C390" s="0" t="n">
        <v>16264970</v>
      </c>
      <c r="D390" s="0" t="n">
        <v>18342204</v>
      </c>
      <c r="E390" s="0" t="n">
        <v>68769839.81</v>
      </c>
      <c r="M390" s="160"/>
      <c r="N390" s="160"/>
      <c r="O390" s="160"/>
      <c r="P390" s="160"/>
    </row>
    <row r="391" customFormat="false" ht="15.75" hidden="false" customHeight="false" outlineLevel="0" collapsed="false">
      <c r="A391" s="0" t="s">
        <v>1060</v>
      </c>
      <c r="B391" s="0" t="n">
        <v>11896313</v>
      </c>
      <c r="C391" s="0" t="n">
        <v>15232261</v>
      </c>
      <c r="D391" s="0" t="n">
        <v>17065279</v>
      </c>
      <c r="E391" s="0" t="n">
        <v>65666893.66</v>
      </c>
      <c r="M391" s="160"/>
      <c r="N391" s="160"/>
      <c r="O391" s="160"/>
      <c r="P391" s="160"/>
    </row>
    <row r="392" customFormat="false" ht="15.75" hidden="false" customHeight="false" outlineLevel="0" collapsed="false">
      <c r="A392" s="0" t="s">
        <v>1061</v>
      </c>
      <c r="B392" s="0" t="n">
        <v>11782089</v>
      </c>
      <c r="C392" s="0" t="n">
        <v>14745268</v>
      </c>
      <c r="D392" s="0" t="n">
        <v>16435051</v>
      </c>
      <c r="E392" s="0" t="n">
        <v>63492161.57</v>
      </c>
      <c r="M392" s="160"/>
      <c r="N392" s="160"/>
      <c r="O392" s="160"/>
      <c r="P392" s="160"/>
    </row>
    <row r="393" customFormat="false" ht="15.75" hidden="false" customHeight="false" outlineLevel="0" collapsed="false">
      <c r="A393" s="0" t="s">
        <v>1062</v>
      </c>
      <c r="B393" s="0" t="n">
        <v>15018862</v>
      </c>
      <c r="C393" s="0" t="n">
        <v>22983527</v>
      </c>
      <c r="D393" s="0" t="n">
        <v>26705512</v>
      </c>
      <c r="E393" s="0" t="n">
        <v>71535949.15</v>
      </c>
      <c r="M393" s="160"/>
      <c r="N393" s="160"/>
      <c r="O393" s="160"/>
      <c r="P393" s="160"/>
    </row>
    <row r="394" customFormat="false" ht="15.75" hidden="false" customHeight="false" outlineLevel="0" collapsed="false">
      <c r="A394" s="0" t="s">
        <v>1063</v>
      </c>
      <c r="B394" s="0" t="n">
        <v>13587939</v>
      </c>
      <c r="C394" s="0" t="n">
        <v>18276121</v>
      </c>
      <c r="D394" s="0" t="n">
        <v>20730864</v>
      </c>
      <c r="E394" s="0" t="n">
        <v>62153203.12</v>
      </c>
      <c r="M394" s="160"/>
      <c r="N394" s="160"/>
      <c r="O394" s="160"/>
      <c r="P394" s="160"/>
    </row>
    <row r="395" customFormat="false" ht="15.75" hidden="false" customHeight="false" outlineLevel="0" collapsed="false">
      <c r="A395" s="0" t="s">
        <v>1064</v>
      </c>
      <c r="B395" s="0" t="n">
        <v>12862184</v>
      </c>
      <c r="C395" s="0" t="n">
        <v>16124412</v>
      </c>
      <c r="D395" s="0" t="n">
        <v>17950039</v>
      </c>
      <c r="E395" s="0" t="n">
        <v>58993862.53</v>
      </c>
      <c r="M395" s="160"/>
      <c r="N395" s="160"/>
      <c r="O395" s="160"/>
      <c r="P395" s="160"/>
    </row>
    <row r="396" customFormat="false" ht="15.75" hidden="false" customHeight="false" outlineLevel="0" collapsed="false">
      <c r="A396" s="0" t="s">
        <v>1065</v>
      </c>
      <c r="B396" s="0" t="n">
        <v>12478076</v>
      </c>
      <c r="C396" s="0" t="n">
        <v>15113668</v>
      </c>
      <c r="D396" s="0" t="n">
        <v>16647143</v>
      </c>
      <c r="E396" s="0" t="n">
        <v>56905869.07</v>
      </c>
      <c r="M396" s="160"/>
      <c r="N396" s="160"/>
      <c r="O396" s="160"/>
      <c r="P396" s="160"/>
    </row>
    <row r="397" customFormat="false" ht="15.75" hidden="false" customHeight="false" outlineLevel="0" collapsed="false">
      <c r="A397" s="0" t="s">
        <v>1066</v>
      </c>
      <c r="B397" s="0" t="n">
        <v>14171706</v>
      </c>
      <c r="C397" s="0" t="n">
        <v>20349700</v>
      </c>
      <c r="D397" s="0" t="n">
        <v>23410457</v>
      </c>
      <c r="E397" s="0" t="n">
        <v>64827831.36</v>
      </c>
      <c r="M397" s="160"/>
      <c r="N397" s="160"/>
      <c r="O397" s="160"/>
      <c r="P397" s="160"/>
    </row>
    <row r="398" customFormat="false" ht="15.75" hidden="false" customHeight="false" outlineLevel="0" collapsed="false">
      <c r="A398" s="0" t="s">
        <v>1067</v>
      </c>
      <c r="B398" s="0" t="n">
        <v>13205124</v>
      </c>
      <c r="C398" s="0" t="n">
        <v>17149739</v>
      </c>
      <c r="D398" s="0" t="n">
        <v>19283764</v>
      </c>
      <c r="E398" s="0" t="n">
        <v>60279944.03</v>
      </c>
      <c r="M398" s="160"/>
      <c r="N398" s="160"/>
      <c r="O398" s="160"/>
      <c r="P398" s="160"/>
    </row>
    <row r="399" customFormat="false" ht="15.75" hidden="false" customHeight="false" outlineLevel="0" collapsed="false">
      <c r="A399" s="0" t="s">
        <v>1068</v>
      </c>
      <c r="B399" s="0" t="n">
        <v>12664270</v>
      </c>
      <c r="C399" s="0" t="n">
        <v>15628237</v>
      </c>
      <c r="D399" s="0" t="n">
        <v>17310899</v>
      </c>
      <c r="E399" s="0" t="n">
        <v>58226402.37</v>
      </c>
      <c r="M399" s="160"/>
      <c r="N399" s="160"/>
      <c r="O399" s="160"/>
      <c r="P399" s="160"/>
    </row>
    <row r="400" customFormat="false" ht="15.75" hidden="false" customHeight="false" outlineLevel="0" collapsed="false">
      <c r="A400" s="0" t="s">
        <v>1069</v>
      </c>
      <c r="B400" s="0" t="n">
        <v>12362453</v>
      </c>
      <c r="C400" s="0" t="n">
        <v>14858273</v>
      </c>
      <c r="D400" s="0" t="n">
        <v>16325929</v>
      </c>
      <c r="E400" s="0" t="n">
        <v>55722860.37</v>
      </c>
      <c r="M400" s="160"/>
      <c r="N400" s="160"/>
      <c r="O400" s="160"/>
      <c r="P400" s="160"/>
    </row>
    <row r="401" customFormat="false" ht="15.75" hidden="false" customHeight="false" outlineLevel="0" collapsed="false">
      <c r="A401" s="0" t="s">
        <v>1070</v>
      </c>
      <c r="B401" s="0" t="n">
        <v>43134723</v>
      </c>
      <c r="C401" s="0" t="n">
        <v>61248086</v>
      </c>
      <c r="D401" s="0" t="n">
        <v>70590960</v>
      </c>
      <c r="E401" s="0" t="n">
        <v>169953530.13</v>
      </c>
      <c r="M401" s="160"/>
      <c r="N401" s="160"/>
      <c r="O401" s="160"/>
      <c r="P401" s="160"/>
    </row>
    <row r="402" customFormat="false" ht="15.75" hidden="false" customHeight="false" outlineLevel="0" collapsed="false">
      <c r="A402" s="0" t="s">
        <v>1071</v>
      </c>
      <c r="B402" s="0" t="n">
        <v>39641011</v>
      </c>
      <c r="C402" s="0" t="n">
        <v>53012124</v>
      </c>
      <c r="D402" s="0" t="n">
        <v>60246601</v>
      </c>
      <c r="E402" s="0" t="n">
        <v>158950489.17</v>
      </c>
      <c r="M402" s="160"/>
      <c r="N402" s="160"/>
      <c r="O402" s="160"/>
      <c r="P402" s="160"/>
    </row>
    <row r="403" customFormat="false" ht="15.75" hidden="false" customHeight="false" outlineLevel="0" collapsed="false">
      <c r="A403" s="0" t="s">
        <v>1072</v>
      </c>
      <c r="B403" s="0" t="n">
        <v>36424308</v>
      </c>
      <c r="C403" s="0" t="n">
        <v>46401045</v>
      </c>
      <c r="D403" s="0" t="n">
        <v>52116441</v>
      </c>
      <c r="E403" s="0" t="n">
        <v>142709086.83</v>
      </c>
      <c r="M403" s="160"/>
      <c r="N403" s="160"/>
      <c r="O403" s="160"/>
      <c r="P403" s="160"/>
    </row>
    <row r="404" customFormat="false" ht="15.75" hidden="false" customHeight="false" outlineLevel="0" collapsed="false">
      <c r="A404" s="0" t="s">
        <v>1073</v>
      </c>
      <c r="B404" s="0" t="n">
        <v>33522806</v>
      </c>
      <c r="C404" s="0" t="n">
        <v>41163901</v>
      </c>
      <c r="D404" s="0" t="n">
        <v>45782573</v>
      </c>
      <c r="E404" s="0" t="n">
        <v>122358336.11</v>
      </c>
      <c r="M404" s="160"/>
      <c r="N404" s="160"/>
      <c r="O404" s="160"/>
      <c r="P404" s="160"/>
    </row>
    <row r="405" customFormat="false" ht="15.75" hidden="false" customHeight="false" outlineLevel="0" collapsed="false">
      <c r="A405" s="0" t="s">
        <v>1074</v>
      </c>
      <c r="B405" s="0" t="n">
        <v>41964782</v>
      </c>
      <c r="C405" s="0" t="n">
        <v>58559796</v>
      </c>
      <c r="D405" s="0" t="n">
        <v>67137790</v>
      </c>
      <c r="E405" s="0" t="n">
        <v>164933032.32</v>
      </c>
      <c r="M405" s="160"/>
      <c r="N405" s="160"/>
      <c r="O405" s="160"/>
      <c r="P405" s="160"/>
    </row>
    <row r="406" customFormat="false" ht="15.75" hidden="false" customHeight="false" outlineLevel="0" collapsed="false">
      <c r="A406" s="0" t="s">
        <v>1075</v>
      </c>
      <c r="B406" s="0" t="n">
        <v>38551348</v>
      </c>
      <c r="C406" s="0" t="n">
        <v>50687708</v>
      </c>
      <c r="D406" s="0" t="n">
        <v>57368904</v>
      </c>
      <c r="E406" s="0" t="n">
        <v>153197357.76</v>
      </c>
      <c r="M406" s="160"/>
      <c r="N406" s="160"/>
      <c r="O406" s="160"/>
      <c r="P406" s="160"/>
    </row>
    <row r="407" customFormat="false" ht="15.75" hidden="false" customHeight="false" outlineLevel="0" collapsed="false">
      <c r="A407" s="0" t="s">
        <v>1076</v>
      </c>
      <c r="B407" s="0" t="n">
        <v>35553419</v>
      </c>
      <c r="C407" s="0" t="n">
        <v>44748116</v>
      </c>
      <c r="D407" s="0" t="n">
        <v>50110980</v>
      </c>
      <c r="E407" s="0" t="n">
        <v>137337079.04</v>
      </c>
      <c r="M407" s="160"/>
      <c r="N407" s="160"/>
      <c r="O407" s="160"/>
      <c r="P407" s="160"/>
    </row>
    <row r="408" customFormat="false" ht="15.75" hidden="false" customHeight="false" outlineLevel="0" collapsed="false">
      <c r="A408" s="0" t="s">
        <v>1077</v>
      </c>
      <c r="B408" s="0" t="n">
        <v>32794022</v>
      </c>
      <c r="C408" s="0" t="n">
        <v>39851346</v>
      </c>
      <c r="D408" s="0" t="n">
        <v>44203097</v>
      </c>
      <c r="E408" s="0" t="n">
        <v>116218295.89</v>
      </c>
      <c r="M408" s="160"/>
      <c r="N408" s="160"/>
      <c r="O408" s="160"/>
      <c r="P408" s="160"/>
    </row>
    <row r="409" customFormat="false" ht="15.75" hidden="false" customHeight="false" outlineLevel="0" collapsed="false">
      <c r="A409" s="0" t="s">
        <v>1078</v>
      </c>
      <c r="B409" s="0" t="n">
        <v>40898946</v>
      </c>
      <c r="C409" s="0" t="n">
        <v>66213197</v>
      </c>
      <c r="D409" s="0" t="n">
        <v>77598803</v>
      </c>
      <c r="E409" s="0" t="n">
        <v>117482778.77</v>
      </c>
      <c r="M409" s="160"/>
      <c r="N409" s="160"/>
      <c r="O409" s="160"/>
      <c r="P409" s="160"/>
    </row>
    <row r="410" customFormat="false" ht="15.75" hidden="false" customHeight="false" outlineLevel="0" collapsed="false">
      <c r="A410" s="0" t="s">
        <v>1079</v>
      </c>
      <c r="B410" s="0" t="n">
        <v>39427054</v>
      </c>
      <c r="C410" s="0" t="n">
        <v>62128348</v>
      </c>
      <c r="D410" s="0" t="n">
        <v>72620654</v>
      </c>
      <c r="E410" s="0" t="n">
        <v>121143389.33</v>
      </c>
      <c r="M410" s="160"/>
      <c r="N410" s="160"/>
      <c r="O410" s="160"/>
      <c r="P410" s="160"/>
    </row>
    <row r="411" customFormat="false" ht="15.75" hidden="false" customHeight="false" outlineLevel="0" collapsed="false">
      <c r="A411" s="0" t="s">
        <v>1080</v>
      </c>
      <c r="B411" s="0" t="n">
        <v>37658598</v>
      </c>
      <c r="C411" s="0" t="n">
        <v>57270158</v>
      </c>
      <c r="D411" s="0" t="n">
        <v>66937081</v>
      </c>
      <c r="E411" s="0" t="n">
        <v>123143123.31</v>
      </c>
      <c r="M411" s="160"/>
      <c r="N411" s="160"/>
      <c r="O411" s="160"/>
      <c r="P411" s="160"/>
    </row>
    <row r="412" customFormat="false" ht="15.75" hidden="false" customHeight="false" outlineLevel="0" collapsed="false">
      <c r="A412" s="0" t="s">
        <v>1081</v>
      </c>
      <c r="B412" s="0" t="n">
        <v>35985451</v>
      </c>
      <c r="C412" s="0" t="n">
        <v>52364017</v>
      </c>
      <c r="D412" s="0" t="n">
        <v>61129256</v>
      </c>
      <c r="E412" s="0" t="n">
        <v>123512101.01</v>
      </c>
      <c r="M412" s="160"/>
      <c r="N412" s="160"/>
      <c r="O412" s="160"/>
      <c r="P412" s="160"/>
    </row>
    <row r="413" customFormat="false" ht="15.75" hidden="false" customHeight="false" outlineLevel="0" collapsed="false">
      <c r="A413" s="0" t="s">
        <v>1082</v>
      </c>
      <c r="B413" s="0" t="n">
        <v>39424445</v>
      </c>
      <c r="C413" s="0" t="n">
        <v>62794944</v>
      </c>
      <c r="D413" s="0" t="n">
        <v>73540116</v>
      </c>
      <c r="E413" s="0" t="n">
        <v>110367562.56</v>
      </c>
      <c r="M413" s="160"/>
      <c r="N413" s="160"/>
      <c r="O413" s="160"/>
      <c r="P413" s="160"/>
    </row>
    <row r="414" customFormat="false" ht="15.75" hidden="false" customHeight="false" outlineLevel="0" collapsed="false">
      <c r="A414" s="0" t="s">
        <v>1083</v>
      </c>
      <c r="B414" s="0" t="n">
        <v>37522462</v>
      </c>
      <c r="C414" s="0" t="n">
        <v>57923431</v>
      </c>
      <c r="D414" s="0" t="n">
        <v>67873279</v>
      </c>
      <c r="E414" s="0" t="n">
        <v>110092658.35</v>
      </c>
      <c r="M414" s="160"/>
      <c r="N414" s="160"/>
      <c r="O414" s="160"/>
      <c r="P414" s="160"/>
    </row>
    <row r="415" customFormat="false" ht="15.75" hidden="false" customHeight="false" outlineLevel="0" collapsed="false">
      <c r="A415" s="0" t="s">
        <v>1084</v>
      </c>
      <c r="B415" s="0" t="n">
        <v>35923741</v>
      </c>
      <c r="C415" s="0" t="n">
        <v>53362641</v>
      </c>
      <c r="D415" s="0" t="n">
        <v>62484813</v>
      </c>
      <c r="E415" s="0" t="n">
        <v>112221997.55</v>
      </c>
      <c r="M415" s="160"/>
      <c r="N415" s="160"/>
      <c r="O415" s="160"/>
      <c r="P415" s="160"/>
    </row>
    <row r="416" customFormat="false" ht="15.75" hidden="false" customHeight="false" outlineLevel="0" collapsed="false">
      <c r="A416" s="0" t="s">
        <v>1085</v>
      </c>
      <c r="B416" s="0" t="n">
        <v>34331663</v>
      </c>
      <c r="C416" s="0" t="n">
        <v>48542500</v>
      </c>
      <c r="D416" s="0" t="n">
        <v>56682716</v>
      </c>
      <c r="E416" s="0" t="n">
        <v>112060917.55</v>
      </c>
      <c r="M416" s="160"/>
      <c r="N416" s="160"/>
      <c r="O416" s="160"/>
      <c r="P416" s="160"/>
    </row>
    <row r="417" customFormat="false" ht="15.75" hidden="false" customHeight="false" outlineLevel="0" collapsed="false">
      <c r="A417" s="0" t="s">
        <v>1086</v>
      </c>
      <c r="B417" s="0" t="n">
        <v>21486885</v>
      </c>
      <c r="C417" s="0" t="n">
        <v>30573382</v>
      </c>
      <c r="D417" s="0" t="n">
        <v>35502886</v>
      </c>
      <c r="E417" s="0" t="n">
        <v>104233746.8</v>
      </c>
      <c r="M417" s="160"/>
      <c r="N417" s="160"/>
      <c r="O417" s="160"/>
      <c r="P417" s="160"/>
    </row>
    <row r="418" customFormat="false" ht="15.75" hidden="false" customHeight="false" outlineLevel="0" collapsed="false">
      <c r="A418" s="0" t="s">
        <v>1087</v>
      </c>
      <c r="B418" s="0" t="n">
        <v>20172991</v>
      </c>
      <c r="C418" s="0" t="n">
        <v>27238414</v>
      </c>
      <c r="D418" s="0" t="n">
        <v>31331521</v>
      </c>
      <c r="E418" s="0" t="n">
        <v>100674012.07</v>
      </c>
      <c r="M418" s="160"/>
      <c r="N418" s="160"/>
      <c r="O418" s="160"/>
      <c r="P418" s="160"/>
    </row>
    <row r="419" customFormat="false" ht="15.75" hidden="false" customHeight="false" outlineLevel="0" collapsed="false">
      <c r="A419" s="0" t="s">
        <v>1088</v>
      </c>
      <c r="B419" s="0" t="n">
        <v>19185820</v>
      </c>
      <c r="C419" s="0" t="n">
        <v>24945414</v>
      </c>
      <c r="D419" s="0" t="n">
        <v>28420258</v>
      </c>
      <c r="E419" s="0" t="n">
        <v>96858550.93</v>
      </c>
      <c r="M419" s="160"/>
      <c r="N419" s="160"/>
      <c r="O419" s="160"/>
      <c r="P419" s="160"/>
    </row>
    <row r="420" customFormat="false" ht="15.75" hidden="false" customHeight="false" outlineLevel="0" collapsed="false">
      <c r="A420" s="0" t="s">
        <v>1089</v>
      </c>
      <c r="B420" s="0" t="n">
        <v>18241650</v>
      </c>
      <c r="C420" s="0" t="n">
        <v>22970591</v>
      </c>
      <c r="D420" s="0" t="n">
        <v>25907309</v>
      </c>
      <c r="E420" s="0" t="n">
        <v>89817965.2</v>
      </c>
      <c r="M420" s="160"/>
      <c r="N420" s="160"/>
      <c r="O420" s="160"/>
      <c r="P420" s="160"/>
    </row>
    <row r="421" customFormat="false" ht="15.75" hidden="false" customHeight="false" outlineLevel="0" collapsed="false">
      <c r="A421" s="0" t="s">
        <v>1090</v>
      </c>
      <c r="B421" s="0" t="n">
        <v>20595746</v>
      </c>
      <c r="C421" s="0" t="n">
        <v>28710257</v>
      </c>
      <c r="D421" s="0" t="n">
        <v>33247671</v>
      </c>
      <c r="E421" s="0" t="n">
        <v>98480916.47</v>
      </c>
      <c r="M421" s="160"/>
      <c r="N421" s="160"/>
      <c r="O421" s="160"/>
      <c r="P421" s="160"/>
    </row>
    <row r="422" customFormat="false" ht="15.75" hidden="false" customHeight="false" outlineLevel="0" collapsed="false">
      <c r="A422" s="0" t="s">
        <v>1091</v>
      </c>
      <c r="B422" s="0" t="n">
        <v>19387073</v>
      </c>
      <c r="C422" s="0" t="n">
        <v>25771269</v>
      </c>
      <c r="D422" s="0" t="n">
        <v>29564982</v>
      </c>
      <c r="E422" s="0" t="n">
        <v>94162015.07</v>
      </c>
      <c r="M422" s="160"/>
      <c r="N422" s="160"/>
      <c r="O422" s="160"/>
      <c r="P422" s="160"/>
    </row>
    <row r="423" customFormat="false" ht="15.75" hidden="false" customHeight="false" outlineLevel="0" collapsed="false">
      <c r="A423" s="0" t="s">
        <v>1092</v>
      </c>
      <c r="B423" s="0" t="n">
        <v>18610031</v>
      </c>
      <c r="C423" s="0" t="n">
        <v>23916839</v>
      </c>
      <c r="D423" s="0" t="n">
        <v>27172554</v>
      </c>
      <c r="E423" s="0" t="n">
        <v>91779166.73</v>
      </c>
      <c r="M423" s="160"/>
      <c r="N423" s="160"/>
      <c r="O423" s="160"/>
      <c r="P423" s="160"/>
    </row>
    <row r="424" customFormat="false" ht="15.75" hidden="false" customHeight="false" outlineLevel="0" collapsed="false">
      <c r="A424" s="0" t="s">
        <v>1093</v>
      </c>
      <c r="B424" s="0" t="n">
        <v>17768991</v>
      </c>
      <c r="C424" s="0" t="n">
        <v>22121071</v>
      </c>
      <c r="D424" s="0" t="n">
        <v>24859215</v>
      </c>
      <c r="E424" s="0" t="n">
        <v>85046581.67</v>
      </c>
      <c r="M424" s="160"/>
      <c r="N424" s="160"/>
      <c r="O424" s="160"/>
      <c r="P424" s="160"/>
    </row>
    <row r="425" customFormat="false" ht="15.75" hidden="false" customHeight="false" outlineLevel="0" collapsed="false">
      <c r="A425" s="0" t="s">
        <v>1094</v>
      </c>
      <c r="B425" s="0" t="n">
        <v>23965621</v>
      </c>
      <c r="C425" s="0" t="n">
        <v>37490526</v>
      </c>
      <c r="D425" s="0" t="n">
        <v>43478983</v>
      </c>
      <c r="E425" s="0" t="n">
        <v>113608372.67</v>
      </c>
      <c r="M425" s="160"/>
      <c r="N425" s="160"/>
      <c r="O425" s="160"/>
      <c r="P425" s="160"/>
    </row>
    <row r="426" customFormat="false" ht="15.75" hidden="false" customHeight="false" outlineLevel="0" collapsed="false">
      <c r="A426" s="0" t="s">
        <v>1095</v>
      </c>
      <c r="B426" s="0" t="n">
        <v>21653612</v>
      </c>
      <c r="C426" s="0" t="n">
        <v>31571187</v>
      </c>
      <c r="D426" s="0" t="n">
        <v>36314508</v>
      </c>
      <c r="E426" s="0" t="n">
        <v>107649775.4</v>
      </c>
      <c r="M426" s="160"/>
      <c r="N426" s="160"/>
      <c r="O426" s="160"/>
      <c r="P426" s="160"/>
    </row>
    <row r="427" customFormat="false" ht="15.75" hidden="false" customHeight="false" outlineLevel="0" collapsed="false">
      <c r="A427" s="0" t="s">
        <v>1096</v>
      </c>
      <c r="B427" s="0" t="n">
        <v>19818692</v>
      </c>
      <c r="C427" s="0" t="n">
        <v>27119905</v>
      </c>
      <c r="D427" s="0" t="n">
        <v>30895222</v>
      </c>
      <c r="E427" s="0" t="n">
        <v>100490804.33</v>
      </c>
      <c r="M427" s="160"/>
      <c r="N427" s="160"/>
      <c r="O427" s="160"/>
      <c r="P427" s="160"/>
    </row>
    <row r="428" customFormat="false" ht="15.75" hidden="false" customHeight="false" outlineLevel="0" collapsed="false">
      <c r="A428" s="0" t="s">
        <v>1097</v>
      </c>
      <c r="B428" s="0" t="n">
        <v>18421742</v>
      </c>
      <c r="C428" s="0" t="n">
        <v>23886737</v>
      </c>
      <c r="D428" s="0" t="n">
        <v>26926154</v>
      </c>
      <c r="E428" s="0" t="n">
        <v>92353778.07</v>
      </c>
      <c r="M428" s="160"/>
      <c r="N428" s="160"/>
      <c r="O428" s="160"/>
      <c r="P428" s="160"/>
    </row>
    <row r="429" customFormat="false" ht="15.75" hidden="false" customHeight="false" outlineLevel="0" collapsed="false">
      <c r="A429" s="0" t="s">
        <v>1098</v>
      </c>
      <c r="B429" s="0" t="n">
        <v>23040938</v>
      </c>
      <c r="C429" s="0" t="n">
        <v>35305377</v>
      </c>
      <c r="D429" s="0" t="n">
        <v>40850168</v>
      </c>
      <c r="E429" s="0" t="n">
        <v>109449091.47</v>
      </c>
      <c r="M429" s="160"/>
      <c r="N429" s="160"/>
      <c r="O429" s="160"/>
      <c r="P429" s="160"/>
    </row>
    <row r="430" customFormat="false" ht="15.75" hidden="false" customHeight="false" outlineLevel="0" collapsed="false">
      <c r="A430" s="0" t="s">
        <v>1099</v>
      </c>
      <c r="B430" s="0" t="n">
        <v>20912366</v>
      </c>
      <c r="C430" s="0" t="n">
        <v>29838931</v>
      </c>
      <c r="D430" s="0" t="n">
        <v>34233032</v>
      </c>
      <c r="E430" s="0" t="n">
        <v>103900291.4</v>
      </c>
      <c r="M430" s="160"/>
      <c r="N430" s="160"/>
      <c r="O430" s="160"/>
      <c r="P430" s="160"/>
    </row>
    <row r="431" customFormat="false" ht="15.75" hidden="false" customHeight="false" outlineLevel="0" collapsed="false">
      <c r="A431" s="0" t="s">
        <v>1100</v>
      </c>
      <c r="B431" s="0" t="n">
        <v>19291007</v>
      </c>
      <c r="C431" s="0" t="n">
        <v>25933781</v>
      </c>
      <c r="D431" s="0" t="n">
        <v>29452166</v>
      </c>
      <c r="E431" s="0" t="n">
        <v>97116806.2</v>
      </c>
      <c r="M431" s="160"/>
      <c r="N431" s="160"/>
      <c r="O431" s="160"/>
      <c r="P431" s="160"/>
    </row>
    <row r="432" customFormat="false" ht="15.75" hidden="false" customHeight="false" outlineLevel="0" collapsed="false">
      <c r="A432" s="0" t="s">
        <v>1101</v>
      </c>
      <c r="B432" s="0" t="n">
        <v>17997473</v>
      </c>
      <c r="C432" s="0" t="n">
        <v>22976425</v>
      </c>
      <c r="D432" s="0" t="n">
        <v>25821286</v>
      </c>
      <c r="E432" s="0" t="n">
        <v>89016736.2</v>
      </c>
      <c r="M432" s="160"/>
      <c r="N432" s="160"/>
      <c r="O432" s="160"/>
      <c r="P432" s="160"/>
    </row>
    <row r="433" customFormat="false" ht="15.75" hidden="false" customHeight="false" outlineLevel="0" collapsed="false">
      <c r="A433" s="0" t="s">
        <v>1102</v>
      </c>
      <c r="B433" s="0" t="n">
        <v>19561013</v>
      </c>
      <c r="C433" s="0" t="n">
        <v>28721378</v>
      </c>
      <c r="D433" s="0" t="n">
        <v>33521044</v>
      </c>
      <c r="E433" s="0" t="n">
        <v>49285151.52</v>
      </c>
      <c r="M433" s="160"/>
      <c r="N433" s="160"/>
      <c r="O433" s="160"/>
      <c r="P433" s="160"/>
    </row>
    <row r="434" customFormat="false" ht="15.75" hidden="false" customHeight="false" outlineLevel="0" collapsed="false">
      <c r="A434" s="0" t="s">
        <v>1103</v>
      </c>
      <c r="B434" s="0" t="n">
        <v>17669527</v>
      </c>
      <c r="C434" s="0" t="n">
        <v>23742832</v>
      </c>
      <c r="D434" s="0" t="n">
        <v>27148989</v>
      </c>
      <c r="E434" s="0" t="n">
        <v>43172056.54</v>
      </c>
      <c r="M434" s="160"/>
      <c r="N434" s="160"/>
      <c r="O434" s="160"/>
      <c r="P434" s="160"/>
    </row>
    <row r="435" customFormat="false" ht="15.75" hidden="false" customHeight="false" outlineLevel="0" collapsed="false">
      <c r="A435" s="0" t="s">
        <v>1104</v>
      </c>
      <c r="B435" s="0" t="n">
        <v>16572525</v>
      </c>
      <c r="C435" s="0" t="n">
        <v>21288982</v>
      </c>
      <c r="D435" s="0" t="n">
        <v>24127164</v>
      </c>
      <c r="E435" s="0" t="n">
        <v>39887428.7</v>
      </c>
      <c r="M435" s="160"/>
      <c r="N435" s="160"/>
      <c r="O435" s="160"/>
      <c r="P435" s="160"/>
    </row>
    <row r="436" customFormat="false" ht="15.75" hidden="false" customHeight="false" outlineLevel="0" collapsed="false">
      <c r="A436" s="0" t="s">
        <v>1105</v>
      </c>
      <c r="B436" s="0" t="n">
        <v>15792326</v>
      </c>
      <c r="C436" s="0" t="n">
        <v>19569328</v>
      </c>
      <c r="D436" s="0" t="n">
        <v>21994413</v>
      </c>
      <c r="E436" s="0" t="n">
        <v>36766122.11</v>
      </c>
      <c r="M436" s="160"/>
      <c r="N436" s="160"/>
      <c r="O436" s="160"/>
      <c r="P436" s="160"/>
    </row>
    <row r="437" customFormat="false" ht="15.75" hidden="false" customHeight="false" outlineLevel="0" collapsed="false">
      <c r="A437" s="0" t="s">
        <v>1106</v>
      </c>
      <c r="B437" s="0" t="n">
        <v>18497642</v>
      </c>
      <c r="C437" s="0" t="n">
        <v>26112389</v>
      </c>
      <c r="D437" s="0" t="n">
        <v>30133997</v>
      </c>
      <c r="E437" s="0" t="n">
        <v>43410177.06</v>
      </c>
      <c r="M437" s="160"/>
      <c r="N437" s="160"/>
      <c r="O437" s="160"/>
      <c r="P437" s="160"/>
    </row>
    <row r="438" customFormat="false" ht="15.75" hidden="false" customHeight="false" outlineLevel="0" collapsed="false">
      <c r="A438" s="0" t="s">
        <v>1107</v>
      </c>
      <c r="B438" s="0" t="n">
        <v>17139318</v>
      </c>
      <c r="C438" s="0" t="n">
        <v>22685045</v>
      </c>
      <c r="D438" s="0" t="n">
        <v>25860479</v>
      </c>
      <c r="E438" s="0" t="n">
        <v>40181271.23</v>
      </c>
      <c r="M438" s="160"/>
      <c r="N438" s="160"/>
      <c r="O438" s="160"/>
      <c r="P438" s="160"/>
    </row>
    <row r="439" customFormat="false" ht="15.75" hidden="false" customHeight="false" outlineLevel="0" collapsed="false">
      <c r="A439" s="0" t="s">
        <v>1108</v>
      </c>
      <c r="B439" s="0" t="n">
        <v>16260819</v>
      </c>
      <c r="C439" s="0" t="n">
        <v>20682948</v>
      </c>
      <c r="D439" s="0" t="n">
        <v>23404727</v>
      </c>
      <c r="E439" s="0" t="n">
        <v>37957307.52</v>
      </c>
      <c r="M439" s="160"/>
      <c r="N439" s="160"/>
      <c r="O439" s="160"/>
      <c r="P439" s="160"/>
    </row>
    <row r="440" customFormat="false" ht="15.75" hidden="false" customHeight="false" outlineLevel="0" collapsed="false">
      <c r="A440" s="0" t="s">
        <v>1109</v>
      </c>
      <c r="B440" s="0" t="n">
        <v>15540610</v>
      </c>
      <c r="C440" s="0" t="n">
        <v>19087679</v>
      </c>
      <c r="D440" s="0" t="n">
        <v>21412718</v>
      </c>
      <c r="E440" s="0" t="n">
        <v>35093180.93</v>
      </c>
      <c r="M440" s="160"/>
      <c r="N440" s="160"/>
      <c r="O440" s="160"/>
      <c r="P440" s="160"/>
    </row>
    <row r="441" customFormat="false" ht="15.75" hidden="false" customHeight="false" outlineLevel="0" collapsed="false">
      <c r="A441" s="0" t="s">
        <v>1110</v>
      </c>
      <c r="B441" s="0" t="n">
        <v>22065555</v>
      </c>
      <c r="C441" s="0" t="n">
        <v>33077357</v>
      </c>
      <c r="D441" s="0" t="n">
        <v>38060940</v>
      </c>
      <c r="E441" s="0" t="n">
        <v>102546996.22</v>
      </c>
      <c r="M441" s="160"/>
      <c r="N441" s="160"/>
      <c r="O441" s="160"/>
      <c r="P441" s="160"/>
    </row>
    <row r="442" customFormat="false" ht="15.75" hidden="false" customHeight="false" outlineLevel="0" collapsed="false">
      <c r="A442" s="0" t="s">
        <v>1111</v>
      </c>
      <c r="B442" s="0" t="n">
        <v>20279899</v>
      </c>
      <c r="C442" s="0" t="n">
        <v>27928318</v>
      </c>
      <c r="D442" s="0" t="n">
        <v>31907910</v>
      </c>
      <c r="E442" s="0" t="n">
        <v>99396544.51</v>
      </c>
      <c r="M442" s="160"/>
      <c r="N442" s="160"/>
      <c r="O442" s="160"/>
      <c r="P442" s="160"/>
    </row>
    <row r="443" customFormat="false" ht="15.75" hidden="false" customHeight="false" outlineLevel="0" collapsed="false">
      <c r="A443" s="0" t="s">
        <v>1112</v>
      </c>
      <c r="B443" s="0" t="n">
        <v>19131945</v>
      </c>
      <c r="C443" s="0" t="n">
        <v>25308344</v>
      </c>
      <c r="D443" s="0" t="n">
        <v>28710233</v>
      </c>
      <c r="E443" s="0" t="n">
        <v>95076811.78</v>
      </c>
      <c r="M443" s="160"/>
      <c r="N443" s="160"/>
      <c r="O443" s="160"/>
      <c r="P443" s="160"/>
    </row>
    <row r="444" customFormat="false" ht="15.75" hidden="false" customHeight="false" outlineLevel="0" collapsed="false">
      <c r="A444" s="0" t="s">
        <v>1113</v>
      </c>
      <c r="B444" s="0" t="n">
        <v>18105014</v>
      </c>
      <c r="C444" s="0" t="n">
        <v>23238077</v>
      </c>
      <c r="D444" s="0" t="n">
        <v>26214479</v>
      </c>
      <c r="E444" s="0" t="n">
        <v>90166801.54</v>
      </c>
      <c r="M444" s="160"/>
      <c r="N444" s="160"/>
      <c r="O444" s="160"/>
      <c r="P444" s="160"/>
    </row>
    <row r="445" customFormat="false" ht="15.75" hidden="false" customHeight="false" outlineLevel="0" collapsed="false">
      <c r="A445" s="0" t="s">
        <v>1114</v>
      </c>
      <c r="B445" s="0" t="n">
        <v>21054683</v>
      </c>
      <c r="C445" s="0" t="n">
        <v>30242221</v>
      </c>
      <c r="D445" s="0" t="n">
        <v>34754029</v>
      </c>
      <c r="E445" s="0" t="n">
        <v>99084805.06</v>
      </c>
      <c r="M445" s="160"/>
      <c r="N445" s="160"/>
      <c r="O445" s="160"/>
      <c r="P445" s="160"/>
    </row>
    <row r="446" customFormat="false" ht="15.75" hidden="false" customHeight="false" outlineLevel="0" collapsed="false">
      <c r="A446" s="0" t="s">
        <v>1115</v>
      </c>
      <c r="B446" s="0" t="n">
        <v>19618468</v>
      </c>
      <c r="C446" s="0" t="n">
        <v>26527064</v>
      </c>
      <c r="D446" s="0" t="n">
        <v>30267406</v>
      </c>
      <c r="E446" s="0" t="n">
        <v>94268450.59</v>
      </c>
      <c r="M446" s="160"/>
      <c r="N446" s="160"/>
      <c r="O446" s="160"/>
      <c r="P446" s="160"/>
    </row>
    <row r="447" customFormat="false" ht="15.75" hidden="false" customHeight="false" outlineLevel="0" collapsed="false">
      <c r="A447" s="0" t="s">
        <v>1116</v>
      </c>
      <c r="B447" s="0" t="n">
        <v>18640030</v>
      </c>
      <c r="C447" s="0" t="n">
        <v>24330913</v>
      </c>
      <c r="D447" s="0" t="n">
        <v>27555239</v>
      </c>
      <c r="E447" s="0" t="n">
        <v>90903807.55</v>
      </c>
      <c r="M447" s="160"/>
      <c r="N447" s="160"/>
      <c r="O447" s="160"/>
      <c r="P447" s="160"/>
    </row>
    <row r="448" customFormat="false" ht="15.75" hidden="false" customHeight="false" outlineLevel="0" collapsed="false">
      <c r="A448" s="0" t="s">
        <v>1117</v>
      </c>
      <c r="B448" s="0" t="n">
        <v>17680676</v>
      </c>
      <c r="C448" s="0" t="n">
        <v>22427816</v>
      </c>
      <c r="D448" s="0" t="n">
        <v>25248060</v>
      </c>
      <c r="E448" s="0" t="n">
        <v>86054927.3</v>
      </c>
      <c r="M448" s="160"/>
      <c r="N448" s="160"/>
      <c r="O448" s="160"/>
      <c r="P448" s="160"/>
    </row>
    <row r="449" customFormat="false" ht="15.75" hidden="false" customHeight="false" outlineLevel="0" collapsed="false">
      <c r="A449" s="0" t="s">
        <v>1118</v>
      </c>
      <c r="B449" s="0" t="n">
        <v>22590708</v>
      </c>
      <c r="C449" s="0" t="n">
        <v>36151224</v>
      </c>
      <c r="D449" s="0" t="n">
        <v>41600070</v>
      </c>
      <c r="E449" s="0" t="n">
        <v>82301741.17</v>
      </c>
      <c r="M449" s="160"/>
      <c r="N449" s="160"/>
      <c r="O449" s="160"/>
      <c r="P449" s="160"/>
    </row>
    <row r="450" customFormat="false" ht="15.75" hidden="false" customHeight="false" outlineLevel="0" collapsed="false">
      <c r="A450" s="0" t="s">
        <v>1119</v>
      </c>
      <c r="B450" s="0" t="n">
        <v>22056870</v>
      </c>
      <c r="C450" s="0" t="n">
        <v>30863584</v>
      </c>
      <c r="D450" s="0" t="n">
        <v>35517863</v>
      </c>
      <c r="E450" s="0" t="n">
        <v>98526152.37</v>
      </c>
      <c r="M450" s="160"/>
      <c r="N450" s="160"/>
      <c r="O450" s="160"/>
      <c r="P450" s="160"/>
    </row>
    <row r="451" customFormat="false" ht="15.75" hidden="false" customHeight="false" outlineLevel="0" collapsed="false">
      <c r="A451" s="0" t="s">
        <v>1120</v>
      </c>
      <c r="B451" s="0" t="n">
        <v>20206281</v>
      </c>
      <c r="C451" s="0" t="n">
        <v>25852543</v>
      </c>
      <c r="D451" s="0" t="n">
        <v>29148326</v>
      </c>
      <c r="E451" s="0" t="n">
        <v>97734470</v>
      </c>
      <c r="M451" s="160"/>
      <c r="N451" s="160"/>
      <c r="O451" s="160"/>
      <c r="P451" s="160"/>
    </row>
    <row r="452" customFormat="false" ht="15.75" hidden="false" customHeight="false" outlineLevel="0" collapsed="false">
      <c r="A452" s="0" t="s">
        <v>1121</v>
      </c>
      <c r="B452" s="0" t="n">
        <v>18822530</v>
      </c>
      <c r="C452" s="0" t="n">
        <v>23077175</v>
      </c>
      <c r="D452" s="0" t="n">
        <v>25685843</v>
      </c>
      <c r="E452" s="0" t="n">
        <v>94415570.59</v>
      </c>
      <c r="M452" s="160"/>
      <c r="N452" s="160"/>
      <c r="O452" s="160"/>
      <c r="P452" s="160"/>
    </row>
    <row r="453" customFormat="false" ht="15.75" hidden="false" customHeight="false" outlineLevel="0" collapsed="false">
      <c r="A453" s="0" t="s">
        <v>1122</v>
      </c>
      <c r="B453" s="0" t="n">
        <v>22326950</v>
      </c>
      <c r="C453" s="0" t="n">
        <v>34241048</v>
      </c>
      <c r="D453" s="0" t="n">
        <v>39788141</v>
      </c>
      <c r="E453" s="0" t="n">
        <v>84154260.69</v>
      </c>
      <c r="M453" s="160"/>
      <c r="N453" s="160"/>
      <c r="O453" s="160"/>
      <c r="P453" s="160"/>
    </row>
    <row r="454" customFormat="false" ht="15.75" hidden="false" customHeight="false" outlineLevel="0" collapsed="false">
      <c r="A454" s="0" t="s">
        <v>1123</v>
      </c>
      <c r="B454" s="0" t="n">
        <v>21269715</v>
      </c>
      <c r="C454" s="0" t="n">
        <v>28565626</v>
      </c>
      <c r="D454" s="0" t="n">
        <v>32609147</v>
      </c>
      <c r="E454" s="0" t="n">
        <v>96861109.04</v>
      </c>
      <c r="M454" s="160"/>
      <c r="N454" s="160"/>
      <c r="O454" s="160"/>
      <c r="P454" s="160"/>
    </row>
    <row r="455" customFormat="false" ht="15.75" hidden="false" customHeight="false" outlineLevel="0" collapsed="false">
      <c r="A455" s="0" t="s">
        <v>1124</v>
      </c>
      <c r="B455" s="0" t="n">
        <v>19707073</v>
      </c>
      <c r="C455" s="0" t="n">
        <v>24759459</v>
      </c>
      <c r="D455" s="0" t="n">
        <v>27766467</v>
      </c>
      <c r="E455" s="0" t="n">
        <v>96036502</v>
      </c>
      <c r="M455" s="160"/>
      <c r="N455" s="160"/>
      <c r="O455" s="160"/>
      <c r="P455" s="160"/>
    </row>
    <row r="456" customFormat="false" ht="15.75" hidden="false" customHeight="false" outlineLevel="0" collapsed="false">
      <c r="A456" s="0" t="s">
        <v>1125</v>
      </c>
      <c r="B456" s="0" t="n">
        <v>18514634</v>
      </c>
      <c r="C456" s="0" t="n">
        <v>22466146</v>
      </c>
      <c r="D456" s="0" t="n">
        <v>24932243</v>
      </c>
      <c r="E456" s="0" t="n">
        <v>93549165.33</v>
      </c>
      <c r="M456" s="160"/>
      <c r="N456" s="160"/>
      <c r="O456" s="160"/>
      <c r="P456" s="160"/>
    </row>
    <row r="457" customFormat="false" ht="15.75" hidden="false" customHeight="false" outlineLevel="0" collapsed="false">
      <c r="A457" s="0" t="s">
        <v>1126</v>
      </c>
      <c r="B457" s="0" t="n">
        <v>14598634</v>
      </c>
      <c r="C457" s="0" t="n">
        <v>20951346</v>
      </c>
      <c r="D457" s="0" t="n">
        <v>24276499</v>
      </c>
      <c r="E457" s="0" t="n">
        <v>88799912.53</v>
      </c>
      <c r="M457" s="160"/>
      <c r="N457" s="160"/>
      <c r="O457" s="160"/>
      <c r="P457" s="160"/>
    </row>
    <row r="458" customFormat="false" ht="15.75" hidden="false" customHeight="false" outlineLevel="0" collapsed="false">
      <c r="A458" s="0" t="s">
        <v>1127</v>
      </c>
      <c r="B458" s="0" t="n">
        <v>13644211</v>
      </c>
      <c r="C458" s="0" t="n">
        <v>18561520</v>
      </c>
      <c r="D458" s="0" t="n">
        <v>21311580</v>
      </c>
      <c r="E458" s="0" t="n">
        <v>83699115.4</v>
      </c>
      <c r="M458" s="160"/>
      <c r="N458" s="160"/>
      <c r="O458" s="160"/>
      <c r="P458" s="160"/>
    </row>
    <row r="459" customFormat="false" ht="15.75" hidden="false" customHeight="false" outlineLevel="0" collapsed="false">
      <c r="A459" s="0" t="s">
        <v>1128</v>
      </c>
      <c r="B459" s="0" t="n">
        <v>13141533</v>
      </c>
      <c r="C459" s="0" t="n">
        <v>17229076</v>
      </c>
      <c r="D459" s="0" t="n">
        <v>19611498</v>
      </c>
      <c r="E459" s="0" t="n">
        <v>79763850.67</v>
      </c>
      <c r="M459" s="160"/>
      <c r="N459" s="160"/>
      <c r="O459" s="160"/>
      <c r="P459" s="160"/>
    </row>
    <row r="460" customFormat="false" ht="15.75" hidden="false" customHeight="false" outlineLevel="0" collapsed="false">
      <c r="A460" s="0" t="s">
        <v>1129</v>
      </c>
      <c r="B460" s="0" t="n">
        <v>12744765</v>
      </c>
      <c r="C460" s="0" t="n">
        <v>16122624</v>
      </c>
      <c r="D460" s="0" t="n">
        <v>18165771</v>
      </c>
      <c r="E460" s="0" t="n">
        <v>74997121.13</v>
      </c>
      <c r="M460" s="160"/>
      <c r="N460" s="160"/>
      <c r="O460" s="160"/>
      <c r="P460" s="160"/>
    </row>
    <row r="461" customFormat="false" ht="15.75" hidden="false" customHeight="false" outlineLevel="0" collapsed="false">
      <c r="A461" s="0" t="s">
        <v>1130</v>
      </c>
      <c r="B461" s="0" t="n">
        <v>12897769</v>
      </c>
      <c r="C461" s="0" t="n">
        <v>17794126</v>
      </c>
      <c r="D461" s="0" t="n">
        <v>20428560</v>
      </c>
      <c r="E461" s="0" t="n">
        <v>84162584.27</v>
      </c>
      <c r="M461" s="160"/>
      <c r="N461" s="160"/>
      <c r="O461" s="160"/>
      <c r="P461" s="160"/>
    </row>
    <row r="462" customFormat="false" ht="15.75" hidden="false" customHeight="false" outlineLevel="0" collapsed="false">
      <c r="A462" s="0" t="s">
        <v>1131</v>
      </c>
      <c r="B462" s="0" t="n">
        <v>12194142</v>
      </c>
      <c r="C462" s="0" t="n">
        <v>16123566</v>
      </c>
      <c r="D462" s="0" t="n">
        <v>18369015</v>
      </c>
      <c r="E462" s="0" t="n">
        <v>79995426.47</v>
      </c>
      <c r="M462" s="160"/>
      <c r="N462" s="160"/>
      <c r="O462" s="160"/>
      <c r="P462" s="160"/>
    </row>
    <row r="463" customFormat="false" ht="15.75" hidden="false" customHeight="false" outlineLevel="0" collapsed="false">
      <c r="A463" s="0" t="s">
        <v>1132</v>
      </c>
      <c r="B463" s="0" t="n">
        <v>11674072</v>
      </c>
      <c r="C463" s="0" t="n">
        <v>14930833</v>
      </c>
      <c r="D463" s="0" t="n">
        <v>16872893</v>
      </c>
      <c r="E463" s="0" t="n">
        <v>76828816.8</v>
      </c>
      <c r="M463" s="160"/>
      <c r="N463" s="160"/>
      <c r="O463" s="160"/>
      <c r="P463" s="160"/>
    </row>
    <row r="464" customFormat="false" ht="15.75" hidden="false" customHeight="false" outlineLevel="0" collapsed="false">
      <c r="A464" s="0" t="s">
        <v>1133</v>
      </c>
      <c r="B464" s="0" t="n">
        <v>11601883</v>
      </c>
      <c r="C464" s="0" t="n">
        <v>14419483</v>
      </c>
      <c r="D464" s="0" t="n">
        <v>16150040</v>
      </c>
      <c r="E464" s="0" t="n">
        <v>73900632</v>
      </c>
      <c r="M464" s="160"/>
      <c r="N464" s="160"/>
      <c r="O464" s="160"/>
      <c r="P464" s="160"/>
    </row>
    <row r="465" customFormat="false" ht="15.75" hidden="false" customHeight="false" outlineLevel="0" collapsed="false">
      <c r="A465" s="0" t="s">
        <v>1134</v>
      </c>
      <c r="B465" s="0" t="n">
        <v>17516808</v>
      </c>
      <c r="C465" s="0" t="n">
        <v>27558048</v>
      </c>
      <c r="D465" s="0" t="n">
        <v>31984240</v>
      </c>
      <c r="E465" s="0" t="n">
        <v>88852975.53</v>
      </c>
      <c r="M465" s="160"/>
      <c r="N465" s="160"/>
      <c r="O465" s="160"/>
      <c r="P465" s="160"/>
    </row>
    <row r="466" customFormat="false" ht="15.75" hidden="false" customHeight="false" outlineLevel="0" collapsed="false">
      <c r="A466" s="0" t="s">
        <v>1135</v>
      </c>
      <c r="B466" s="0" t="n">
        <v>15648316</v>
      </c>
      <c r="C466" s="0" t="n">
        <v>22897951</v>
      </c>
      <c r="D466" s="0" t="n">
        <v>26359094</v>
      </c>
      <c r="E466" s="0" t="n">
        <v>81866414.33</v>
      </c>
      <c r="M466" s="160"/>
      <c r="N466" s="160"/>
      <c r="O466" s="160"/>
      <c r="P466" s="160"/>
    </row>
    <row r="467" customFormat="false" ht="15.75" hidden="false" customHeight="false" outlineLevel="0" collapsed="false">
      <c r="A467" s="0" t="s">
        <v>1136</v>
      </c>
      <c r="B467" s="0" t="n">
        <v>14299341</v>
      </c>
      <c r="C467" s="0" t="n">
        <v>19690678</v>
      </c>
      <c r="D467" s="0" t="n">
        <v>22454054</v>
      </c>
      <c r="E467" s="0" t="n">
        <v>75398112.27</v>
      </c>
      <c r="M467" s="160"/>
      <c r="N467" s="160"/>
      <c r="O467" s="160"/>
      <c r="P467" s="160"/>
    </row>
    <row r="468" customFormat="false" ht="15.75" hidden="false" customHeight="false" outlineLevel="0" collapsed="false">
      <c r="A468" s="0" t="s">
        <v>1137</v>
      </c>
      <c r="B468" s="0" t="n">
        <v>13242171</v>
      </c>
      <c r="C468" s="0" t="n">
        <v>17221391</v>
      </c>
      <c r="D468" s="0" t="n">
        <v>19427400</v>
      </c>
      <c r="E468" s="0" t="n">
        <v>69793304.73</v>
      </c>
      <c r="M468" s="160"/>
      <c r="N468" s="160"/>
      <c r="O468" s="160"/>
      <c r="P468" s="160"/>
    </row>
    <row r="469" customFormat="false" ht="15.75" hidden="false" customHeight="false" outlineLevel="0" collapsed="false">
      <c r="A469" s="0" t="s">
        <v>1138</v>
      </c>
      <c r="B469" s="0" t="n">
        <v>16056734</v>
      </c>
      <c r="C469" s="0" t="n">
        <v>24435727</v>
      </c>
      <c r="D469" s="0" t="n">
        <v>28245027</v>
      </c>
      <c r="E469" s="0" t="n">
        <v>86965921.07</v>
      </c>
      <c r="M469" s="160"/>
      <c r="N469" s="160"/>
      <c r="O469" s="160"/>
      <c r="P469" s="160"/>
    </row>
    <row r="470" customFormat="false" ht="15.75" hidden="false" customHeight="false" outlineLevel="0" collapsed="false">
      <c r="A470" s="0" t="s">
        <v>1139</v>
      </c>
      <c r="B470" s="0" t="n">
        <v>14416075</v>
      </c>
      <c r="C470" s="0" t="n">
        <v>20425589</v>
      </c>
      <c r="D470" s="0" t="n">
        <v>23395125</v>
      </c>
      <c r="E470" s="0" t="n">
        <v>80676791.8</v>
      </c>
      <c r="M470" s="160"/>
      <c r="N470" s="160"/>
      <c r="O470" s="160"/>
      <c r="P470" s="160"/>
    </row>
    <row r="471" customFormat="false" ht="15.75" hidden="false" customHeight="false" outlineLevel="0" collapsed="false">
      <c r="A471" s="0" t="s">
        <v>1140</v>
      </c>
      <c r="B471" s="0" t="n">
        <v>13202985</v>
      </c>
      <c r="C471" s="0" t="n">
        <v>17596056</v>
      </c>
      <c r="D471" s="0" t="n">
        <v>19941412</v>
      </c>
      <c r="E471" s="0" t="n">
        <v>74873984.8</v>
      </c>
      <c r="M471" s="160"/>
      <c r="N471" s="160"/>
      <c r="O471" s="160"/>
      <c r="P471" s="160"/>
    </row>
    <row r="472" customFormat="false" ht="15.75" hidden="false" customHeight="false" outlineLevel="0" collapsed="false">
      <c r="A472" s="0" t="s">
        <v>1141</v>
      </c>
      <c r="B472" s="0" t="n">
        <v>12447072</v>
      </c>
      <c r="C472" s="0" t="n">
        <v>15797633</v>
      </c>
      <c r="D472" s="0" t="n">
        <v>17711875</v>
      </c>
      <c r="E472" s="0" t="n">
        <v>69342077.8</v>
      </c>
      <c r="M472" s="160"/>
      <c r="N472" s="160"/>
      <c r="O472" s="160"/>
      <c r="P472" s="160"/>
    </row>
    <row r="473" customFormat="false" ht="15.75" hidden="false" customHeight="false" outlineLevel="0" collapsed="false">
      <c r="A473" s="0" t="s">
        <v>1142</v>
      </c>
      <c r="B473" s="0" t="n">
        <v>13595263</v>
      </c>
      <c r="C473" s="0" t="n">
        <v>19547018</v>
      </c>
      <c r="D473" s="0" t="n">
        <v>22656392</v>
      </c>
      <c r="E473" s="0" t="n">
        <v>45287973.95</v>
      </c>
      <c r="M473" s="160"/>
      <c r="N473" s="160"/>
      <c r="O473" s="160"/>
      <c r="P473" s="160"/>
    </row>
    <row r="474" customFormat="false" ht="15.75" hidden="false" customHeight="false" outlineLevel="0" collapsed="false">
      <c r="A474" s="0" t="s">
        <v>1143</v>
      </c>
      <c r="B474" s="0" t="n">
        <v>12476838</v>
      </c>
      <c r="C474" s="0" t="n">
        <v>16835579</v>
      </c>
      <c r="D474" s="0" t="n">
        <v>19244681</v>
      </c>
      <c r="E474" s="0" t="n">
        <v>36687427.65</v>
      </c>
      <c r="M474" s="160"/>
      <c r="N474" s="160"/>
      <c r="O474" s="160"/>
      <c r="P474" s="160"/>
    </row>
    <row r="475" customFormat="false" ht="15.75" hidden="false" customHeight="false" outlineLevel="0" collapsed="false">
      <c r="A475" s="0" t="s">
        <v>1144</v>
      </c>
      <c r="B475" s="0" t="n">
        <v>11776190</v>
      </c>
      <c r="C475" s="0" t="n">
        <v>15279700</v>
      </c>
      <c r="D475" s="0" t="n">
        <v>17333862</v>
      </c>
      <c r="E475" s="0" t="n">
        <v>34019445.02</v>
      </c>
      <c r="M475" s="160"/>
      <c r="N475" s="160"/>
      <c r="O475" s="160"/>
      <c r="P475" s="160"/>
    </row>
    <row r="476" customFormat="false" ht="15.75" hidden="false" customHeight="false" outlineLevel="0" collapsed="false">
      <c r="A476" s="0" t="s">
        <v>1145</v>
      </c>
      <c r="B476" s="0" t="n">
        <v>11245281</v>
      </c>
      <c r="C476" s="0" t="n">
        <v>14036787</v>
      </c>
      <c r="D476" s="0" t="n">
        <v>15789018</v>
      </c>
      <c r="E476" s="0" t="n">
        <v>31691765.06</v>
      </c>
      <c r="M476" s="160"/>
      <c r="N476" s="160"/>
      <c r="O476" s="160"/>
      <c r="P476" s="160"/>
    </row>
    <row r="477" customFormat="false" ht="15.75" hidden="false" customHeight="false" outlineLevel="0" collapsed="false">
      <c r="A477" s="0" t="s">
        <v>1146</v>
      </c>
      <c r="B477" s="0" t="n">
        <v>12454522</v>
      </c>
      <c r="C477" s="0" t="n">
        <v>17273614</v>
      </c>
      <c r="D477" s="0" t="n">
        <v>19810106</v>
      </c>
      <c r="E477" s="0" t="n">
        <v>41781185.66</v>
      </c>
      <c r="M477" s="160"/>
      <c r="N477" s="160"/>
      <c r="O477" s="160"/>
      <c r="P477" s="160"/>
    </row>
    <row r="478" customFormat="false" ht="15.75" hidden="false" customHeight="false" outlineLevel="0" collapsed="false">
      <c r="A478" s="0" t="s">
        <v>1147</v>
      </c>
      <c r="B478" s="0" t="n">
        <v>11557850</v>
      </c>
      <c r="C478" s="0" t="n">
        <v>15249725</v>
      </c>
      <c r="D478" s="0" t="n">
        <v>17319769</v>
      </c>
      <c r="E478" s="0" t="n">
        <v>37368912.77</v>
      </c>
      <c r="M478" s="160"/>
      <c r="N478" s="160"/>
      <c r="O478" s="160"/>
      <c r="P478" s="160"/>
    </row>
    <row r="479" customFormat="false" ht="15.75" hidden="false" customHeight="false" outlineLevel="0" collapsed="false">
      <c r="A479" s="0" t="s">
        <v>1148</v>
      </c>
      <c r="B479" s="0" t="n">
        <v>10959430</v>
      </c>
      <c r="C479" s="0" t="n">
        <v>13905616</v>
      </c>
      <c r="D479" s="0" t="n">
        <v>15659125</v>
      </c>
      <c r="E479" s="0" t="n">
        <v>35931180.99</v>
      </c>
      <c r="M479" s="160"/>
      <c r="N479" s="160"/>
      <c r="O479" s="160"/>
      <c r="P479" s="160"/>
    </row>
    <row r="480" customFormat="false" ht="15.75" hidden="false" customHeight="false" outlineLevel="0" collapsed="false">
      <c r="A480" s="0" t="s">
        <v>1149</v>
      </c>
      <c r="B480" s="0" t="n">
        <v>10632555</v>
      </c>
      <c r="C480" s="0" t="n">
        <v>13052374</v>
      </c>
      <c r="D480" s="0" t="n">
        <v>14582640</v>
      </c>
      <c r="E480" s="0" t="n">
        <v>34362346.94</v>
      </c>
      <c r="M480" s="160"/>
      <c r="N480" s="160"/>
      <c r="O480" s="160"/>
      <c r="P480" s="160"/>
    </row>
    <row r="481" customFormat="false" ht="15.75" hidden="false" customHeight="false" outlineLevel="0" collapsed="false">
      <c r="A481" s="0" t="s">
        <v>1150</v>
      </c>
      <c r="B481" s="0" t="n">
        <v>15707776</v>
      </c>
      <c r="C481" s="0" t="n">
        <v>22900787</v>
      </c>
      <c r="D481" s="0" t="n">
        <v>26357998</v>
      </c>
      <c r="E481" s="0" t="n">
        <v>89879114.66</v>
      </c>
      <c r="M481" s="160"/>
      <c r="N481" s="160"/>
      <c r="O481" s="160"/>
      <c r="P481" s="160"/>
    </row>
    <row r="482" customFormat="false" ht="15.75" hidden="false" customHeight="false" outlineLevel="0" collapsed="false">
      <c r="A482" s="0" t="s">
        <v>1151</v>
      </c>
      <c r="B482" s="0" t="n">
        <v>14405999</v>
      </c>
      <c r="C482" s="0" t="n">
        <v>19759380</v>
      </c>
      <c r="D482" s="0" t="n">
        <v>22536170</v>
      </c>
      <c r="E482" s="0" t="n">
        <v>82893637.92</v>
      </c>
      <c r="M482" s="160"/>
      <c r="N482" s="160"/>
      <c r="O482" s="160"/>
      <c r="P482" s="160"/>
    </row>
    <row r="483" customFormat="false" ht="15.75" hidden="false" customHeight="false" outlineLevel="0" collapsed="false">
      <c r="A483" s="0" t="s">
        <v>1152</v>
      </c>
      <c r="B483" s="0" t="n">
        <v>13550214</v>
      </c>
      <c r="C483" s="0" t="n">
        <v>17925910</v>
      </c>
      <c r="D483" s="0" t="n">
        <v>20302446</v>
      </c>
      <c r="E483" s="0" t="n">
        <v>77980409.44</v>
      </c>
      <c r="M483" s="160"/>
      <c r="N483" s="160"/>
      <c r="O483" s="160"/>
      <c r="P483" s="160"/>
    </row>
    <row r="484" customFormat="false" ht="15.75" hidden="false" customHeight="false" outlineLevel="0" collapsed="false">
      <c r="A484" s="0" t="s">
        <v>1153</v>
      </c>
      <c r="B484" s="0" t="n">
        <v>12918924</v>
      </c>
      <c r="C484" s="0" t="n">
        <v>16580087</v>
      </c>
      <c r="D484" s="0" t="n">
        <v>18662211</v>
      </c>
      <c r="E484" s="0" t="n">
        <v>74519010.59</v>
      </c>
      <c r="M484" s="160"/>
      <c r="N484" s="160"/>
      <c r="O484" s="160"/>
      <c r="P484" s="160"/>
    </row>
    <row r="485" customFormat="false" ht="15.75" hidden="false" customHeight="false" outlineLevel="0" collapsed="false">
      <c r="A485" s="0" t="s">
        <v>1154</v>
      </c>
      <c r="B485" s="0" t="n">
        <v>14386364</v>
      </c>
      <c r="C485" s="0" t="n">
        <v>20284016</v>
      </c>
      <c r="D485" s="0" t="n">
        <v>23232295</v>
      </c>
      <c r="E485" s="0" t="n">
        <v>86685258.08</v>
      </c>
      <c r="M485" s="160"/>
      <c r="N485" s="160"/>
      <c r="O485" s="160"/>
      <c r="P485" s="160"/>
    </row>
    <row r="486" customFormat="false" ht="15.75" hidden="false" customHeight="false" outlineLevel="0" collapsed="false">
      <c r="A486" s="0" t="s">
        <v>1155</v>
      </c>
      <c r="B486" s="0" t="n">
        <v>13284748</v>
      </c>
      <c r="C486" s="0" t="n">
        <v>17805543</v>
      </c>
      <c r="D486" s="0" t="n">
        <v>20199342</v>
      </c>
      <c r="E486" s="0" t="n">
        <v>80986055.07</v>
      </c>
      <c r="M486" s="160"/>
      <c r="N486" s="160"/>
      <c r="O486" s="160"/>
      <c r="P486" s="160"/>
    </row>
    <row r="487" customFormat="false" ht="15.75" hidden="false" customHeight="false" outlineLevel="0" collapsed="false">
      <c r="A487" s="0" t="s">
        <v>1156</v>
      </c>
      <c r="B487" s="0" t="n">
        <v>12479847</v>
      </c>
      <c r="C487" s="0" t="n">
        <v>16137884</v>
      </c>
      <c r="D487" s="0" t="n">
        <v>18169144</v>
      </c>
      <c r="E487" s="0" t="n">
        <v>77043352.45</v>
      </c>
      <c r="M487" s="160"/>
      <c r="N487" s="160"/>
      <c r="O487" s="160"/>
      <c r="P487" s="160"/>
    </row>
    <row r="488" customFormat="false" ht="15.75" hidden="false" customHeight="false" outlineLevel="0" collapsed="false">
      <c r="A488" s="0" t="s">
        <v>1157</v>
      </c>
      <c r="B488" s="0" t="n">
        <v>12029760</v>
      </c>
      <c r="C488" s="0" t="n">
        <v>15155763</v>
      </c>
      <c r="D488" s="0" t="n">
        <v>16966951</v>
      </c>
      <c r="E488" s="0" t="n">
        <v>73919217.15</v>
      </c>
      <c r="M488" s="160"/>
      <c r="N488" s="160"/>
      <c r="O488" s="160"/>
      <c r="P488" s="160"/>
    </row>
    <row r="489" customFormat="false" ht="15.75" hidden="false" customHeight="false" outlineLevel="0" collapsed="false">
      <c r="A489" s="0" t="s">
        <v>1158</v>
      </c>
      <c r="B489" s="0" t="n">
        <v>17515979</v>
      </c>
      <c r="C489" s="0" t="n">
        <v>27341524</v>
      </c>
      <c r="D489" s="0" t="n">
        <v>32019779</v>
      </c>
      <c r="E489" s="0" t="n">
        <v>89068377.09</v>
      </c>
      <c r="M489" s="160"/>
      <c r="N489" s="160"/>
      <c r="O489" s="160"/>
      <c r="P489" s="160"/>
    </row>
    <row r="490" customFormat="false" ht="15.75" hidden="false" customHeight="false" outlineLevel="0" collapsed="false">
      <c r="A490" s="0" t="s">
        <v>1159</v>
      </c>
      <c r="B490" s="0" t="n">
        <v>15988887</v>
      </c>
      <c r="C490" s="0" t="n">
        <v>22033726</v>
      </c>
      <c r="D490" s="0" t="n">
        <v>25297257</v>
      </c>
      <c r="E490" s="0" t="n">
        <v>77269443.23</v>
      </c>
      <c r="M490" s="160"/>
      <c r="N490" s="160"/>
      <c r="O490" s="160"/>
      <c r="P490" s="160"/>
    </row>
    <row r="491" customFormat="false" ht="15.75" hidden="false" customHeight="false" outlineLevel="0" collapsed="false">
      <c r="A491" s="0" t="s">
        <v>1160</v>
      </c>
      <c r="B491" s="0" t="n">
        <v>14648387</v>
      </c>
      <c r="C491" s="0" t="n">
        <v>18782454</v>
      </c>
      <c r="D491" s="0" t="n">
        <v>21139441</v>
      </c>
      <c r="E491" s="0" t="n">
        <v>72780754.27</v>
      </c>
      <c r="M491" s="160"/>
      <c r="N491" s="160"/>
      <c r="O491" s="160"/>
      <c r="P491" s="160"/>
    </row>
    <row r="492" customFormat="false" ht="15.75" hidden="false" customHeight="false" outlineLevel="0" collapsed="false">
      <c r="A492" s="0" t="s">
        <v>1161</v>
      </c>
      <c r="B492" s="0" t="n">
        <v>13758830</v>
      </c>
      <c r="C492" s="0" t="n">
        <v>16921300</v>
      </c>
      <c r="D492" s="0" t="n">
        <v>18810288</v>
      </c>
      <c r="E492" s="0" t="n">
        <v>69969797.39</v>
      </c>
      <c r="M492" s="160"/>
      <c r="N492" s="160"/>
      <c r="O492" s="160"/>
      <c r="P492" s="160"/>
    </row>
    <row r="493" customFormat="false" ht="15.75" hidden="false" customHeight="false" outlineLevel="0" collapsed="false">
      <c r="A493" s="0" t="s">
        <v>1162</v>
      </c>
      <c r="B493" s="0" t="n">
        <v>16528213</v>
      </c>
      <c r="C493" s="0" t="n">
        <v>24497834</v>
      </c>
      <c r="D493" s="0" t="n">
        <v>28533219</v>
      </c>
      <c r="E493" s="0" t="n">
        <v>83779766.35</v>
      </c>
      <c r="M493" s="160"/>
      <c r="N493" s="160"/>
      <c r="O493" s="160"/>
      <c r="P493" s="160"/>
    </row>
    <row r="494" customFormat="false" ht="15.75" hidden="false" customHeight="false" outlineLevel="0" collapsed="false">
      <c r="A494" s="0" t="s">
        <v>1163</v>
      </c>
      <c r="B494" s="0" t="n">
        <v>15144760</v>
      </c>
      <c r="C494" s="0" t="n">
        <v>20175570</v>
      </c>
      <c r="D494" s="0" t="n">
        <v>22960267</v>
      </c>
      <c r="E494" s="0" t="n">
        <v>75363881.92</v>
      </c>
      <c r="M494" s="160"/>
      <c r="N494" s="160"/>
      <c r="O494" s="160"/>
      <c r="P494" s="160"/>
    </row>
    <row r="495" customFormat="false" ht="15.75" hidden="false" customHeight="false" outlineLevel="0" collapsed="false">
      <c r="A495" s="0" t="s">
        <v>1164</v>
      </c>
      <c r="B495" s="0" t="n">
        <v>14095079</v>
      </c>
      <c r="C495" s="0" t="n">
        <v>17732784</v>
      </c>
      <c r="D495" s="0" t="n">
        <v>19842988</v>
      </c>
      <c r="E495" s="0" t="n">
        <v>72322979.79</v>
      </c>
      <c r="M495" s="160"/>
      <c r="N495" s="160"/>
      <c r="O495" s="160"/>
      <c r="P495" s="160"/>
    </row>
    <row r="496" customFormat="false" ht="15.75" hidden="false" customHeight="false" outlineLevel="0" collapsed="false">
      <c r="A496" s="0" t="s">
        <v>1165</v>
      </c>
      <c r="B496" s="0" t="n">
        <v>13371387</v>
      </c>
      <c r="C496" s="0" t="n">
        <v>16254151</v>
      </c>
      <c r="D496" s="0" t="n">
        <v>17998884</v>
      </c>
      <c r="E496" s="0" t="n">
        <v>69611495.87</v>
      </c>
      <c r="M496" s="160"/>
      <c r="N496" s="160"/>
      <c r="O496" s="160"/>
      <c r="P496" s="160"/>
    </row>
    <row r="497" customFormat="false" ht="15.75" hidden="false" customHeight="false" outlineLevel="0" collapsed="false">
      <c r="A497" s="0" t="s">
        <v>1166</v>
      </c>
      <c r="B497" s="0" t="n">
        <v>27139783</v>
      </c>
      <c r="C497" s="0" t="n">
        <v>38911621</v>
      </c>
      <c r="D497" s="0" t="n">
        <v>45033152</v>
      </c>
      <c r="E497" s="0" t="n">
        <v>100791944.21</v>
      </c>
      <c r="M497" s="160"/>
      <c r="N497" s="160"/>
      <c r="O497" s="160"/>
      <c r="P497" s="160"/>
    </row>
    <row r="498" customFormat="false" ht="15.75" hidden="false" customHeight="false" outlineLevel="0" collapsed="false">
      <c r="A498" s="0" t="s">
        <v>1167</v>
      </c>
      <c r="B498" s="0" t="n">
        <v>24970346</v>
      </c>
      <c r="C498" s="0" t="n">
        <v>33706253</v>
      </c>
      <c r="D498" s="0" t="n">
        <v>38398060</v>
      </c>
      <c r="E498" s="0" t="n">
        <v>93342843.84</v>
      </c>
      <c r="M498" s="160"/>
      <c r="N498" s="160"/>
      <c r="O498" s="160"/>
      <c r="P498" s="160"/>
    </row>
    <row r="499" customFormat="false" ht="15.75" hidden="false" customHeight="false" outlineLevel="0" collapsed="false">
      <c r="A499" s="0" t="s">
        <v>1168</v>
      </c>
      <c r="B499" s="0" t="n">
        <v>23045635</v>
      </c>
      <c r="C499" s="0" t="n">
        <v>29782561</v>
      </c>
      <c r="D499" s="0" t="n">
        <v>33564997</v>
      </c>
      <c r="E499" s="0" t="n">
        <v>83664304.32</v>
      </c>
      <c r="M499" s="160"/>
      <c r="N499" s="160"/>
      <c r="O499" s="160"/>
      <c r="P499" s="160"/>
    </row>
    <row r="500" customFormat="false" ht="15.75" hidden="false" customHeight="false" outlineLevel="0" collapsed="false">
      <c r="A500" s="0" t="s">
        <v>1169</v>
      </c>
      <c r="B500" s="0" t="n">
        <v>21271557</v>
      </c>
      <c r="C500" s="0" t="n">
        <v>26421903</v>
      </c>
      <c r="D500" s="0" t="n">
        <v>29475272</v>
      </c>
      <c r="E500" s="0" t="n">
        <v>72143985.81</v>
      </c>
      <c r="M500" s="160"/>
      <c r="N500" s="160"/>
      <c r="O500" s="160"/>
      <c r="P500" s="160"/>
    </row>
    <row r="501" customFormat="false" ht="15.75" hidden="false" customHeight="false" outlineLevel="0" collapsed="false">
      <c r="A501" s="0" t="s">
        <v>1170</v>
      </c>
      <c r="B501" s="0" t="n">
        <v>26115151</v>
      </c>
      <c r="C501" s="0" t="n">
        <v>36500977</v>
      </c>
      <c r="D501" s="0" t="n">
        <v>41927578</v>
      </c>
      <c r="E501" s="0" t="n">
        <v>99454581.12</v>
      </c>
      <c r="M501" s="160"/>
      <c r="N501" s="160"/>
      <c r="O501" s="160"/>
      <c r="P501" s="160"/>
    </row>
    <row r="502" customFormat="false" ht="15.75" hidden="false" customHeight="false" outlineLevel="0" collapsed="false">
      <c r="A502" s="0" t="s">
        <v>1171</v>
      </c>
      <c r="B502" s="0" t="n">
        <v>24096748</v>
      </c>
      <c r="C502" s="0" t="n">
        <v>31965251</v>
      </c>
      <c r="D502" s="0" t="n">
        <v>36237829</v>
      </c>
      <c r="E502" s="0" t="n">
        <v>90451435.52</v>
      </c>
      <c r="M502" s="160"/>
      <c r="N502" s="160"/>
      <c r="O502" s="160"/>
      <c r="P502" s="160"/>
    </row>
    <row r="503" customFormat="false" ht="15.75" hidden="false" customHeight="false" outlineLevel="0" collapsed="false">
      <c r="A503" s="0" t="s">
        <v>1172</v>
      </c>
      <c r="B503" s="0" t="n">
        <v>22249520</v>
      </c>
      <c r="C503" s="0" t="n">
        <v>28294535</v>
      </c>
      <c r="D503" s="0" t="n">
        <v>31746452</v>
      </c>
      <c r="E503" s="0" t="n">
        <v>79685841.81</v>
      </c>
      <c r="M503" s="160"/>
      <c r="N503" s="160"/>
      <c r="O503" s="160"/>
      <c r="P503" s="160"/>
    </row>
    <row r="504" customFormat="false" ht="15.75" hidden="false" customHeight="false" outlineLevel="0" collapsed="false">
      <c r="A504" s="0" t="s">
        <v>1173</v>
      </c>
      <c r="B504" s="0" t="n">
        <v>20651355</v>
      </c>
      <c r="C504" s="0" t="n">
        <v>25333247</v>
      </c>
      <c r="D504" s="0" t="n">
        <v>28159051</v>
      </c>
      <c r="E504" s="0" t="n">
        <v>67051832.53</v>
      </c>
      <c r="M504" s="160"/>
      <c r="N504" s="160"/>
      <c r="O504" s="160"/>
      <c r="P504" s="160"/>
    </row>
    <row r="505" customFormat="false" ht="15.75" hidden="false" customHeight="false" outlineLevel="0" collapsed="false">
      <c r="A505" s="0" t="s">
        <v>1174</v>
      </c>
      <c r="B505" s="0" t="n">
        <v>24517729</v>
      </c>
      <c r="C505" s="0" t="n">
        <v>40109013</v>
      </c>
      <c r="D505" s="0" t="n">
        <v>46767821</v>
      </c>
      <c r="E505" s="0" t="n">
        <v>108898953.39</v>
      </c>
      <c r="M505" s="160"/>
      <c r="N505" s="160"/>
      <c r="O505" s="160"/>
      <c r="P505" s="160"/>
    </row>
    <row r="506" customFormat="false" ht="15.75" hidden="false" customHeight="false" outlineLevel="0" collapsed="false">
      <c r="A506" s="0" t="s">
        <v>1175</v>
      </c>
      <c r="B506" s="0" t="n">
        <v>23640549</v>
      </c>
      <c r="C506" s="0" t="n">
        <v>38084699</v>
      </c>
      <c r="D506" s="0" t="n">
        <v>44305979</v>
      </c>
      <c r="E506" s="0" t="n">
        <v>97317424.53</v>
      </c>
      <c r="M506" s="160"/>
      <c r="N506" s="160"/>
      <c r="O506" s="160"/>
      <c r="P506" s="160"/>
    </row>
    <row r="507" customFormat="false" ht="15.75" hidden="false" customHeight="false" outlineLevel="0" collapsed="false">
      <c r="A507" s="0" t="s">
        <v>1176</v>
      </c>
      <c r="B507" s="0" t="n">
        <v>22540246</v>
      </c>
      <c r="C507" s="0" t="n">
        <v>35273693</v>
      </c>
      <c r="D507" s="0" t="n">
        <v>41083202</v>
      </c>
      <c r="E507" s="0" t="n">
        <v>92058067.52</v>
      </c>
      <c r="M507" s="160"/>
      <c r="N507" s="160"/>
      <c r="O507" s="160"/>
      <c r="P507" s="160"/>
    </row>
    <row r="508" customFormat="false" ht="15.75" hidden="false" customHeight="false" outlineLevel="0" collapsed="false">
      <c r="A508" s="0" t="s">
        <v>1177</v>
      </c>
      <c r="B508" s="0" t="n">
        <v>21591483</v>
      </c>
      <c r="C508" s="0" t="n">
        <v>32378169</v>
      </c>
      <c r="D508" s="0" t="n">
        <v>37740380</v>
      </c>
      <c r="E508" s="0" t="n">
        <v>89751390.4</v>
      </c>
      <c r="M508" s="160"/>
      <c r="N508" s="160"/>
      <c r="O508" s="160"/>
      <c r="P508" s="160"/>
    </row>
    <row r="509" customFormat="false" ht="15.75" hidden="false" customHeight="false" outlineLevel="0" collapsed="false">
      <c r="A509" s="0" t="s">
        <v>1178</v>
      </c>
      <c r="B509" s="0" t="n">
        <v>23185580</v>
      </c>
      <c r="C509" s="0" t="n">
        <v>37654270</v>
      </c>
      <c r="D509" s="0" t="n">
        <v>43744176</v>
      </c>
      <c r="E509" s="0" t="n">
        <v>105435184.64</v>
      </c>
      <c r="M509" s="160"/>
      <c r="N509" s="160"/>
      <c r="O509" s="160"/>
      <c r="P509" s="160"/>
    </row>
    <row r="510" customFormat="false" ht="15.75" hidden="false" customHeight="false" outlineLevel="0" collapsed="false">
      <c r="A510" s="0" t="s">
        <v>1179</v>
      </c>
      <c r="B510" s="0" t="n">
        <v>21838474</v>
      </c>
      <c r="C510" s="0" t="n">
        <v>34664292</v>
      </c>
      <c r="D510" s="0" t="n">
        <v>40276307</v>
      </c>
      <c r="E510" s="0" t="n">
        <v>97308658.88</v>
      </c>
      <c r="M510" s="160"/>
      <c r="N510" s="160"/>
      <c r="O510" s="160"/>
      <c r="P510" s="160"/>
    </row>
    <row r="511" customFormat="false" ht="15.75" hidden="false" customHeight="false" outlineLevel="0" collapsed="false">
      <c r="A511" s="0" t="s">
        <v>1180</v>
      </c>
      <c r="B511" s="0" t="n">
        <v>20477516</v>
      </c>
      <c r="C511" s="0" t="n">
        <v>31249773</v>
      </c>
      <c r="D511" s="0" t="n">
        <v>36322035</v>
      </c>
      <c r="E511" s="0" t="n">
        <v>95295543.79</v>
      </c>
      <c r="M511" s="160"/>
      <c r="N511" s="160"/>
      <c r="O511" s="160"/>
      <c r="P511" s="160"/>
    </row>
    <row r="512" customFormat="false" ht="15.75" hidden="false" customHeight="false" outlineLevel="0" collapsed="false">
      <c r="A512" s="0" t="s">
        <v>1181</v>
      </c>
      <c r="B512" s="0" t="n">
        <v>19756607</v>
      </c>
      <c r="C512" s="0" t="n">
        <v>28859915</v>
      </c>
      <c r="D512" s="0" t="n">
        <v>33538727</v>
      </c>
      <c r="E512" s="0" t="n">
        <v>93669007.25</v>
      </c>
      <c r="M512" s="160"/>
      <c r="N512" s="160"/>
      <c r="O512" s="160"/>
      <c r="P512" s="160"/>
    </row>
    <row r="513" customFormat="false" ht="15.75" hidden="false" customHeight="false" outlineLevel="0" collapsed="false">
      <c r="A513" s="0" t="s">
        <v>1182</v>
      </c>
      <c r="B513" s="0" t="n">
        <v>12698532</v>
      </c>
      <c r="C513" s="0" t="n">
        <v>18564205</v>
      </c>
      <c r="D513" s="0" t="n">
        <v>21584300</v>
      </c>
      <c r="E513" s="0" t="n">
        <v>71563186.87</v>
      </c>
      <c r="M513" s="160"/>
      <c r="N513" s="160"/>
      <c r="O513" s="160"/>
      <c r="P513" s="160"/>
    </row>
    <row r="514" customFormat="false" ht="15.75" hidden="false" customHeight="false" outlineLevel="0" collapsed="false">
      <c r="A514" s="0" t="s">
        <v>1183</v>
      </c>
      <c r="B514" s="0" t="n">
        <v>11982629</v>
      </c>
      <c r="C514" s="0" t="n">
        <v>16620544</v>
      </c>
      <c r="D514" s="0" t="n">
        <v>19177605</v>
      </c>
      <c r="E514" s="0" t="n">
        <v>65812197</v>
      </c>
      <c r="M514" s="160"/>
      <c r="N514" s="160"/>
      <c r="O514" s="160"/>
      <c r="P514" s="160"/>
    </row>
    <row r="515" customFormat="false" ht="15.75" hidden="false" customHeight="false" outlineLevel="0" collapsed="false">
      <c r="A515" s="0" t="s">
        <v>1184</v>
      </c>
      <c r="B515" s="0" t="n">
        <v>11567559</v>
      </c>
      <c r="C515" s="0" t="n">
        <v>15420734</v>
      </c>
      <c r="D515" s="0" t="n">
        <v>17637741</v>
      </c>
      <c r="E515" s="0" t="n">
        <v>60660673.67</v>
      </c>
      <c r="M515" s="160"/>
      <c r="N515" s="160"/>
      <c r="O515" s="160"/>
      <c r="P515" s="160"/>
    </row>
    <row r="516" customFormat="false" ht="15.75" hidden="false" customHeight="false" outlineLevel="0" collapsed="false">
      <c r="A516" s="0" t="s">
        <v>1185</v>
      </c>
      <c r="B516" s="0" t="n">
        <v>11138763</v>
      </c>
      <c r="C516" s="0" t="n">
        <v>14292280</v>
      </c>
      <c r="D516" s="0" t="n">
        <v>16169890</v>
      </c>
      <c r="E516" s="0" t="n">
        <v>55660373.6</v>
      </c>
      <c r="M516" s="160"/>
      <c r="N516" s="160"/>
      <c r="O516" s="160"/>
      <c r="P516" s="160"/>
    </row>
    <row r="517" customFormat="false" ht="15.75" hidden="false" customHeight="false" outlineLevel="0" collapsed="false">
      <c r="A517" s="0" t="s">
        <v>1186</v>
      </c>
      <c r="B517" s="0" t="n">
        <v>11621521</v>
      </c>
      <c r="C517" s="0" t="n">
        <v>16575166</v>
      </c>
      <c r="D517" s="0" t="n">
        <v>19174861</v>
      </c>
      <c r="E517" s="0" t="n">
        <v>69143871.33</v>
      </c>
      <c r="M517" s="160"/>
      <c r="N517" s="160"/>
      <c r="O517" s="160"/>
      <c r="P517" s="160"/>
    </row>
    <row r="518" customFormat="false" ht="15.75" hidden="false" customHeight="false" outlineLevel="0" collapsed="false">
      <c r="A518" s="0" t="s">
        <v>1187</v>
      </c>
      <c r="B518" s="0" t="n">
        <v>11070524</v>
      </c>
      <c r="C518" s="0" t="n">
        <v>15070753</v>
      </c>
      <c r="D518" s="0" t="n">
        <v>17310467</v>
      </c>
      <c r="E518" s="0" t="n">
        <v>64261620.47</v>
      </c>
      <c r="M518" s="160"/>
      <c r="N518" s="160"/>
      <c r="O518" s="160"/>
      <c r="P518" s="160"/>
    </row>
    <row r="519" customFormat="false" ht="15.75" hidden="false" customHeight="false" outlineLevel="0" collapsed="false">
      <c r="A519" s="0" t="s">
        <v>1188</v>
      </c>
      <c r="B519" s="0" t="n">
        <v>10753174</v>
      </c>
      <c r="C519" s="0" t="n">
        <v>14089498</v>
      </c>
      <c r="D519" s="0" t="n">
        <v>16035231</v>
      </c>
      <c r="E519" s="0" t="n">
        <v>59294026.53</v>
      </c>
      <c r="M519" s="160"/>
      <c r="N519" s="160"/>
      <c r="O519" s="160"/>
      <c r="P519" s="160"/>
    </row>
    <row r="520" customFormat="false" ht="15.75" hidden="false" customHeight="false" outlineLevel="0" collapsed="false">
      <c r="A520" s="0" t="s">
        <v>1189</v>
      </c>
      <c r="B520" s="0" t="n">
        <v>10651862</v>
      </c>
      <c r="C520" s="0" t="n">
        <v>13475266</v>
      </c>
      <c r="D520" s="0" t="n">
        <v>15168536</v>
      </c>
      <c r="E520" s="0" t="n">
        <v>54330791.13</v>
      </c>
      <c r="M520" s="160"/>
      <c r="N520" s="160"/>
      <c r="O520" s="160"/>
      <c r="P520" s="160"/>
    </row>
    <row r="521" customFormat="false" ht="15.75" hidden="false" customHeight="false" outlineLevel="0" collapsed="false">
      <c r="A521" s="0" t="s">
        <v>1190</v>
      </c>
      <c r="B521" s="0" t="n">
        <v>15106752</v>
      </c>
      <c r="C521" s="0" t="n">
        <v>23834487</v>
      </c>
      <c r="D521" s="0" t="n">
        <v>27704523</v>
      </c>
      <c r="E521" s="0" t="n">
        <v>70376275.4</v>
      </c>
      <c r="M521" s="160"/>
      <c r="N521" s="160"/>
      <c r="O521" s="160"/>
      <c r="P521" s="160"/>
    </row>
    <row r="522" customFormat="false" ht="15.75" hidden="false" customHeight="false" outlineLevel="0" collapsed="false">
      <c r="A522" s="0" t="s">
        <v>1191</v>
      </c>
      <c r="B522" s="0" t="n">
        <v>13574095</v>
      </c>
      <c r="C522" s="0" t="n">
        <v>19921240</v>
      </c>
      <c r="D522" s="0" t="n">
        <v>22948606</v>
      </c>
      <c r="E522" s="0" t="n">
        <v>65024993.33</v>
      </c>
      <c r="M522" s="160"/>
      <c r="N522" s="160"/>
      <c r="O522" s="160"/>
      <c r="P522" s="160"/>
    </row>
    <row r="523" customFormat="false" ht="15.75" hidden="false" customHeight="false" outlineLevel="0" collapsed="false">
      <c r="A523" s="0" t="s">
        <v>1192</v>
      </c>
      <c r="B523" s="0" t="n">
        <v>12411106</v>
      </c>
      <c r="C523" s="0" t="n">
        <v>17146281</v>
      </c>
      <c r="D523" s="0" t="n">
        <v>19566737</v>
      </c>
      <c r="E523" s="0" t="n">
        <v>58880179.27</v>
      </c>
      <c r="M523" s="160"/>
      <c r="N523" s="160"/>
      <c r="O523" s="160"/>
      <c r="P523" s="160"/>
    </row>
    <row r="524" customFormat="false" ht="15.75" hidden="false" customHeight="false" outlineLevel="0" collapsed="false">
      <c r="A524" s="0" t="s">
        <v>1193</v>
      </c>
      <c r="B524" s="0" t="n">
        <v>11420949</v>
      </c>
      <c r="C524" s="0" t="n">
        <v>14897874</v>
      </c>
      <c r="D524" s="0" t="n">
        <v>16820989</v>
      </c>
      <c r="E524" s="0" t="n">
        <v>52747295.53</v>
      </c>
      <c r="M524" s="160"/>
      <c r="N524" s="160"/>
      <c r="O524" s="160"/>
      <c r="P524" s="160"/>
    </row>
    <row r="525" customFormat="false" ht="15.75" hidden="false" customHeight="false" outlineLevel="0" collapsed="false">
      <c r="A525" s="0" t="s">
        <v>1194</v>
      </c>
      <c r="B525" s="0" t="n">
        <v>14284041</v>
      </c>
      <c r="C525" s="0" t="n">
        <v>21891337</v>
      </c>
      <c r="D525" s="0" t="n">
        <v>25330817</v>
      </c>
      <c r="E525" s="0" t="n">
        <v>68543920.67</v>
      </c>
      <c r="M525" s="160"/>
      <c r="N525" s="160"/>
      <c r="O525" s="160"/>
      <c r="P525" s="160"/>
    </row>
    <row r="526" customFormat="false" ht="15.75" hidden="false" customHeight="false" outlineLevel="0" collapsed="false">
      <c r="A526" s="0" t="s">
        <v>1195</v>
      </c>
      <c r="B526" s="0" t="n">
        <v>12968730</v>
      </c>
      <c r="C526" s="0" t="n">
        <v>18567833</v>
      </c>
      <c r="D526" s="0" t="n">
        <v>21291799</v>
      </c>
      <c r="E526" s="0" t="n">
        <v>63417426.4</v>
      </c>
      <c r="M526" s="160"/>
      <c r="N526" s="160"/>
      <c r="O526" s="160"/>
      <c r="P526" s="160"/>
    </row>
    <row r="527" customFormat="false" ht="15.75" hidden="false" customHeight="false" outlineLevel="0" collapsed="false">
      <c r="A527" s="0" t="s">
        <v>1196</v>
      </c>
      <c r="B527" s="0" t="n">
        <v>11897058</v>
      </c>
      <c r="C527" s="0" t="n">
        <v>16044343</v>
      </c>
      <c r="D527" s="0" t="n">
        <v>18217172</v>
      </c>
      <c r="E527" s="0" t="n">
        <v>56933173.13</v>
      </c>
      <c r="M527" s="160"/>
      <c r="N527" s="160"/>
      <c r="O527" s="160"/>
      <c r="P527" s="160"/>
    </row>
    <row r="528" customFormat="false" ht="15.75" hidden="false" customHeight="false" outlineLevel="0" collapsed="false">
      <c r="A528" s="0" t="s">
        <v>1197</v>
      </c>
      <c r="B528" s="0" t="n">
        <v>11057203</v>
      </c>
      <c r="C528" s="0" t="n">
        <v>14157616</v>
      </c>
      <c r="D528" s="0" t="n">
        <v>15910727</v>
      </c>
      <c r="E528" s="0" t="n">
        <v>50747793.2</v>
      </c>
      <c r="M528" s="160"/>
      <c r="N528" s="160"/>
      <c r="O528" s="160"/>
      <c r="P528" s="160"/>
    </row>
    <row r="529" customFormat="false" ht="15.75" hidden="false" customHeight="false" outlineLevel="0" collapsed="false">
      <c r="A529" s="0" t="s">
        <v>1198</v>
      </c>
      <c r="B529" s="0" t="n">
        <v>11746310</v>
      </c>
      <c r="C529" s="0" t="n">
        <v>16881781</v>
      </c>
      <c r="D529" s="0" t="n">
        <v>19601275</v>
      </c>
      <c r="E529" s="0" t="n">
        <v>34838288.26</v>
      </c>
      <c r="M529" s="160"/>
      <c r="N529" s="160"/>
      <c r="O529" s="160"/>
      <c r="P529" s="160"/>
    </row>
    <row r="530" customFormat="false" ht="15.75" hidden="false" customHeight="false" outlineLevel="0" collapsed="false">
      <c r="A530" s="0" t="s">
        <v>1199</v>
      </c>
      <c r="B530" s="0" t="n">
        <v>10763681</v>
      </c>
      <c r="C530" s="0" t="n">
        <v>14540066</v>
      </c>
      <c r="D530" s="0" t="n">
        <v>16621530</v>
      </c>
      <c r="E530" s="0" t="n">
        <v>28043411.46</v>
      </c>
      <c r="M530" s="160"/>
      <c r="N530" s="160"/>
      <c r="O530" s="160"/>
      <c r="P530" s="160"/>
    </row>
    <row r="531" customFormat="false" ht="15.75" hidden="false" customHeight="false" outlineLevel="0" collapsed="false">
      <c r="A531" s="0" t="s">
        <v>1200</v>
      </c>
      <c r="B531" s="0" t="n">
        <v>10156854</v>
      </c>
      <c r="C531" s="0" t="n">
        <v>13200146</v>
      </c>
      <c r="D531" s="0" t="n">
        <v>14984728</v>
      </c>
      <c r="E531" s="0" t="n">
        <v>25329636.86</v>
      </c>
      <c r="M531" s="160"/>
      <c r="N531" s="160"/>
      <c r="O531" s="160"/>
      <c r="P531" s="160"/>
    </row>
    <row r="532" customFormat="false" ht="15.75" hidden="false" customHeight="false" outlineLevel="0" collapsed="false">
      <c r="A532" s="0" t="s">
        <v>1201</v>
      </c>
      <c r="B532" s="0" t="n">
        <v>9717777</v>
      </c>
      <c r="C532" s="0" t="n">
        <v>12163767</v>
      </c>
      <c r="D532" s="0" t="n">
        <v>13697289</v>
      </c>
      <c r="E532" s="0" t="n">
        <v>23563314.3</v>
      </c>
      <c r="M532" s="160"/>
      <c r="N532" s="160"/>
      <c r="O532" s="160"/>
      <c r="P532" s="160"/>
    </row>
    <row r="533" customFormat="false" ht="15.75" hidden="false" customHeight="false" outlineLevel="0" collapsed="false">
      <c r="A533" s="0" t="s">
        <v>1202</v>
      </c>
      <c r="B533" s="0" t="n">
        <v>11031485</v>
      </c>
      <c r="C533" s="0" t="n">
        <v>15392209</v>
      </c>
      <c r="D533" s="0" t="n">
        <v>17687419</v>
      </c>
      <c r="E533" s="0" t="n">
        <v>31727023.49</v>
      </c>
      <c r="M533" s="160"/>
      <c r="N533" s="160"/>
      <c r="O533" s="160"/>
      <c r="P533" s="160"/>
    </row>
    <row r="534" customFormat="false" ht="15.75" hidden="false" customHeight="false" outlineLevel="0" collapsed="false">
      <c r="A534" s="0" t="s">
        <v>1203</v>
      </c>
      <c r="B534" s="0" t="n">
        <v>10299308</v>
      </c>
      <c r="C534" s="0" t="n">
        <v>13722570</v>
      </c>
      <c r="D534" s="0" t="n">
        <v>15628893</v>
      </c>
      <c r="E534" s="0" t="n">
        <v>27986505.38</v>
      </c>
      <c r="M534" s="160"/>
      <c r="N534" s="160"/>
      <c r="O534" s="160"/>
      <c r="P534" s="160"/>
    </row>
    <row r="535" customFormat="false" ht="15.75" hidden="false" customHeight="false" outlineLevel="0" collapsed="false">
      <c r="A535" s="0" t="s">
        <v>1204</v>
      </c>
      <c r="B535" s="0" t="n">
        <v>9770876</v>
      </c>
      <c r="C535" s="0" t="n">
        <v>12533577</v>
      </c>
      <c r="D535" s="0" t="n">
        <v>14179749</v>
      </c>
      <c r="E535" s="0" t="n">
        <v>25787324.29</v>
      </c>
      <c r="M535" s="160"/>
      <c r="N535" s="160"/>
      <c r="O535" s="160"/>
      <c r="P535" s="160"/>
    </row>
    <row r="536" customFormat="false" ht="15.75" hidden="false" customHeight="false" outlineLevel="0" collapsed="false">
      <c r="A536" s="0" t="s">
        <v>1205</v>
      </c>
      <c r="B536" s="0" t="n">
        <v>9431244</v>
      </c>
      <c r="C536" s="0" t="n">
        <v>11680665</v>
      </c>
      <c r="D536" s="0" t="n">
        <v>13108163</v>
      </c>
      <c r="E536" s="0" t="n">
        <v>24066255.71</v>
      </c>
      <c r="M536" s="160"/>
      <c r="N536" s="160"/>
      <c r="O536" s="160"/>
      <c r="P536" s="160"/>
    </row>
    <row r="537" customFormat="false" ht="15.75" hidden="false" customHeight="false" outlineLevel="0" collapsed="false">
      <c r="A537" s="0" t="s">
        <v>1206</v>
      </c>
      <c r="B537" s="0" t="n">
        <v>13576691</v>
      </c>
      <c r="C537" s="0" t="n">
        <v>19923493</v>
      </c>
      <c r="D537" s="0" t="n">
        <v>22936022</v>
      </c>
      <c r="E537" s="0" t="n">
        <v>70581447.94</v>
      </c>
      <c r="M537" s="160"/>
      <c r="N537" s="160"/>
      <c r="O537" s="160"/>
      <c r="P537" s="160"/>
    </row>
    <row r="538" customFormat="false" ht="15.75" hidden="false" customHeight="false" outlineLevel="0" collapsed="false">
      <c r="A538" s="0" t="s">
        <v>1207</v>
      </c>
      <c r="B538" s="0" t="n">
        <v>12540467</v>
      </c>
      <c r="C538" s="0" t="n">
        <v>17370983</v>
      </c>
      <c r="D538" s="0" t="n">
        <v>19824972</v>
      </c>
      <c r="E538" s="0" t="n">
        <v>64979204.03</v>
      </c>
      <c r="M538" s="160"/>
      <c r="N538" s="160"/>
      <c r="O538" s="160"/>
      <c r="P538" s="160"/>
    </row>
    <row r="539" customFormat="false" ht="15.75" hidden="false" customHeight="false" outlineLevel="0" collapsed="false">
      <c r="A539" s="0" t="s">
        <v>1208</v>
      </c>
      <c r="B539" s="0" t="n">
        <v>11813786</v>
      </c>
      <c r="C539" s="0" t="n">
        <v>15775912</v>
      </c>
      <c r="D539" s="0" t="n">
        <v>17889511</v>
      </c>
      <c r="E539" s="0" t="n">
        <v>60489356.86</v>
      </c>
      <c r="M539" s="160"/>
      <c r="N539" s="160"/>
      <c r="O539" s="160"/>
      <c r="P539" s="160"/>
    </row>
    <row r="540" customFormat="false" ht="15.75" hidden="false" customHeight="false" outlineLevel="0" collapsed="false">
      <c r="A540" s="0" t="s">
        <v>1209</v>
      </c>
      <c r="B540" s="0" t="n">
        <v>11199595</v>
      </c>
      <c r="C540" s="0" t="n">
        <v>14512374</v>
      </c>
      <c r="D540" s="0" t="n">
        <v>16374943</v>
      </c>
      <c r="E540" s="0" t="n">
        <v>56917469.18</v>
      </c>
      <c r="M540" s="160"/>
      <c r="N540" s="160"/>
      <c r="O540" s="160"/>
      <c r="P540" s="160"/>
    </row>
    <row r="541" customFormat="false" ht="15.75" hidden="false" customHeight="false" outlineLevel="0" collapsed="false">
      <c r="A541" s="0" t="s">
        <v>1210</v>
      </c>
      <c r="B541" s="0" t="n">
        <v>12770434</v>
      </c>
      <c r="C541" s="0" t="n">
        <v>18197157</v>
      </c>
      <c r="D541" s="0" t="n">
        <v>20854825</v>
      </c>
      <c r="E541" s="0" t="n">
        <v>68602171.04</v>
      </c>
      <c r="M541" s="160"/>
      <c r="N541" s="160"/>
      <c r="O541" s="160"/>
      <c r="P541" s="160"/>
    </row>
    <row r="542" customFormat="false" ht="15.75" hidden="false" customHeight="false" outlineLevel="0" collapsed="false">
      <c r="A542" s="0" t="s">
        <v>1211</v>
      </c>
      <c r="B542" s="0" t="n">
        <v>11912313</v>
      </c>
      <c r="C542" s="0" t="n">
        <v>16218889</v>
      </c>
      <c r="D542" s="0" t="n">
        <v>18442066</v>
      </c>
      <c r="E542" s="0" t="n">
        <v>64261865.76</v>
      </c>
      <c r="M542" s="160"/>
      <c r="N542" s="160"/>
      <c r="O542" s="160"/>
      <c r="P542" s="160"/>
    </row>
    <row r="543" customFormat="false" ht="15.75" hidden="false" customHeight="false" outlineLevel="0" collapsed="false">
      <c r="A543" s="0" t="s">
        <v>1212</v>
      </c>
      <c r="B543" s="0" t="n">
        <v>11196283</v>
      </c>
      <c r="C543" s="0" t="n">
        <v>14717787</v>
      </c>
      <c r="D543" s="0" t="n">
        <v>16631807</v>
      </c>
      <c r="E543" s="0" t="n">
        <v>60166439.68</v>
      </c>
      <c r="M543" s="160"/>
      <c r="N543" s="160"/>
      <c r="O543" s="160"/>
      <c r="P543" s="160"/>
    </row>
    <row r="544" customFormat="false" ht="15.75" hidden="false" customHeight="false" outlineLevel="0" collapsed="false">
      <c r="A544" s="0" t="s">
        <v>1213</v>
      </c>
      <c r="B544" s="0" t="n">
        <v>10763378</v>
      </c>
      <c r="C544" s="0" t="n">
        <v>13772283</v>
      </c>
      <c r="D544" s="0" t="n">
        <v>15483747</v>
      </c>
      <c r="E544" s="0" t="n">
        <v>56836967.39</v>
      </c>
      <c r="M544" s="160"/>
      <c r="N544" s="160"/>
      <c r="O544" s="160"/>
      <c r="P544" s="160"/>
    </row>
    <row r="545" customFormat="false" ht="15.75" hidden="false" customHeight="false" outlineLevel="0" collapsed="false">
      <c r="A545" s="0" t="s">
        <v>1214</v>
      </c>
      <c r="B545" s="0" t="n">
        <v>15557734</v>
      </c>
      <c r="C545" s="0" t="n">
        <v>24516751</v>
      </c>
      <c r="D545" s="0" t="n">
        <v>28842952</v>
      </c>
      <c r="E545" s="0" t="n">
        <v>70977946.72</v>
      </c>
      <c r="M545" s="160"/>
      <c r="N545" s="160"/>
      <c r="O545" s="160"/>
      <c r="P545" s="160"/>
    </row>
    <row r="546" customFormat="false" ht="15.75" hidden="false" customHeight="false" outlineLevel="0" collapsed="false">
      <c r="A546" s="0" t="s">
        <v>1215</v>
      </c>
      <c r="B546" s="0" t="n">
        <v>13796656</v>
      </c>
      <c r="C546" s="0" t="n">
        <v>19156033</v>
      </c>
      <c r="D546" s="0" t="n">
        <v>22045655</v>
      </c>
      <c r="E546" s="0" t="n">
        <v>60781296.11</v>
      </c>
      <c r="M546" s="160"/>
      <c r="N546" s="160"/>
      <c r="O546" s="160"/>
      <c r="P546" s="160"/>
    </row>
    <row r="547" customFormat="false" ht="15.75" hidden="false" customHeight="false" outlineLevel="0" collapsed="false">
      <c r="A547" s="0" t="s">
        <v>1216</v>
      </c>
      <c r="B547" s="0" t="n">
        <v>12620604</v>
      </c>
      <c r="C547" s="0" t="n">
        <v>16276033</v>
      </c>
      <c r="D547" s="0" t="n">
        <v>18343011</v>
      </c>
      <c r="E547" s="0" t="n">
        <v>57728627.73</v>
      </c>
      <c r="M547" s="160"/>
      <c r="N547" s="160"/>
      <c r="O547" s="160"/>
      <c r="P547" s="160"/>
    </row>
    <row r="548" customFormat="false" ht="15.75" hidden="false" customHeight="false" outlineLevel="0" collapsed="false">
      <c r="A548" s="0" t="s">
        <v>1217</v>
      </c>
      <c r="B548" s="0" t="n">
        <v>11852180</v>
      </c>
      <c r="C548" s="0" t="n">
        <v>14639448</v>
      </c>
      <c r="D548" s="0" t="n">
        <v>16285241</v>
      </c>
      <c r="E548" s="0" t="n">
        <v>55690676.77</v>
      </c>
      <c r="M548" s="160"/>
      <c r="N548" s="160"/>
      <c r="O548" s="160"/>
      <c r="P548" s="160"/>
    </row>
    <row r="549" customFormat="false" ht="15.75" hidden="false" customHeight="false" outlineLevel="0" collapsed="false">
      <c r="A549" s="0" t="s">
        <v>1218</v>
      </c>
      <c r="B549" s="0" t="n">
        <v>14637935</v>
      </c>
      <c r="C549" s="0" t="n">
        <v>21763734</v>
      </c>
      <c r="D549" s="0" t="n">
        <v>25403011</v>
      </c>
      <c r="E549" s="0" t="n">
        <v>65537648.51</v>
      </c>
      <c r="M549" s="160"/>
      <c r="N549" s="160"/>
      <c r="O549" s="160"/>
      <c r="P549" s="160"/>
    </row>
    <row r="550" customFormat="false" ht="15.75" hidden="false" customHeight="false" outlineLevel="0" collapsed="false">
      <c r="A550" s="0" t="s">
        <v>1219</v>
      </c>
      <c r="B550" s="0" t="n">
        <v>13194478</v>
      </c>
      <c r="C550" s="0" t="n">
        <v>17696400</v>
      </c>
      <c r="D550" s="0" t="n">
        <v>20167705</v>
      </c>
      <c r="E550" s="0" t="n">
        <v>58975602.83</v>
      </c>
      <c r="M550" s="160"/>
      <c r="N550" s="160"/>
      <c r="O550" s="160"/>
      <c r="P550" s="160"/>
    </row>
    <row r="551" customFormat="false" ht="15.75" hidden="false" customHeight="false" outlineLevel="0" collapsed="false">
      <c r="A551" s="0" t="s">
        <v>1220</v>
      </c>
      <c r="B551" s="0" t="n">
        <v>12260585</v>
      </c>
      <c r="C551" s="0" t="n">
        <v>15514172</v>
      </c>
      <c r="D551" s="0" t="n">
        <v>17384195</v>
      </c>
      <c r="E551" s="0" t="n">
        <v>57022033.95</v>
      </c>
      <c r="M551" s="160"/>
      <c r="N551" s="160"/>
      <c r="O551" s="160"/>
      <c r="P551" s="160"/>
    </row>
    <row r="552" customFormat="false" ht="15.75" hidden="false" customHeight="false" outlineLevel="0" collapsed="false">
      <c r="A552" s="0" t="s">
        <v>1221</v>
      </c>
      <c r="B552" s="0" t="n">
        <v>11597685</v>
      </c>
      <c r="C552" s="0" t="n">
        <v>14170207</v>
      </c>
      <c r="D552" s="0" t="n">
        <v>15706102</v>
      </c>
      <c r="E552" s="0" t="n">
        <v>55044701.31</v>
      </c>
      <c r="M552" s="160"/>
      <c r="N552" s="160"/>
      <c r="O552" s="160"/>
      <c r="P552" s="1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516" colorId="64" zoomScale="100" zoomScaleNormal="100" zoomScalePageLayoutView="100" workbookViewId="0">
      <selection pane="topLeft" activeCell="G516" activeCellId="0" sqref="G1:R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25"/>
    <col collapsed="false" customWidth="true" hidden="false" outlineLevel="0" max="5" min="2" style="0" width="8.99"/>
  </cols>
  <sheetData>
    <row r="1" customFormat="false" ht="15.75" hidden="false" customHeight="false" outlineLevel="0" collapsed="false">
      <c r="A1" s="0" t="s">
        <v>118</v>
      </c>
      <c r="B1" s="0" t="n">
        <v>3558105</v>
      </c>
      <c r="C1" s="0" t="n">
        <v>5743370</v>
      </c>
      <c r="D1" s="0" t="n">
        <v>6708878</v>
      </c>
      <c r="E1" s="0" t="n">
        <v>0</v>
      </c>
    </row>
    <row r="2" customFormat="false" ht="15.75" hidden="false" customHeight="false" outlineLevel="0" collapsed="false">
      <c r="A2" s="0" t="s">
        <v>119</v>
      </c>
      <c r="B2" s="0" t="n">
        <v>3515676</v>
      </c>
      <c r="C2" s="0" t="n">
        <v>5463780</v>
      </c>
      <c r="D2" s="0" t="n">
        <v>6437584</v>
      </c>
      <c r="E2" s="0" t="n">
        <v>0</v>
      </c>
    </row>
    <row r="3" customFormat="false" ht="15.75" hidden="false" customHeight="false" outlineLevel="0" collapsed="false">
      <c r="A3" s="0" t="s">
        <v>120</v>
      </c>
      <c r="B3" s="0" t="n">
        <v>3487084</v>
      </c>
      <c r="C3" s="0" t="n">
        <v>5274207</v>
      </c>
      <c r="D3" s="0" t="n">
        <v>6269242</v>
      </c>
      <c r="E3" s="0" t="n">
        <v>0</v>
      </c>
    </row>
    <row r="4" customFormat="false" ht="15.75" hidden="false" customHeight="false" outlineLevel="0" collapsed="false">
      <c r="A4" s="0" t="s">
        <v>121</v>
      </c>
      <c r="B4" s="0" t="n">
        <v>3453752</v>
      </c>
      <c r="C4" s="0" t="n">
        <v>5060335</v>
      </c>
      <c r="D4" s="0" t="n">
        <v>6035932</v>
      </c>
      <c r="E4" s="0" t="n">
        <v>0</v>
      </c>
    </row>
    <row r="5" customFormat="false" ht="15.75" hidden="false" customHeight="false" outlineLevel="0" collapsed="false">
      <c r="A5" s="0" t="s">
        <v>122</v>
      </c>
      <c r="B5" s="0" t="n">
        <v>3529614</v>
      </c>
      <c r="C5" s="0" t="n">
        <v>5556088</v>
      </c>
      <c r="D5" s="0" t="n">
        <v>6521636</v>
      </c>
      <c r="E5" s="0" t="n">
        <v>0</v>
      </c>
    </row>
    <row r="6" customFormat="false" ht="15.75" hidden="false" customHeight="false" outlineLevel="0" collapsed="false">
      <c r="A6" s="0" t="s">
        <v>123</v>
      </c>
      <c r="B6" s="0" t="n">
        <v>3500920</v>
      </c>
      <c r="C6" s="0" t="n">
        <v>5366117</v>
      </c>
      <c r="D6" s="0" t="n">
        <v>6350466</v>
      </c>
      <c r="E6" s="0" t="n">
        <v>0</v>
      </c>
    </row>
    <row r="7" customFormat="false" ht="15.75" hidden="false" customHeight="false" outlineLevel="0" collapsed="false">
      <c r="A7" s="0" t="s">
        <v>124</v>
      </c>
      <c r="B7" s="0" t="n">
        <v>3470169</v>
      </c>
      <c r="C7" s="0" t="n">
        <v>5166213</v>
      </c>
      <c r="D7" s="0" t="n">
        <v>6150318</v>
      </c>
      <c r="E7" s="0" t="n">
        <v>0</v>
      </c>
    </row>
    <row r="8" customFormat="false" ht="15.75" hidden="false" customHeight="false" outlineLevel="0" collapsed="false">
      <c r="A8" s="0" t="s">
        <v>125</v>
      </c>
      <c r="B8" s="0" t="n">
        <v>3435865</v>
      </c>
      <c r="C8" s="0" t="n">
        <v>4947410</v>
      </c>
      <c r="D8" s="0" t="n">
        <v>5904505</v>
      </c>
      <c r="E8" s="0" t="n">
        <v>0</v>
      </c>
    </row>
    <row r="9" customFormat="false" ht="15.75" hidden="false" customHeight="false" outlineLevel="0" collapsed="false">
      <c r="A9" s="0" t="s">
        <v>126</v>
      </c>
      <c r="B9" s="0" t="n">
        <v>3880313</v>
      </c>
      <c r="C9" s="0" t="n">
        <v>7878063</v>
      </c>
      <c r="D9" s="0" t="n">
        <v>8647406</v>
      </c>
      <c r="E9" s="0" t="n">
        <v>0</v>
      </c>
    </row>
    <row r="10" customFormat="false" ht="15.75" hidden="false" customHeight="false" outlineLevel="0" collapsed="false">
      <c r="A10" s="0" t="s">
        <v>127</v>
      </c>
      <c r="B10" s="0" t="n">
        <v>3823661</v>
      </c>
      <c r="C10" s="0" t="n">
        <v>7496672</v>
      </c>
      <c r="D10" s="0" t="n">
        <v>8347233</v>
      </c>
      <c r="E10" s="0" t="n">
        <v>0</v>
      </c>
    </row>
    <row r="11" customFormat="false" ht="15.75" hidden="false" customHeight="false" outlineLevel="0" collapsed="false">
      <c r="A11" s="0" t="s">
        <v>128</v>
      </c>
      <c r="B11" s="0" t="n">
        <v>3750172</v>
      </c>
      <c r="C11" s="0" t="n">
        <v>7003196</v>
      </c>
      <c r="D11" s="0" t="n">
        <v>7951426</v>
      </c>
      <c r="E11" s="0" t="n">
        <v>0</v>
      </c>
    </row>
    <row r="12" customFormat="false" ht="15.75" hidden="false" customHeight="false" outlineLevel="0" collapsed="false">
      <c r="A12" s="0" t="s">
        <v>129</v>
      </c>
      <c r="B12" s="0" t="n">
        <v>3667486</v>
      </c>
      <c r="C12" s="0" t="n">
        <v>6451176</v>
      </c>
      <c r="D12" s="0" t="n">
        <v>7479259</v>
      </c>
      <c r="E12" s="0" t="n">
        <v>0</v>
      </c>
    </row>
    <row r="13" customFormat="false" ht="15.75" hidden="false" customHeight="false" outlineLevel="0" collapsed="false">
      <c r="A13" s="0" t="s">
        <v>130</v>
      </c>
      <c r="B13" s="0" t="n">
        <v>3845665</v>
      </c>
      <c r="C13" s="0" t="n">
        <v>7645413</v>
      </c>
      <c r="D13" s="0" t="n">
        <v>8458238</v>
      </c>
      <c r="E13" s="0" t="n">
        <v>0</v>
      </c>
    </row>
    <row r="14" customFormat="false" ht="15.75" hidden="false" customHeight="false" outlineLevel="0" collapsed="false">
      <c r="A14" s="0" t="s">
        <v>131</v>
      </c>
      <c r="B14" s="0" t="n">
        <v>3789343</v>
      </c>
      <c r="C14" s="0" t="n">
        <v>7265939</v>
      </c>
      <c r="D14" s="0" t="n">
        <v>8165998</v>
      </c>
      <c r="E14" s="0" t="n">
        <v>0</v>
      </c>
    </row>
    <row r="15" customFormat="false" ht="15.75" hidden="false" customHeight="false" outlineLevel="0" collapsed="false">
      <c r="A15" s="0" t="s">
        <v>132</v>
      </c>
      <c r="B15" s="0" t="n">
        <v>3709910</v>
      </c>
      <c r="C15" s="0" t="n">
        <v>6734096</v>
      </c>
      <c r="D15" s="0" t="n">
        <v>7724983</v>
      </c>
      <c r="E15" s="0" t="n">
        <v>0</v>
      </c>
    </row>
    <row r="16" customFormat="false" ht="15.75" hidden="false" customHeight="false" outlineLevel="0" collapsed="false">
      <c r="A16" s="0" t="s">
        <v>133</v>
      </c>
      <c r="B16" s="0" t="n">
        <v>3620065</v>
      </c>
      <c r="C16" s="0" t="n">
        <v>6135994</v>
      </c>
      <c r="D16" s="0" t="n">
        <v>7198505</v>
      </c>
      <c r="E16" s="0" t="n">
        <v>0</v>
      </c>
    </row>
    <row r="17" customFormat="false" ht="15.75" hidden="false" customHeight="false" outlineLevel="0" collapsed="false">
      <c r="A17" s="0" t="s">
        <v>134</v>
      </c>
      <c r="B17" s="0" t="n">
        <v>3899967</v>
      </c>
      <c r="C17" s="0" t="n">
        <v>8008669</v>
      </c>
      <c r="D17" s="0" t="n">
        <v>8768851</v>
      </c>
      <c r="E17" s="0" t="n">
        <v>0</v>
      </c>
    </row>
    <row r="18" customFormat="false" ht="15.75" hidden="false" customHeight="false" outlineLevel="0" collapsed="false">
      <c r="A18" s="0" t="s">
        <v>135</v>
      </c>
      <c r="B18" s="0" t="n">
        <v>3792983</v>
      </c>
      <c r="C18" s="0" t="n">
        <v>7289398</v>
      </c>
      <c r="D18" s="0" t="n">
        <v>8188797</v>
      </c>
      <c r="E18" s="0" t="n">
        <v>0</v>
      </c>
    </row>
    <row r="19" customFormat="false" ht="15.75" hidden="false" customHeight="false" outlineLevel="0" collapsed="false">
      <c r="A19" s="0" t="s">
        <v>136</v>
      </c>
      <c r="B19" s="0" t="n">
        <v>3732414</v>
      </c>
      <c r="C19" s="0" t="n">
        <v>6882135</v>
      </c>
      <c r="D19" s="0" t="n">
        <v>7863889</v>
      </c>
      <c r="E19" s="0" t="n">
        <v>0</v>
      </c>
    </row>
    <row r="20" customFormat="false" ht="15.75" hidden="false" customHeight="false" outlineLevel="0" collapsed="false">
      <c r="A20" s="0" t="s">
        <v>137</v>
      </c>
      <c r="B20" s="0" t="n">
        <v>3678168</v>
      </c>
      <c r="C20" s="0" t="n">
        <v>6519506</v>
      </c>
      <c r="D20" s="0" t="n">
        <v>7557630</v>
      </c>
      <c r="E20" s="0" t="n">
        <v>0</v>
      </c>
    </row>
    <row r="21" customFormat="false" ht="15.75" hidden="false" customHeight="false" outlineLevel="0" collapsed="false">
      <c r="A21" s="0" t="s">
        <v>138</v>
      </c>
      <c r="B21" s="0" t="n">
        <v>3826754</v>
      </c>
      <c r="C21" s="0" t="n">
        <v>7517021</v>
      </c>
      <c r="D21" s="0" t="n">
        <v>8367972</v>
      </c>
      <c r="E21" s="0" t="n">
        <v>0</v>
      </c>
    </row>
    <row r="22" customFormat="false" ht="15.75" hidden="false" customHeight="false" outlineLevel="0" collapsed="false">
      <c r="A22" s="0" t="s">
        <v>139</v>
      </c>
      <c r="B22" s="0" t="n">
        <v>3759862</v>
      </c>
      <c r="C22" s="0" t="n">
        <v>7066404</v>
      </c>
      <c r="D22" s="0" t="n">
        <v>8013363</v>
      </c>
      <c r="E22" s="0" t="n">
        <v>0</v>
      </c>
    </row>
    <row r="23" customFormat="false" ht="15.75" hidden="false" customHeight="false" outlineLevel="0" collapsed="false">
      <c r="A23" s="0" t="s">
        <v>140</v>
      </c>
      <c r="B23" s="0" t="n">
        <v>3706180</v>
      </c>
      <c r="C23" s="0" t="n">
        <v>6706925</v>
      </c>
      <c r="D23" s="0" t="n">
        <v>7716605</v>
      </c>
      <c r="E23" s="0" t="n">
        <v>0</v>
      </c>
    </row>
    <row r="24" customFormat="false" ht="15.75" hidden="false" customHeight="false" outlineLevel="0" collapsed="false">
      <c r="A24" s="0" t="s">
        <v>141</v>
      </c>
      <c r="B24" s="0" t="n">
        <v>3646016</v>
      </c>
      <c r="C24" s="0" t="n">
        <v>6306689</v>
      </c>
      <c r="D24" s="0" t="n">
        <v>7365246</v>
      </c>
      <c r="E24" s="0" t="n">
        <v>0</v>
      </c>
    </row>
    <row r="25" customFormat="false" ht="15.75" hidden="false" customHeight="false" outlineLevel="0" collapsed="false">
      <c r="A25" s="0" t="s">
        <v>142</v>
      </c>
      <c r="B25" s="0" t="n">
        <v>3834150</v>
      </c>
      <c r="C25" s="0" t="n">
        <v>7565209</v>
      </c>
      <c r="D25" s="0" t="n">
        <v>8408954</v>
      </c>
      <c r="E25" s="0" t="n">
        <v>0</v>
      </c>
    </row>
    <row r="26" customFormat="false" ht="15.75" hidden="false" customHeight="false" outlineLevel="0" collapsed="false">
      <c r="A26" s="0" t="s">
        <v>143</v>
      </c>
      <c r="B26" s="0" t="n">
        <v>3689747</v>
      </c>
      <c r="C26" s="0" t="n">
        <v>6596469</v>
      </c>
      <c r="D26" s="0" t="n">
        <v>7606631</v>
      </c>
      <c r="E26" s="0" t="n">
        <v>0</v>
      </c>
    </row>
    <row r="27" customFormat="false" ht="15.75" hidden="false" customHeight="false" outlineLevel="0" collapsed="false">
      <c r="A27" s="0" t="s">
        <v>144</v>
      </c>
      <c r="B27" s="0" t="n">
        <v>3625436</v>
      </c>
      <c r="C27" s="0" t="n">
        <v>6171533</v>
      </c>
      <c r="D27" s="0" t="n">
        <v>7218951</v>
      </c>
      <c r="E27" s="0" t="n">
        <v>0</v>
      </c>
    </row>
    <row r="28" customFormat="false" ht="15.75" hidden="false" customHeight="false" outlineLevel="0" collapsed="false">
      <c r="A28" s="0" t="s">
        <v>145</v>
      </c>
      <c r="B28" s="0" t="n">
        <v>3570543</v>
      </c>
      <c r="C28" s="0" t="n">
        <v>5814663</v>
      </c>
      <c r="D28" s="0" t="n">
        <v>6855228</v>
      </c>
      <c r="E28" s="0" t="n">
        <v>0</v>
      </c>
    </row>
    <row r="29" customFormat="false" ht="15.75" hidden="false" customHeight="false" outlineLevel="0" collapsed="false">
      <c r="A29" s="0" t="s">
        <v>146</v>
      </c>
      <c r="B29" s="0" t="n">
        <v>3733710</v>
      </c>
      <c r="C29" s="0" t="n">
        <v>6889664</v>
      </c>
      <c r="D29" s="0" t="n">
        <v>7858952</v>
      </c>
      <c r="E29" s="0" t="n">
        <v>0</v>
      </c>
    </row>
    <row r="30" customFormat="false" ht="15.75" hidden="false" customHeight="false" outlineLevel="0" collapsed="false">
      <c r="A30" s="0" t="s">
        <v>147</v>
      </c>
      <c r="B30" s="0" t="n">
        <v>3655828</v>
      </c>
      <c r="C30" s="0" t="n">
        <v>6371214</v>
      </c>
      <c r="D30" s="0" t="n">
        <v>7409458</v>
      </c>
      <c r="E30" s="0" t="n">
        <v>0</v>
      </c>
    </row>
    <row r="31" customFormat="false" ht="15.75" hidden="false" customHeight="false" outlineLevel="0" collapsed="false">
      <c r="A31" s="0" t="s">
        <v>148</v>
      </c>
      <c r="B31" s="0" t="n">
        <v>3596679</v>
      </c>
      <c r="C31" s="0" t="n">
        <v>5985083</v>
      </c>
      <c r="D31" s="0" t="n">
        <v>7026106</v>
      </c>
      <c r="E31" s="0" t="n">
        <v>0</v>
      </c>
    </row>
    <row r="32" customFormat="false" ht="15.75" hidden="false" customHeight="false" outlineLevel="0" collapsed="false">
      <c r="A32" s="0" t="s">
        <v>149</v>
      </c>
      <c r="B32" s="0" t="n">
        <v>3542669</v>
      </c>
      <c r="C32" s="0" t="n">
        <v>5635983</v>
      </c>
      <c r="D32" s="0" t="n">
        <v>6660190</v>
      </c>
      <c r="E32" s="0" t="n">
        <v>0</v>
      </c>
    </row>
    <row r="33" customFormat="false" ht="15.75" hidden="false" customHeight="false" outlineLevel="0" collapsed="false">
      <c r="A33" s="0" t="s">
        <v>150</v>
      </c>
      <c r="B33" s="0" t="n">
        <v>4056617</v>
      </c>
      <c r="C33" s="0" t="n">
        <v>9082825</v>
      </c>
      <c r="D33" s="0" t="n">
        <v>9491562</v>
      </c>
      <c r="E33" s="0" t="n">
        <v>0</v>
      </c>
    </row>
    <row r="34" customFormat="false" ht="15.75" hidden="false" customHeight="false" outlineLevel="0" collapsed="false">
      <c r="A34" s="0" t="s">
        <v>151</v>
      </c>
      <c r="B34" s="0" t="n">
        <v>3866150</v>
      </c>
      <c r="C34" s="0" t="n">
        <v>7790956</v>
      </c>
      <c r="D34" s="0" t="n">
        <v>8532156</v>
      </c>
      <c r="E34" s="0" t="n">
        <v>0</v>
      </c>
    </row>
    <row r="35" customFormat="false" ht="15.75" hidden="false" customHeight="false" outlineLevel="0" collapsed="false">
      <c r="A35" s="0" t="s">
        <v>152</v>
      </c>
      <c r="B35" s="0" t="n">
        <v>3771828</v>
      </c>
      <c r="C35" s="0" t="n">
        <v>7152060</v>
      </c>
      <c r="D35" s="0" t="n">
        <v>8060528</v>
      </c>
      <c r="E35" s="0" t="n">
        <v>0</v>
      </c>
    </row>
    <row r="36" customFormat="false" ht="15.75" hidden="false" customHeight="false" outlineLevel="0" collapsed="false">
      <c r="A36" s="0" t="s">
        <v>153</v>
      </c>
      <c r="B36" s="0" t="n">
        <v>3720072</v>
      </c>
      <c r="C36" s="0" t="n">
        <v>6805811</v>
      </c>
      <c r="D36" s="0" t="n">
        <v>7773964</v>
      </c>
      <c r="E36" s="0" t="n">
        <v>0</v>
      </c>
    </row>
    <row r="37" customFormat="false" ht="15.75" hidden="false" customHeight="false" outlineLevel="0" collapsed="false">
      <c r="A37" s="0" t="s">
        <v>154</v>
      </c>
      <c r="B37" s="0" t="n">
        <v>3976392</v>
      </c>
      <c r="C37" s="0" t="n">
        <v>8539697</v>
      </c>
      <c r="D37" s="0" t="n">
        <v>9080642</v>
      </c>
      <c r="E37" s="0" t="n">
        <v>0</v>
      </c>
    </row>
    <row r="38" customFormat="false" ht="15.75" hidden="false" customHeight="false" outlineLevel="0" collapsed="false">
      <c r="A38" s="0" t="s">
        <v>155</v>
      </c>
      <c r="B38" s="0" t="n">
        <v>3806453</v>
      </c>
      <c r="C38" s="0" t="n">
        <v>7386302</v>
      </c>
      <c r="D38" s="0" t="n">
        <v>8235542</v>
      </c>
      <c r="E38" s="0" t="n">
        <v>0</v>
      </c>
    </row>
    <row r="39" customFormat="false" ht="15.75" hidden="false" customHeight="false" outlineLevel="0" collapsed="false">
      <c r="A39" s="0" t="s">
        <v>156</v>
      </c>
      <c r="B39" s="0" t="n">
        <v>3746014</v>
      </c>
      <c r="C39" s="0" t="n">
        <v>6979627</v>
      </c>
      <c r="D39" s="0" t="n">
        <v>7918472</v>
      </c>
      <c r="E39" s="0" t="n">
        <v>0</v>
      </c>
    </row>
    <row r="40" customFormat="false" ht="15.75" hidden="false" customHeight="false" outlineLevel="0" collapsed="false">
      <c r="A40" s="0" t="s">
        <v>157</v>
      </c>
      <c r="B40" s="0" t="n">
        <v>3690560</v>
      </c>
      <c r="C40" s="0" t="n">
        <v>6609341</v>
      </c>
      <c r="D40" s="0" t="n">
        <v>7603174</v>
      </c>
      <c r="E40" s="0" t="n">
        <v>0</v>
      </c>
    </row>
    <row r="41" customFormat="false" ht="15.75" hidden="false" customHeight="false" outlineLevel="0" collapsed="false">
      <c r="A41" s="0" t="s">
        <v>158</v>
      </c>
      <c r="B41" s="0" t="n">
        <v>7646639</v>
      </c>
      <c r="C41" s="0" t="n">
        <v>15421563</v>
      </c>
      <c r="D41" s="0" t="n">
        <v>17101256</v>
      </c>
      <c r="E41" s="0" t="n">
        <v>0</v>
      </c>
    </row>
    <row r="42" customFormat="false" ht="15.75" hidden="false" customHeight="false" outlineLevel="0" collapsed="false">
      <c r="A42" s="0" t="s">
        <v>159</v>
      </c>
      <c r="B42" s="0" t="n">
        <v>7523381</v>
      </c>
      <c r="C42" s="0" t="n">
        <v>14588787</v>
      </c>
      <c r="D42" s="0" t="n">
        <v>16453492</v>
      </c>
      <c r="E42" s="0" t="n">
        <v>0</v>
      </c>
    </row>
    <row r="43" customFormat="false" ht="15.75" hidden="false" customHeight="false" outlineLevel="0" collapsed="false">
      <c r="A43" s="0" t="s">
        <v>160</v>
      </c>
      <c r="B43" s="0" t="n">
        <v>7412695</v>
      </c>
      <c r="C43" s="0" t="n">
        <v>13842452</v>
      </c>
      <c r="D43" s="0" t="n">
        <v>15866795</v>
      </c>
      <c r="E43" s="0" t="n">
        <v>0</v>
      </c>
    </row>
    <row r="44" customFormat="false" ht="15.75" hidden="false" customHeight="false" outlineLevel="0" collapsed="false">
      <c r="A44" s="0" t="s">
        <v>161</v>
      </c>
      <c r="B44" s="0" t="n">
        <v>7292924</v>
      </c>
      <c r="C44" s="0" t="n">
        <v>13042968</v>
      </c>
      <c r="D44" s="0" t="n">
        <v>15182074</v>
      </c>
      <c r="E44" s="0" t="n">
        <v>0</v>
      </c>
    </row>
    <row r="45" customFormat="false" ht="15.75" hidden="false" customHeight="false" outlineLevel="0" collapsed="false">
      <c r="A45" s="0" t="s">
        <v>162</v>
      </c>
      <c r="B45" s="0" t="n">
        <v>7572129</v>
      </c>
      <c r="C45" s="0" t="n">
        <v>14918978</v>
      </c>
      <c r="D45" s="0" t="n">
        <v>16702553</v>
      </c>
      <c r="E45" s="0" t="n">
        <v>0</v>
      </c>
    </row>
    <row r="46" customFormat="false" ht="15.75" hidden="false" customHeight="false" outlineLevel="0" collapsed="false">
      <c r="A46" s="0" t="s">
        <v>163</v>
      </c>
      <c r="B46" s="0" t="n">
        <v>7467204</v>
      </c>
      <c r="C46" s="0" t="n">
        <v>14209904</v>
      </c>
      <c r="D46" s="0" t="n">
        <v>16156990</v>
      </c>
      <c r="E46" s="0" t="n">
        <v>0</v>
      </c>
    </row>
    <row r="47" customFormat="false" ht="15.75" hidden="false" customHeight="false" outlineLevel="0" collapsed="false">
      <c r="A47" s="0" t="s">
        <v>164</v>
      </c>
      <c r="B47" s="0" t="n">
        <v>7354893</v>
      </c>
      <c r="C47" s="0" t="n">
        <v>13456295</v>
      </c>
      <c r="D47" s="0" t="n">
        <v>15539838</v>
      </c>
      <c r="E47" s="0" t="n">
        <v>0</v>
      </c>
    </row>
    <row r="48" customFormat="false" ht="15.75" hidden="false" customHeight="false" outlineLevel="0" collapsed="false">
      <c r="A48" s="0" t="s">
        <v>165</v>
      </c>
      <c r="B48" s="0" t="n">
        <v>7220141</v>
      </c>
      <c r="C48" s="0" t="n">
        <v>12560907</v>
      </c>
      <c r="D48" s="0" t="n">
        <v>14747728</v>
      </c>
      <c r="E48" s="0" t="n">
        <v>0</v>
      </c>
    </row>
    <row r="49" customFormat="false" ht="15.75" hidden="false" customHeight="false" outlineLevel="0" collapsed="false">
      <c r="A49" s="0" t="s">
        <v>166</v>
      </c>
      <c r="B49" s="0" t="n">
        <v>7655804</v>
      </c>
      <c r="C49" s="0" t="n">
        <v>15486049</v>
      </c>
      <c r="D49" s="0" t="n">
        <v>17142324</v>
      </c>
      <c r="E49" s="0" t="n">
        <v>0</v>
      </c>
    </row>
    <row r="50" customFormat="false" ht="15.75" hidden="false" customHeight="false" outlineLevel="0" collapsed="false">
      <c r="A50" s="0" t="s">
        <v>167</v>
      </c>
      <c r="B50" s="0" t="n">
        <v>7638109</v>
      </c>
      <c r="C50" s="0" t="n">
        <v>15361927</v>
      </c>
      <c r="D50" s="0" t="n">
        <v>17087007</v>
      </c>
      <c r="E50" s="0" t="n">
        <v>0</v>
      </c>
    </row>
    <row r="51" customFormat="false" ht="15.75" hidden="false" customHeight="false" outlineLevel="0" collapsed="false">
      <c r="A51" s="0" t="s">
        <v>168</v>
      </c>
      <c r="B51" s="0" t="n">
        <v>7607898</v>
      </c>
      <c r="C51" s="0" t="n">
        <v>15149763</v>
      </c>
      <c r="D51" s="0" t="n">
        <v>16986689</v>
      </c>
      <c r="E51" s="0" t="n">
        <v>0</v>
      </c>
    </row>
    <row r="52" customFormat="false" ht="15.75" hidden="false" customHeight="false" outlineLevel="0" collapsed="false">
      <c r="A52" s="0" t="s">
        <v>169</v>
      </c>
      <c r="B52" s="0" t="n">
        <v>7535548</v>
      </c>
      <c r="C52" s="0" t="n">
        <v>14658879</v>
      </c>
      <c r="D52" s="0" t="n">
        <v>16627120</v>
      </c>
      <c r="E52" s="0" t="n">
        <v>0</v>
      </c>
    </row>
    <row r="53" customFormat="false" ht="15.75" hidden="false" customHeight="false" outlineLevel="0" collapsed="false">
      <c r="A53" s="0" t="s">
        <v>170</v>
      </c>
      <c r="B53" s="0" t="n">
        <v>7636137</v>
      </c>
      <c r="C53" s="0" t="n">
        <v>15351938</v>
      </c>
      <c r="D53" s="0" t="n">
        <v>17050961</v>
      </c>
      <c r="E53" s="0" t="n">
        <v>0</v>
      </c>
    </row>
    <row r="54" customFormat="false" ht="15.75" hidden="false" customHeight="false" outlineLevel="0" collapsed="false">
      <c r="A54" s="0" t="s">
        <v>171</v>
      </c>
      <c r="B54" s="0" t="n">
        <v>7627042</v>
      </c>
      <c r="C54" s="0" t="n">
        <v>15282530</v>
      </c>
      <c r="D54" s="0" t="n">
        <v>17062787</v>
      </c>
      <c r="E54" s="0" t="n">
        <v>0</v>
      </c>
    </row>
    <row r="55" customFormat="false" ht="15.75" hidden="false" customHeight="false" outlineLevel="0" collapsed="false">
      <c r="A55" s="0" t="s">
        <v>172</v>
      </c>
      <c r="B55" s="0" t="n">
        <v>7580177</v>
      </c>
      <c r="C55" s="0" t="n">
        <v>14960009</v>
      </c>
      <c r="D55" s="0" t="n">
        <v>16861264</v>
      </c>
      <c r="E55" s="0" t="n">
        <v>0</v>
      </c>
    </row>
    <row r="56" customFormat="false" ht="15.75" hidden="false" customHeight="false" outlineLevel="0" collapsed="false">
      <c r="A56" s="0" t="s">
        <v>173</v>
      </c>
      <c r="B56" s="0" t="n">
        <v>7478318</v>
      </c>
      <c r="C56" s="0" t="n">
        <v>14273384</v>
      </c>
      <c r="D56" s="0" t="n">
        <v>16319911</v>
      </c>
      <c r="E56" s="0" t="n">
        <v>0</v>
      </c>
    </row>
    <row r="57" customFormat="false" ht="15.75" hidden="false" customHeight="false" outlineLevel="0" collapsed="false">
      <c r="A57" s="0" t="s">
        <v>174</v>
      </c>
      <c r="B57" s="0" t="n">
        <v>3558105</v>
      </c>
      <c r="C57" s="0" t="n">
        <v>5743370</v>
      </c>
      <c r="D57" s="0" t="n">
        <v>6708878</v>
      </c>
      <c r="E57" s="0" t="n">
        <v>0</v>
      </c>
    </row>
    <row r="58" customFormat="false" ht="15.75" hidden="false" customHeight="false" outlineLevel="0" collapsed="false">
      <c r="A58" s="0" t="s">
        <v>175</v>
      </c>
      <c r="B58" s="0" t="n">
        <v>3515676</v>
      </c>
      <c r="C58" s="0" t="n">
        <v>5463780</v>
      </c>
      <c r="D58" s="0" t="n">
        <v>6437584</v>
      </c>
      <c r="E58" s="0" t="n">
        <v>0</v>
      </c>
    </row>
    <row r="59" customFormat="false" ht="15.75" hidden="false" customHeight="false" outlineLevel="0" collapsed="false">
      <c r="A59" s="0" t="s">
        <v>176</v>
      </c>
      <c r="B59" s="0" t="n">
        <v>3487084</v>
      </c>
      <c r="C59" s="0" t="n">
        <v>5274207</v>
      </c>
      <c r="D59" s="0" t="n">
        <v>6269242</v>
      </c>
      <c r="E59" s="0" t="n">
        <v>0</v>
      </c>
    </row>
    <row r="60" customFormat="false" ht="15.75" hidden="false" customHeight="false" outlineLevel="0" collapsed="false">
      <c r="A60" s="0" t="s">
        <v>177</v>
      </c>
      <c r="B60" s="0" t="n">
        <v>3453752</v>
      </c>
      <c r="C60" s="0" t="n">
        <v>5060335</v>
      </c>
      <c r="D60" s="0" t="n">
        <v>6035932</v>
      </c>
      <c r="E60" s="0" t="n">
        <v>0</v>
      </c>
    </row>
    <row r="61" customFormat="false" ht="15.75" hidden="false" customHeight="false" outlineLevel="0" collapsed="false">
      <c r="A61" s="0" t="s">
        <v>178</v>
      </c>
      <c r="B61" s="0" t="n">
        <v>3529614</v>
      </c>
      <c r="C61" s="0" t="n">
        <v>5556088</v>
      </c>
      <c r="D61" s="0" t="n">
        <v>6521636</v>
      </c>
      <c r="E61" s="0" t="n">
        <v>0</v>
      </c>
    </row>
    <row r="62" customFormat="false" ht="15.75" hidden="false" customHeight="false" outlineLevel="0" collapsed="false">
      <c r="A62" s="0" t="s">
        <v>179</v>
      </c>
      <c r="B62" s="0" t="n">
        <v>3500920</v>
      </c>
      <c r="C62" s="0" t="n">
        <v>5366117</v>
      </c>
      <c r="D62" s="0" t="n">
        <v>6350466</v>
      </c>
      <c r="E62" s="0" t="n">
        <v>0</v>
      </c>
    </row>
    <row r="63" customFormat="false" ht="15.75" hidden="false" customHeight="false" outlineLevel="0" collapsed="false">
      <c r="A63" s="0" t="s">
        <v>180</v>
      </c>
      <c r="B63" s="0" t="n">
        <v>3470169</v>
      </c>
      <c r="C63" s="0" t="n">
        <v>5166213</v>
      </c>
      <c r="D63" s="0" t="n">
        <v>6150318</v>
      </c>
      <c r="E63" s="0" t="n">
        <v>0</v>
      </c>
    </row>
    <row r="64" customFormat="false" ht="15.75" hidden="false" customHeight="false" outlineLevel="0" collapsed="false">
      <c r="A64" s="0" t="s">
        <v>181</v>
      </c>
      <c r="B64" s="0" t="n">
        <v>3435865</v>
      </c>
      <c r="C64" s="0" t="n">
        <v>4947410</v>
      </c>
      <c r="D64" s="0" t="n">
        <v>5904505</v>
      </c>
      <c r="E64" s="0" t="n">
        <v>0</v>
      </c>
    </row>
    <row r="65" customFormat="false" ht="15.75" hidden="false" customHeight="false" outlineLevel="0" collapsed="false">
      <c r="A65" s="0" t="s">
        <v>182</v>
      </c>
      <c r="B65" s="0" t="n">
        <v>3880313</v>
      </c>
      <c r="C65" s="0" t="n">
        <v>7878063</v>
      </c>
      <c r="D65" s="0" t="n">
        <v>8647406</v>
      </c>
      <c r="E65" s="0" t="n">
        <v>0</v>
      </c>
    </row>
    <row r="66" customFormat="false" ht="15.75" hidden="false" customHeight="false" outlineLevel="0" collapsed="false">
      <c r="A66" s="0" t="s">
        <v>183</v>
      </c>
      <c r="B66" s="0" t="n">
        <v>3823661</v>
      </c>
      <c r="C66" s="0" t="n">
        <v>7496672</v>
      </c>
      <c r="D66" s="0" t="n">
        <v>8347233</v>
      </c>
      <c r="E66" s="0" t="n">
        <v>0</v>
      </c>
    </row>
    <row r="67" customFormat="false" ht="15.75" hidden="false" customHeight="false" outlineLevel="0" collapsed="false">
      <c r="A67" s="0" t="s">
        <v>184</v>
      </c>
      <c r="B67" s="0" t="n">
        <v>3750172</v>
      </c>
      <c r="C67" s="0" t="n">
        <v>7003196</v>
      </c>
      <c r="D67" s="0" t="n">
        <v>7951426</v>
      </c>
      <c r="E67" s="0" t="n">
        <v>0</v>
      </c>
    </row>
    <row r="68" customFormat="false" ht="15.75" hidden="false" customHeight="false" outlineLevel="0" collapsed="false">
      <c r="A68" s="0" t="s">
        <v>185</v>
      </c>
      <c r="B68" s="0" t="n">
        <v>3667486</v>
      </c>
      <c r="C68" s="0" t="n">
        <v>6451176</v>
      </c>
      <c r="D68" s="0" t="n">
        <v>7479259</v>
      </c>
      <c r="E68" s="0" t="n">
        <v>0</v>
      </c>
    </row>
    <row r="69" customFormat="false" ht="15.75" hidden="false" customHeight="false" outlineLevel="0" collapsed="false">
      <c r="A69" s="0" t="s">
        <v>186</v>
      </c>
      <c r="B69" s="0" t="n">
        <v>3845665</v>
      </c>
      <c r="C69" s="0" t="n">
        <v>7645413</v>
      </c>
      <c r="D69" s="0" t="n">
        <v>8458238</v>
      </c>
      <c r="E69" s="0" t="n">
        <v>0</v>
      </c>
    </row>
    <row r="70" customFormat="false" ht="15.75" hidden="false" customHeight="false" outlineLevel="0" collapsed="false">
      <c r="A70" s="0" t="s">
        <v>187</v>
      </c>
      <c r="B70" s="0" t="n">
        <v>3789343</v>
      </c>
      <c r="C70" s="0" t="n">
        <v>7265939</v>
      </c>
      <c r="D70" s="0" t="n">
        <v>8165998</v>
      </c>
      <c r="E70" s="0" t="n">
        <v>0</v>
      </c>
    </row>
    <row r="71" customFormat="false" ht="15.75" hidden="false" customHeight="false" outlineLevel="0" collapsed="false">
      <c r="A71" s="0" t="s">
        <v>188</v>
      </c>
      <c r="B71" s="0" t="n">
        <v>3709910</v>
      </c>
      <c r="C71" s="0" t="n">
        <v>6734096</v>
      </c>
      <c r="D71" s="0" t="n">
        <v>7724983</v>
      </c>
      <c r="E71" s="0" t="n">
        <v>0</v>
      </c>
    </row>
    <row r="72" customFormat="false" ht="15.75" hidden="false" customHeight="false" outlineLevel="0" collapsed="false">
      <c r="A72" s="0" t="s">
        <v>189</v>
      </c>
      <c r="B72" s="0" t="n">
        <v>3620065</v>
      </c>
      <c r="C72" s="0" t="n">
        <v>6135994</v>
      </c>
      <c r="D72" s="0" t="n">
        <v>7198505</v>
      </c>
      <c r="E72" s="0" t="n">
        <v>0</v>
      </c>
    </row>
    <row r="73" customFormat="false" ht="15.75" hidden="false" customHeight="false" outlineLevel="0" collapsed="false">
      <c r="A73" s="0" t="s">
        <v>190</v>
      </c>
      <c r="B73" s="0" t="n">
        <v>3899967</v>
      </c>
      <c r="C73" s="0" t="n">
        <v>8008669</v>
      </c>
      <c r="D73" s="0" t="n">
        <v>8768851</v>
      </c>
      <c r="E73" s="0" t="n">
        <v>0</v>
      </c>
    </row>
    <row r="74" customFormat="false" ht="15.75" hidden="false" customHeight="false" outlineLevel="0" collapsed="false">
      <c r="A74" s="0" t="s">
        <v>191</v>
      </c>
      <c r="B74" s="0" t="n">
        <v>3792983</v>
      </c>
      <c r="C74" s="0" t="n">
        <v>7289398</v>
      </c>
      <c r="D74" s="0" t="n">
        <v>8188797</v>
      </c>
      <c r="E74" s="0" t="n">
        <v>0</v>
      </c>
    </row>
    <row r="75" customFormat="false" ht="15.75" hidden="false" customHeight="false" outlineLevel="0" collapsed="false">
      <c r="A75" s="0" t="s">
        <v>192</v>
      </c>
      <c r="B75" s="0" t="n">
        <v>3732414</v>
      </c>
      <c r="C75" s="0" t="n">
        <v>6882135</v>
      </c>
      <c r="D75" s="0" t="n">
        <v>7863889</v>
      </c>
      <c r="E75" s="0" t="n">
        <v>0</v>
      </c>
    </row>
    <row r="76" customFormat="false" ht="15.75" hidden="false" customHeight="false" outlineLevel="0" collapsed="false">
      <c r="A76" s="0" t="s">
        <v>193</v>
      </c>
      <c r="B76" s="0" t="n">
        <v>3678168</v>
      </c>
      <c r="C76" s="0" t="n">
        <v>6519506</v>
      </c>
      <c r="D76" s="0" t="n">
        <v>7557630</v>
      </c>
      <c r="E76" s="0" t="n">
        <v>0</v>
      </c>
    </row>
    <row r="77" customFormat="false" ht="15.75" hidden="false" customHeight="false" outlineLevel="0" collapsed="false">
      <c r="A77" s="0" t="s">
        <v>194</v>
      </c>
      <c r="B77" s="0" t="n">
        <v>3826754</v>
      </c>
      <c r="C77" s="0" t="n">
        <v>7517021</v>
      </c>
      <c r="D77" s="0" t="n">
        <v>8367972</v>
      </c>
      <c r="E77" s="0" t="n">
        <v>0</v>
      </c>
    </row>
    <row r="78" customFormat="false" ht="15.75" hidden="false" customHeight="false" outlineLevel="0" collapsed="false">
      <c r="A78" s="0" t="s">
        <v>195</v>
      </c>
      <c r="B78" s="0" t="n">
        <v>3759862</v>
      </c>
      <c r="C78" s="0" t="n">
        <v>7066404</v>
      </c>
      <c r="D78" s="0" t="n">
        <v>8013363</v>
      </c>
      <c r="E78" s="0" t="n">
        <v>0</v>
      </c>
    </row>
    <row r="79" customFormat="false" ht="15.75" hidden="false" customHeight="false" outlineLevel="0" collapsed="false">
      <c r="A79" s="0" t="s">
        <v>196</v>
      </c>
      <c r="B79" s="0" t="n">
        <v>3706180</v>
      </c>
      <c r="C79" s="0" t="n">
        <v>6706925</v>
      </c>
      <c r="D79" s="0" t="n">
        <v>7716605</v>
      </c>
      <c r="E79" s="0" t="n">
        <v>0</v>
      </c>
    </row>
    <row r="80" customFormat="false" ht="15.75" hidden="false" customHeight="false" outlineLevel="0" collapsed="false">
      <c r="A80" s="0" t="s">
        <v>197</v>
      </c>
      <c r="B80" s="0" t="n">
        <v>3646016</v>
      </c>
      <c r="C80" s="0" t="n">
        <v>6306689</v>
      </c>
      <c r="D80" s="0" t="n">
        <v>7365246</v>
      </c>
      <c r="E80" s="0" t="n">
        <v>0</v>
      </c>
    </row>
    <row r="81" customFormat="false" ht="15.75" hidden="false" customHeight="false" outlineLevel="0" collapsed="false">
      <c r="A81" s="0" t="s">
        <v>198</v>
      </c>
      <c r="B81" s="0" t="n">
        <v>3834150</v>
      </c>
      <c r="C81" s="0" t="n">
        <v>7565209</v>
      </c>
      <c r="D81" s="0" t="n">
        <v>8408954</v>
      </c>
      <c r="E81" s="0" t="n">
        <v>0</v>
      </c>
    </row>
    <row r="82" customFormat="false" ht="15.75" hidden="false" customHeight="false" outlineLevel="0" collapsed="false">
      <c r="A82" s="0" t="s">
        <v>199</v>
      </c>
      <c r="B82" s="0" t="n">
        <v>3689747</v>
      </c>
      <c r="C82" s="0" t="n">
        <v>6596469</v>
      </c>
      <c r="D82" s="0" t="n">
        <v>7606631</v>
      </c>
      <c r="E82" s="0" t="n">
        <v>0</v>
      </c>
    </row>
    <row r="83" customFormat="false" ht="15.75" hidden="false" customHeight="false" outlineLevel="0" collapsed="false">
      <c r="A83" s="0" t="s">
        <v>200</v>
      </c>
      <c r="B83" s="0" t="n">
        <v>3625436</v>
      </c>
      <c r="C83" s="0" t="n">
        <v>6171533</v>
      </c>
      <c r="D83" s="0" t="n">
        <v>7218951</v>
      </c>
      <c r="E83" s="0" t="n">
        <v>0</v>
      </c>
    </row>
    <row r="84" customFormat="false" ht="15.75" hidden="false" customHeight="false" outlineLevel="0" collapsed="false">
      <c r="A84" s="0" t="s">
        <v>201</v>
      </c>
      <c r="B84" s="0" t="n">
        <v>3570543</v>
      </c>
      <c r="C84" s="0" t="n">
        <v>5814663</v>
      </c>
      <c r="D84" s="0" t="n">
        <v>6855228</v>
      </c>
      <c r="E84" s="0" t="n">
        <v>0</v>
      </c>
    </row>
    <row r="85" customFormat="false" ht="15.75" hidden="false" customHeight="false" outlineLevel="0" collapsed="false">
      <c r="A85" s="0" t="s">
        <v>202</v>
      </c>
      <c r="B85" s="0" t="n">
        <v>3733710</v>
      </c>
      <c r="C85" s="0" t="n">
        <v>6889664</v>
      </c>
      <c r="D85" s="0" t="n">
        <v>7858952</v>
      </c>
      <c r="E85" s="0" t="n">
        <v>0</v>
      </c>
    </row>
    <row r="86" customFormat="false" ht="15.75" hidden="false" customHeight="false" outlineLevel="0" collapsed="false">
      <c r="A86" s="0" t="s">
        <v>203</v>
      </c>
      <c r="B86" s="0" t="n">
        <v>3655828</v>
      </c>
      <c r="C86" s="0" t="n">
        <v>6371214</v>
      </c>
      <c r="D86" s="0" t="n">
        <v>7409458</v>
      </c>
      <c r="E86" s="0" t="n">
        <v>0</v>
      </c>
    </row>
    <row r="87" customFormat="false" ht="15.75" hidden="false" customHeight="false" outlineLevel="0" collapsed="false">
      <c r="A87" s="0" t="s">
        <v>204</v>
      </c>
      <c r="B87" s="0" t="n">
        <v>3596679</v>
      </c>
      <c r="C87" s="0" t="n">
        <v>5985083</v>
      </c>
      <c r="D87" s="0" t="n">
        <v>7026106</v>
      </c>
      <c r="E87" s="0" t="n">
        <v>0</v>
      </c>
    </row>
    <row r="88" customFormat="false" ht="15.75" hidden="false" customHeight="false" outlineLevel="0" collapsed="false">
      <c r="A88" s="0" t="s">
        <v>205</v>
      </c>
      <c r="B88" s="0" t="n">
        <v>3542669</v>
      </c>
      <c r="C88" s="0" t="n">
        <v>5635983</v>
      </c>
      <c r="D88" s="0" t="n">
        <v>6660190</v>
      </c>
      <c r="E88" s="0" t="n">
        <v>0</v>
      </c>
    </row>
    <row r="89" customFormat="false" ht="15.75" hidden="false" customHeight="false" outlineLevel="0" collapsed="false">
      <c r="A89" s="0" t="s">
        <v>206</v>
      </c>
      <c r="B89" s="0" t="n">
        <v>4056617</v>
      </c>
      <c r="C89" s="0" t="n">
        <v>9082825</v>
      </c>
      <c r="D89" s="0" t="n">
        <v>9491562</v>
      </c>
      <c r="E89" s="0" t="n">
        <v>0</v>
      </c>
    </row>
    <row r="90" customFormat="false" ht="15.75" hidden="false" customHeight="false" outlineLevel="0" collapsed="false">
      <c r="A90" s="0" t="s">
        <v>207</v>
      </c>
      <c r="B90" s="0" t="n">
        <v>3866150</v>
      </c>
      <c r="C90" s="0" t="n">
        <v>7790956</v>
      </c>
      <c r="D90" s="0" t="n">
        <v>8532156</v>
      </c>
      <c r="E90" s="0" t="n">
        <v>0</v>
      </c>
    </row>
    <row r="91" customFormat="false" ht="15.75" hidden="false" customHeight="false" outlineLevel="0" collapsed="false">
      <c r="A91" s="0" t="s">
        <v>208</v>
      </c>
      <c r="B91" s="0" t="n">
        <v>3771828</v>
      </c>
      <c r="C91" s="0" t="n">
        <v>7152060</v>
      </c>
      <c r="D91" s="0" t="n">
        <v>8060528</v>
      </c>
      <c r="E91" s="0" t="n">
        <v>0</v>
      </c>
    </row>
    <row r="92" customFormat="false" ht="15.75" hidden="false" customHeight="false" outlineLevel="0" collapsed="false">
      <c r="A92" s="0" t="s">
        <v>209</v>
      </c>
      <c r="B92" s="0" t="n">
        <v>3720072</v>
      </c>
      <c r="C92" s="0" t="n">
        <v>6805811</v>
      </c>
      <c r="D92" s="0" t="n">
        <v>7773964</v>
      </c>
      <c r="E92" s="0" t="n">
        <v>0</v>
      </c>
    </row>
    <row r="93" customFormat="false" ht="15.75" hidden="false" customHeight="false" outlineLevel="0" collapsed="false">
      <c r="A93" s="0" t="s">
        <v>210</v>
      </c>
      <c r="B93" s="0" t="n">
        <v>3976392</v>
      </c>
      <c r="C93" s="0" t="n">
        <v>8539697</v>
      </c>
      <c r="D93" s="0" t="n">
        <v>9080642</v>
      </c>
      <c r="E93" s="0" t="n">
        <v>0</v>
      </c>
    </row>
    <row r="94" customFormat="false" ht="15.75" hidden="false" customHeight="false" outlineLevel="0" collapsed="false">
      <c r="A94" s="0" t="s">
        <v>211</v>
      </c>
      <c r="B94" s="0" t="n">
        <v>3806453</v>
      </c>
      <c r="C94" s="0" t="n">
        <v>7386302</v>
      </c>
      <c r="D94" s="0" t="n">
        <v>8235542</v>
      </c>
      <c r="E94" s="0" t="n">
        <v>0</v>
      </c>
    </row>
    <row r="95" customFormat="false" ht="15.75" hidden="false" customHeight="false" outlineLevel="0" collapsed="false">
      <c r="A95" s="0" t="s">
        <v>212</v>
      </c>
      <c r="B95" s="0" t="n">
        <v>3746014</v>
      </c>
      <c r="C95" s="0" t="n">
        <v>6979627</v>
      </c>
      <c r="D95" s="0" t="n">
        <v>7918472</v>
      </c>
      <c r="E95" s="0" t="n">
        <v>0</v>
      </c>
    </row>
    <row r="96" customFormat="false" ht="15.75" hidden="false" customHeight="false" outlineLevel="0" collapsed="false">
      <c r="A96" s="0" t="s">
        <v>213</v>
      </c>
      <c r="B96" s="0" t="n">
        <v>3690560</v>
      </c>
      <c r="C96" s="0" t="n">
        <v>6609341</v>
      </c>
      <c r="D96" s="0" t="n">
        <v>7603174</v>
      </c>
      <c r="E96" s="0" t="n">
        <v>0</v>
      </c>
    </row>
    <row r="97" customFormat="false" ht="15.75" hidden="false" customHeight="false" outlineLevel="0" collapsed="false">
      <c r="A97" s="0" t="s">
        <v>214</v>
      </c>
      <c r="B97" s="0" t="n">
        <v>16857272</v>
      </c>
      <c r="C97" s="0" t="n">
        <v>26769281</v>
      </c>
      <c r="D97" s="0" t="n">
        <v>31475095</v>
      </c>
      <c r="E97" s="0" t="n">
        <v>49175237.12</v>
      </c>
    </row>
    <row r="98" customFormat="false" ht="15.75" hidden="false" customHeight="false" outlineLevel="0" collapsed="false">
      <c r="A98" s="0" t="s">
        <v>215</v>
      </c>
      <c r="B98" s="0" t="n">
        <v>15674127</v>
      </c>
      <c r="C98" s="0" t="n">
        <v>22709764</v>
      </c>
      <c r="D98" s="0" t="n">
        <v>26338140</v>
      </c>
      <c r="E98" s="0" t="n">
        <v>49682973.546667</v>
      </c>
    </row>
    <row r="99" customFormat="false" ht="15.75" hidden="false" customHeight="false" outlineLevel="0" collapsed="false">
      <c r="A99" s="0" t="s">
        <v>216</v>
      </c>
      <c r="B99" s="0" t="n">
        <v>14838626</v>
      </c>
      <c r="C99" s="0" t="n">
        <v>20013842</v>
      </c>
      <c r="D99" s="0" t="n">
        <v>22910284</v>
      </c>
      <c r="E99" s="0" t="n">
        <v>49276175.146667</v>
      </c>
    </row>
    <row r="100" customFormat="false" ht="15.75" hidden="false" customHeight="false" outlineLevel="0" collapsed="false">
      <c r="A100" s="0" t="s">
        <v>217</v>
      </c>
      <c r="B100" s="0" t="n">
        <v>14241009</v>
      </c>
      <c r="C100" s="0" t="n">
        <v>18183655</v>
      </c>
      <c r="D100" s="0" t="n">
        <v>20540440</v>
      </c>
      <c r="E100" s="0" t="n">
        <v>47027341.653333</v>
      </c>
    </row>
    <row r="101" customFormat="false" ht="15.75" hidden="false" customHeight="false" outlineLevel="0" collapsed="false">
      <c r="A101" s="0" t="s">
        <v>218</v>
      </c>
      <c r="B101" s="0" t="n">
        <v>16250496</v>
      </c>
      <c r="C101" s="0" t="n">
        <v>24650144</v>
      </c>
      <c r="D101" s="0" t="n">
        <v>28795895</v>
      </c>
      <c r="E101" s="0" t="n">
        <v>49542222.4</v>
      </c>
    </row>
    <row r="102" customFormat="false" ht="15.75" hidden="false" customHeight="false" outlineLevel="0" collapsed="false">
      <c r="A102" s="0" t="s">
        <v>219</v>
      </c>
      <c r="B102" s="0" t="n">
        <v>15202500</v>
      </c>
      <c r="C102" s="0" t="n">
        <v>21166685</v>
      </c>
      <c r="D102" s="0" t="n">
        <v>24386533</v>
      </c>
      <c r="E102" s="0" t="n">
        <v>49568145.066667</v>
      </c>
    </row>
    <row r="103" customFormat="false" ht="15.75" hidden="false" customHeight="false" outlineLevel="0" collapsed="false">
      <c r="A103" s="0" t="s">
        <v>220</v>
      </c>
      <c r="B103" s="0" t="n">
        <v>14513989</v>
      </c>
      <c r="C103" s="0" t="n">
        <v>19021988</v>
      </c>
      <c r="D103" s="0" t="n">
        <v>21630383</v>
      </c>
      <c r="E103" s="0" t="n">
        <v>48097590.613333</v>
      </c>
    </row>
    <row r="104" customFormat="false" ht="15.75" hidden="false" customHeight="false" outlineLevel="0" collapsed="false">
      <c r="A104" s="0" t="s">
        <v>221</v>
      </c>
      <c r="B104" s="0" t="n">
        <v>13999685</v>
      </c>
      <c r="C104" s="0" t="n">
        <v>17471547</v>
      </c>
      <c r="D104" s="0" t="n">
        <v>19600982</v>
      </c>
      <c r="E104" s="0" t="n">
        <v>45020066.666667</v>
      </c>
    </row>
    <row r="105" customFormat="false" ht="15.75" hidden="false" customHeight="false" outlineLevel="0" collapsed="false">
      <c r="A105" s="0" t="s">
        <v>222</v>
      </c>
      <c r="B105" s="0" t="n">
        <v>16644972</v>
      </c>
      <c r="C105" s="0" t="n">
        <v>29285542</v>
      </c>
      <c r="D105" s="0" t="n">
        <v>34477899</v>
      </c>
      <c r="E105" s="0" t="n">
        <v>41577880.96</v>
      </c>
    </row>
    <row r="106" customFormat="false" ht="15.75" hidden="false" customHeight="false" outlineLevel="0" collapsed="false">
      <c r="A106" s="0" t="s">
        <v>223</v>
      </c>
      <c r="B106" s="0" t="n">
        <v>16591669</v>
      </c>
      <c r="C106" s="0" t="n">
        <v>27727432</v>
      </c>
      <c r="D106" s="0" t="n">
        <v>32442787</v>
      </c>
      <c r="E106" s="0" t="n">
        <v>43673377.28</v>
      </c>
    </row>
    <row r="107" customFormat="false" ht="15.75" hidden="false" customHeight="false" outlineLevel="0" collapsed="false">
      <c r="A107" s="0" t="s">
        <v>224</v>
      </c>
      <c r="B107" s="0" t="n">
        <v>16330872</v>
      </c>
      <c r="C107" s="0" t="n">
        <v>26125093</v>
      </c>
      <c r="D107" s="0" t="n">
        <v>30554417</v>
      </c>
      <c r="E107" s="0" t="n">
        <v>45493943.04</v>
      </c>
    </row>
    <row r="108" customFormat="false" ht="15.75" hidden="false" customHeight="false" outlineLevel="0" collapsed="false">
      <c r="A108" s="0" t="s">
        <v>225</v>
      </c>
      <c r="B108" s="0" t="n">
        <v>15889892</v>
      </c>
      <c r="C108" s="0" t="n">
        <v>24205512</v>
      </c>
      <c r="D108" s="0" t="n">
        <v>28342835</v>
      </c>
      <c r="E108" s="0" t="n">
        <v>47331686.506667</v>
      </c>
    </row>
    <row r="109" customFormat="false" ht="15.75" hidden="false" customHeight="false" outlineLevel="0" collapsed="false">
      <c r="A109" s="0" t="s">
        <v>226</v>
      </c>
      <c r="B109" s="0" t="n">
        <v>16660796</v>
      </c>
      <c r="C109" s="0" t="n">
        <v>28571524</v>
      </c>
      <c r="D109" s="0" t="n">
        <v>33543301</v>
      </c>
      <c r="E109" s="0" t="n">
        <v>42711129.813333</v>
      </c>
    </row>
    <row r="110" customFormat="false" ht="15.75" hidden="false" customHeight="false" outlineLevel="0" collapsed="false">
      <c r="A110" s="0" t="s">
        <v>227</v>
      </c>
      <c r="B110" s="0" t="n">
        <v>16462191</v>
      </c>
      <c r="C110" s="0" t="n">
        <v>26895495</v>
      </c>
      <c r="D110" s="0" t="n">
        <v>31447147</v>
      </c>
      <c r="E110" s="0" t="n">
        <v>44498802.986667</v>
      </c>
    </row>
    <row r="111" customFormat="false" ht="15.75" hidden="false" customHeight="false" outlineLevel="0" collapsed="false">
      <c r="A111" s="0" t="s">
        <v>228</v>
      </c>
      <c r="B111" s="0" t="n">
        <v>16120546</v>
      </c>
      <c r="C111" s="0" t="n">
        <v>25191531</v>
      </c>
      <c r="D111" s="0" t="n">
        <v>29484884</v>
      </c>
      <c r="E111" s="0" t="n">
        <v>46211367.68</v>
      </c>
    </row>
    <row r="112" customFormat="false" ht="15.75" hidden="false" customHeight="false" outlineLevel="0" collapsed="false">
      <c r="A112" s="0" t="s">
        <v>229</v>
      </c>
      <c r="B112" s="0" t="n">
        <v>15653286</v>
      </c>
      <c r="C112" s="0" t="n">
        <v>23257856</v>
      </c>
      <c r="D112" s="0" t="n">
        <v>27220223</v>
      </c>
      <c r="E112" s="0" t="n">
        <v>48603184.64</v>
      </c>
    </row>
    <row r="113" customFormat="false" ht="15.75" hidden="false" customHeight="false" outlineLevel="0" collapsed="false">
      <c r="A113" s="0" t="s">
        <v>230</v>
      </c>
      <c r="B113" s="0" t="n">
        <v>8247452</v>
      </c>
      <c r="C113" s="0" t="n">
        <v>12576133</v>
      </c>
      <c r="D113" s="0" t="n">
        <v>14773094</v>
      </c>
      <c r="E113" s="0" t="n">
        <v>32800705.066667</v>
      </c>
    </row>
    <row r="114" customFormat="false" ht="15.75" hidden="false" customHeight="false" outlineLevel="0" collapsed="false">
      <c r="A114" s="0" t="s">
        <v>231</v>
      </c>
      <c r="B114" s="0" t="n">
        <v>7772158</v>
      </c>
      <c r="C114" s="0" t="n">
        <v>10958540</v>
      </c>
      <c r="D114" s="0" t="n">
        <v>12757510</v>
      </c>
      <c r="E114" s="0" t="n">
        <v>32966063.133333</v>
      </c>
    </row>
    <row r="115" customFormat="false" ht="15.75" hidden="false" customHeight="false" outlineLevel="0" collapsed="false">
      <c r="A115" s="0" t="s">
        <v>232</v>
      </c>
      <c r="B115" s="0" t="n">
        <v>7520947</v>
      </c>
      <c r="C115" s="0" t="n">
        <v>10144050</v>
      </c>
      <c r="D115" s="0" t="n">
        <v>11706113</v>
      </c>
      <c r="E115" s="0" t="n">
        <v>32791428.8</v>
      </c>
    </row>
    <row r="116" customFormat="false" ht="15.75" hidden="false" customHeight="false" outlineLevel="0" collapsed="false">
      <c r="A116" s="0" t="s">
        <v>233</v>
      </c>
      <c r="B116" s="0" t="n">
        <v>7291525</v>
      </c>
      <c r="C116" s="0" t="n">
        <v>9490414</v>
      </c>
      <c r="D116" s="0" t="n">
        <v>10851273</v>
      </c>
      <c r="E116" s="0" t="n">
        <v>32027855.333333</v>
      </c>
    </row>
    <row r="117" customFormat="false" ht="15.75" hidden="false" customHeight="false" outlineLevel="0" collapsed="false">
      <c r="A117" s="0" t="s">
        <v>234</v>
      </c>
      <c r="B117" s="0" t="n">
        <v>7959223</v>
      </c>
      <c r="C117" s="0" t="n">
        <v>11592738</v>
      </c>
      <c r="D117" s="0" t="n">
        <v>13561438</v>
      </c>
      <c r="E117" s="0" t="n">
        <v>32833360.8</v>
      </c>
    </row>
    <row r="118" customFormat="false" ht="15.75" hidden="false" customHeight="false" outlineLevel="0" collapsed="false">
      <c r="A118" s="0" t="s">
        <v>235</v>
      </c>
      <c r="B118" s="0" t="n">
        <v>7624142</v>
      </c>
      <c r="C118" s="0" t="n">
        <v>10475043</v>
      </c>
      <c r="D118" s="0" t="n">
        <v>12140148</v>
      </c>
      <c r="E118" s="0" t="n">
        <v>32877667.8</v>
      </c>
    </row>
    <row r="119" customFormat="false" ht="15.75" hidden="false" customHeight="false" outlineLevel="0" collapsed="false">
      <c r="A119" s="0" t="s">
        <v>236</v>
      </c>
      <c r="B119" s="0" t="n">
        <v>7403222</v>
      </c>
      <c r="C119" s="0" t="n">
        <v>9800879</v>
      </c>
      <c r="D119" s="0" t="n">
        <v>11259283</v>
      </c>
      <c r="E119" s="0" t="n">
        <v>32533339.866667</v>
      </c>
    </row>
    <row r="120" customFormat="false" ht="15.75" hidden="false" customHeight="false" outlineLevel="0" collapsed="false">
      <c r="A120" s="0" t="s">
        <v>237</v>
      </c>
      <c r="B120" s="0" t="n">
        <v>7199575</v>
      </c>
      <c r="C120" s="0" t="n">
        <v>9213259</v>
      </c>
      <c r="D120" s="0" t="n">
        <v>10481425</v>
      </c>
      <c r="E120" s="0" t="n">
        <v>31478858.066667</v>
      </c>
    </row>
    <row r="121" customFormat="false" ht="15.75" hidden="false" customHeight="false" outlineLevel="0" collapsed="false">
      <c r="A121" s="0" t="s">
        <v>238</v>
      </c>
      <c r="B121" s="0" t="n">
        <v>9693355</v>
      </c>
      <c r="C121" s="0" t="n">
        <v>16774284</v>
      </c>
      <c r="D121" s="0" t="n">
        <v>19506798</v>
      </c>
      <c r="E121" s="0" t="n">
        <v>36818368.6</v>
      </c>
    </row>
    <row r="122" customFormat="false" ht="15.75" hidden="false" customHeight="false" outlineLevel="0" collapsed="false">
      <c r="A122" s="0" t="s">
        <v>239</v>
      </c>
      <c r="B122" s="0" t="n">
        <v>8757478</v>
      </c>
      <c r="C122" s="0" t="n">
        <v>13833570</v>
      </c>
      <c r="D122" s="0" t="n">
        <v>16088837</v>
      </c>
      <c r="E122" s="0" t="n">
        <v>35351648.133333</v>
      </c>
    </row>
    <row r="123" customFormat="false" ht="15.75" hidden="false" customHeight="false" outlineLevel="0" collapsed="false">
      <c r="A123" s="0" t="s">
        <v>240</v>
      </c>
      <c r="B123" s="0" t="n">
        <v>8104037</v>
      </c>
      <c r="C123" s="0" t="n">
        <v>11808495</v>
      </c>
      <c r="D123" s="0" t="n">
        <v>13645424</v>
      </c>
      <c r="E123" s="0" t="n">
        <v>34374409.733333</v>
      </c>
    </row>
    <row r="124" customFormat="false" ht="15.75" hidden="false" customHeight="false" outlineLevel="0" collapsed="false">
      <c r="A124" s="0" t="s">
        <v>241</v>
      </c>
      <c r="B124" s="0" t="n">
        <v>7641127</v>
      </c>
      <c r="C124" s="0" t="n">
        <v>10407576</v>
      </c>
      <c r="D124" s="0" t="n">
        <v>11898180</v>
      </c>
      <c r="E124" s="0" t="n">
        <v>33375901.133333</v>
      </c>
    </row>
    <row r="125" customFormat="false" ht="15.75" hidden="false" customHeight="false" outlineLevel="0" collapsed="false">
      <c r="A125" s="0" t="s">
        <v>242</v>
      </c>
      <c r="B125" s="0" t="n">
        <v>9202401</v>
      </c>
      <c r="C125" s="0" t="n">
        <v>15224472</v>
      </c>
      <c r="D125" s="0" t="n">
        <v>17717849</v>
      </c>
      <c r="E125" s="0" t="n">
        <v>36080348.666667</v>
      </c>
    </row>
    <row r="126" customFormat="false" ht="15.75" hidden="false" customHeight="false" outlineLevel="0" collapsed="false">
      <c r="A126" s="0" t="s">
        <v>243</v>
      </c>
      <c r="B126" s="0" t="n">
        <v>8396975</v>
      </c>
      <c r="C126" s="0" t="n">
        <v>12699268</v>
      </c>
      <c r="D126" s="0" t="n">
        <v>14733066</v>
      </c>
      <c r="E126" s="0" t="n">
        <v>35051427.8</v>
      </c>
    </row>
    <row r="127" customFormat="false" ht="15.75" hidden="false" customHeight="false" outlineLevel="0" collapsed="false">
      <c r="A127" s="0" t="s">
        <v>244</v>
      </c>
      <c r="B127" s="0" t="n">
        <v>7854721</v>
      </c>
      <c r="C127" s="0" t="n">
        <v>11053408</v>
      </c>
      <c r="D127" s="0" t="n">
        <v>12702323</v>
      </c>
      <c r="E127" s="0" t="n">
        <v>33830402.733333</v>
      </c>
    </row>
    <row r="128" customFormat="false" ht="15.75" hidden="false" customHeight="false" outlineLevel="0" collapsed="false">
      <c r="A128" s="0" t="s">
        <v>245</v>
      </c>
      <c r="B128" s="0" t="n">
        <v>7467612</v>
      </c>
      <c r="C128" s="0" t="n">
        <v>9879882</v>
      </c>
      <c r="D128" s="0" t="n">
        <v>11231068</v>
      </c>
      <c r="E128" s="0" t="n">
        <v>32977791.066667</v>
      </c>
    </row>
    <row r="129" customFormat="false" ht="15.75" hidden="false" customHeight="false" outlineLevel="0" collapsed="false">
      <c r="A129" s="0" t="s">
        <v>246</v>
      </c>
      <c r="B129" s="0" t="n">
        <v>8368923</v>
      </c>
      <c r="C129" s="0" t="n">
        <v>14154152</v>
      </c>
      <c r="D129" s="0" t="n">
        <v>16881410</v>
      </c>
      <c r="E129" s="0" t="n">
        <v>19966700.736</v>
      </c>
    </row>
    <row r="130" customFormat="false" ht="15.75" hidden="false" customHeight="false" outlineLevel="0" collapsed="false">
      <c r="A130" s="0" t="s">
        <v>247</v>
      </c>
      <c r="B130" s="0" t="n">
        <v>7471331</v>
      </c>
      <c r="C130" s="0" t="n">
        <v>10688704</v>
      </c>
      <c r="D130" s="0" t="n">
        <v>12362772</v>
      </c>
      <c r="E130" s="0" t="n">
        <v>14429461.376</v>
      </c>
    </row>
    <row r="131" customFormat="false" ht="15.75" hidden="false" customHeight="false" outlineLevel="0" collapsed="false">
      <c r="A131" s="0" t="s">
        <v>248</v>
      </c>
      <c r="B131" s="0" t="n">
        <v>7161748</v>
      </c>
      <c r="C131" s="0" t="n">
        <v>9537067</v>
      </c>
      <c r="D131" s="0" t="n">
        <v>10874477</v>
      </c>
      <c r="E131" s="0" t="n">
        <v>13602112.8</v>
      </c>
    </row>
    <row r="132" customFormat="false" ht="15.75" hidden="false" customHeight="false" outlineLevel="0" collapsed="false">
      <c r="A132" s="0" t="s">
        <v>249</v>
      </c>
      <c r="B132" s="0" t="n">
        <v>6961604</v>
      </c>
      <c r="C132" s="0" t="n">
        <v>8882689</v>
      </c>
      <c r="D132" s="0" t="n">
        <v>10055584</v>
      </c>
      <c r="E132" s="0" t="n">
        <v>13131096.512</v>
      </c>
    </row>
    <row r="133" customFormat="false" ht="15.75" hidden="false" customHeight="false" outlineLevel="0" collapsed="false">
      <c r="A133" s="0" t="s">
        <v>250</v>
      </c>
      <c r="B133" s="0" t="n">
        <v>7803956</v>
      </c>
      <c r="C133" s="0" t="n">
        <v>12004710</v>
      </c>
      <c r="D133" s="0" t="n">
        <v>14093888</v>
      </c>
      <c r="E133" s="0" t="n">
        <v>15959370.976</v>
      </c>
    </row>
    <row r="134" customFormat="false" ht="15.75" hidden="false" customHeight="false" outlineLevel="0" collapsed="false">
      <c r="A134" s="0" t="s">
        <v>251</v>
      </c>
      <c r="B134" s="0" t="n">
        <v>7281147</v>
      </c>
      <c r="C134" s="0" t="n">
        <v>9958398</v>
      </c>
      <c r="D134" s="0" t="n">
        <v>11410564</v>
      </c>
      <c r="E134" s="0" t="n">
        <v>13840341.92</v>
      </c>
    </row>
    <row r="135" customFormat="false" ht="15.75" hidden="false" customHeight="false" outlineLevel="0" collapsed="false">
      <c r="A135" s="0" t="s">
        <v>252</v>
      </c>
      <c r="B135" s="0" t="n">
        <v>7053620</v>
      </c>
      <c r="C135" s="0" t="n">
        <v>9183740</v>
      </c>
      <c r="D135" s="0" t="n">
        <v>10435857</v>
      </c>
      <c r="E135" s="0" t="n">
        <v>13375371.68</v>
      </c>
    </row>
    <row r="136" customFormat="false" ht="15.75" hidden="false" customHeight="false" outlineLevel="0" collapsed="false">
      <c r="A136" s="0" t="s">
        <v>253</v>
      </c>
      <c r="B136" s="0" t="n">
        <v>6874632</v>
      </c>
      <c r="C136" s="0" t="n">
        <v>8609740</v>
      </c>
      <c r="D136" s="0" t="n">
        <v>9708614</v>
      </c>
      <c r="E136" s="0" t="n">
        <v>12817551.136</v>
      </c>
    </row>
    <row r="137" customFormat="false" ht="15.75" hidden="false" customHeight="false" outlineLevel="0" collapsed="false">
      <c r="A137" s="0" t="s">
        <v>254</v>
      </c>
      <c r="B137" s="0" t="n">
        <v>8486206</v>
      </c>
      <c r="C137" s="0" t="n">
        <v>14234816</v>
      </c>
      <c r="D137" s="0" t="n">
        <v>16524915</v>
      </c>
      <c r="E137" s="0" t="n">
        <v>32488482.784</v>
      </c>
    </row>
    <row r="138" customFormat="false" ht="15.75" hidden="false" customHeight="false" outlineLevel="0" collapsed="false">
      <c r="A138" s="0" t="s">
        <v>255</v>
      </c>
      <c r="B138" s="0" t="n">
        <v>7667907</v>
      </c>
      <c r="C138" s="0" t="n">
        <v>11191122</v>
      </c>
      <c r="D138" s="0" t="n">
        <v>12917384</v>
      </c>
      <c r="E138" s="0" t="n">
        <v>31289256.448</v>
      </c>
    </row>
    <row r="139" customFormat="false" ht="15.75" hidden="false" customHeight="false" outlineLevel="0" collapsed="false">
      <c r="A139" s="0" t="s">
        <v>256</v>
      </c>
      <c r="B139" s="0" t="n">
        <v>7370421</v>
      </c>
      <c r="C139" s="0" t="n">
        <v>10174661</v>
      </c>
      <c r="D139" s="0" t="n">
        <v>11669705</v>
      </c>
      <c r="E139" s="0" t="n">
        <v>30737100.512</v>
      </c>
    </row>
    <row r="140" customFormat="false" ht="15.75" hidden="false" customHeight="false" outlineLevel="0" collapsed="false">
      <c r="A140" s="0" t="s">
        <v>257</v>
      </c>
      <c r="B140" s="0" t="n">
        <v>7167820</v>
      </c>
      <c r="C140" s="0" t="n">
        <v>9488655</v>
      </c>
      <c r="D140" s="0" t="n">
        <v>10810825</v>
      </c>
      <c r="E140" s="0" t="n">
        <v>30382802.464</v>
      </c>
    </row>
    <row r="141" customFormat="false" ht="15.75" hidden="false" customHeight="false" outlineLevel="0" collapsed="false">
      <c r="A141" s="0" t="s">
        <v>258</v>
      </c>
      <c r="B141" s="0" t="n">
        <v>7949616</v>
      </c>
      <c r="C141" s="0" t="n">
        <v>12188865</v>
      </c>
      <c r="D141" s="0" t="n">
        <v>14120581</v>
      </c>
      <c r="E141" s="0" t="n">
        <v>31938245.6</v>
      </c>
    </row>
    <row r="142" customFormat="false" ht="15.75" hidden="false" customHeight="false" outlineLevel="0" collapsed="false">
      <c r="A142" s="0" t="s">
        <v>259</v>
      </c>
      <c r="B142" s="0" t="n">
        <v>7492169</v>
      </c>
      <c r="C142" s="0" t="n">
        <v>10591144</v>
      </c>
      <c r="D142" s="0" t="n">
        <v>12185924</v>
      </c>
      <c r="E142" s="0" t="n">
        <v>30938299.552</v>
      </c>
    </row>
    <row r="143" customFormat="false" ht="15.75" hidden="false" customHeight="false" outlineLevel="0" collapsed="false">
      <c r="A143" s="0" t="s">
        <v>260</v>
      </c>
      <c r="B143" s="0" t="n">
        <v>7254786</v>
      </c>
      <c r="C143" s="0" t="n">
        <v>9795709</v>
      </c>
      <c r="D143" s="0" t="n">
        <v>11194903</v>
      </c>
      <c r="E143" s="0" t="n">
        <v>30484564.672</v>
      </c>
    </row>
    <row r="144" customFormat="false" ht="15.75" hidden="false" customHeight="false" outlineLevel="0" collapsed="false">
      <c r="A144" s="0" t="s">
        <v>261</v>
      </c>
      <c r="B144" s="0" t="n">
        <v>7085991</v>
      </c>
      <c r="C144" s="0" t="n">
        <v>9224880</v>
      </c>
      <c r="D144" s="0" t="n">
        <v>10471655</v>
      </c>
      <c r="E144" s="0" t="n">
        <v>30088956.832</v>
      </c>
    </row>
    <row r="145" customFormat="false" ht="15.75" hidden="false" customHeight="false" outlineLevel="0" collapsed="false">
      <c r="A145" s="0" t="s">
        <v>262</v>
      </c>
      <c r="B145" s="0" t="n">
        <v>8769499</v>
      </c>
      <c r="C145" s="0" t="n">
        <v>16377865</v>
      </c>
      <c r="D145" s="0" t="n">
        <v>18643912</v>
      </c>
      <c r="E145" s="0" t="n">
        <v>24563940.48</v>
      </c>
    </row>
    <row r="146" customFormat="false" ht="15.75" hidden="false" customHeight="false" outlineLevel="0" collapsed="false">
      <c r="A146" s="0" t="s">
        <v>263</v>
      </c>
      <c r="B146" s="0" t="n">
        <v>9129473</v>
      </c>
      <c r="C146" s="0" t="n">
        <v>15056569</v>
      </c>
      <c r="D146" s="0" t="n">
        <v>17566326</v>
      </c>
      <c r="E146" s="0" t="n">
        <v>31490494.986667</v>
      </c>
    </row>
    <row r="147" customFormat="false" ht="15.75" hidden="false" customHeight="false" outlineLevel="0" collapsed="false">
      <c r="A147" s="0" t="s">
        <v>264</v>
      </c>
      <c r="B147" s="0" t="n">
        <v>7894823</v>
      </c>
      <c r="C147" s="0" t="n">
        <v>11217350</v>
      </c>
      <c r="D147" s="0" t="n">
        <v>12975358</v>
      </c>
      <c r="E147" s="0" t="n">
        <v>28811855.44</v>
      </c>
    </row>
    <row r="148" customFormat="false" ht="15.75" hidden="false" customHeight="false" outlineLevel="0" collapsed="false">
      <c r="A148" s="0" t="s">
        <v>265</v>
      </c>
      <c r="B148" s="0" t="n">
        <v>7366574</v>
      </c>
      <c r="C148" s="0" t="n">
        <v>9571975</v>
      </c>
      <c r="D148" s="0" t="n">
        <v>10868315</v>
      </c>
      <c r="E148" s="0" t="n">
        <v>28501711.146667</v>
      </c>
    </row>
    <row r="149" customFormat="false" ht="15.75" hidden="false" customHeight="false" outlineLevel="0" collapsed="false">
      <c r="A149" s="0" t="s">
        <v>266</v>
      </c>
      <c r="B149" s="0" t="n">
        <v>9622637</v>
      </c>
      <c r="C149" s="0" t="n">
        <v>17137171</v>
      </c>
      <c r="D149" s="0" t="n">
        <v>19798674</v>
      </c>
      <c r="E149" s="0" t="n">
        <v>30907406.533333</v>
      </c>
    </row>
    <row r="150" customFormat="false" ht="15.75" hidden="false" customHeight="false" outlineLevel="0" collapsed="false">
      <c r="A150" s="0" t="s">
        <v>267</v>
      </c>
      <c r="B150" s="0" t="n">
        <v>8391069</v>
      </c>
      <c r="C150" s="0" t="n">
        <v>12761542</v>
      </c>
      <c r="D150" s="0" t="n">
        <v>14884060</v>
      </c>
      <c r="E150" s="0" t="n">
        <v>29652603.306667</v>
      </c>
    </row>
    <row r="151" customFormat="false" ht="15.75" hidden="false" customHeight="false" outlineLevel="0" collapsed="false">
      <c r="A151" s="0" t="s">
        <v>268</v>
      </c>
      <c r="B151" s="0" t="n">
        <v>7574508</v>
      </c>
      <c r="C151" s="0" t="n">
        <v>10227036</v>
      </c>
      <c r="D151" s="0" t="n">
        <v>11715664</v>
      </c>
      <c r="E151" s="0" t="n">
        <v>28450266.16</v>
      </c>
    </row>
    <row r="152" customFormat="false" ht="15.75" hidden="false" customHeight="false" outlineLevel="0" collapsed="false">
      <c r="A152" s="0" t="s">
        <v>269</v>
      </c>
      <c r="B152" s="0" t="n">
        <v>7226792</v>
      </c>
      <c r="C152" s="0" t="n">
        <v>9126354</v>
      </c>
      <c r="D152" s="0" t="n">
        <v>10285594</v>
      </c>
      <c r="E152" s="0" t="n">
        <v>28880034.88</v>
      </c>
    </row>
    <row r="153" customFormat="false" ht="15.75" hidden="false" customHeight="false" outlineLevel="0" collapsed="false">
      <c r="A153" s="0" t="s">
        <v>270</v>
      </c>
      <c r="B153" s="0" t="n">
        <v>7959223</v>
      </c>
      <c r="C153" s="0" t="n">
        <v>11592738</v>
      </c>
      <c r="D153" s="0" t="n">
        <v>13561438</v>
      </c>
      <c r="E153" s="0" t="n">
        <v>32833360.8</v>
      </c>
    </row>
    <row r="154" customFormat="false" ht="15.75" hidden="false" customHeight="false" outlineLevel="0" collapsed="false">
      <c r="A154" s="0" t="s">
        <v>271</v>
      </c>
      <c r="B154" s="0" t="n">
        <v>7624142</v>
      </c>
      <c r="C154" s="0" t="n">
        <v>10475043</v>
      </c>
      <c r="D154" s="0" t="n">
        <v>12140148</v>
      </c>
      <c r="E154" s="0" t="n">
        <v>32877667.8</v>
      </c>
    </row>
    <row r="155" customFormat="false" ht="15.75" hidden="false" customHeight="false" outlineLevel="0" collapsed="false">
      <c r="A155" s="0" t="s">
        <v>272</v>
      </c>
      <c r="B155" s="0" t="n">
        <v>7403222</v>
      </c>
      <c r="C155" s="0" t="n">
        <v>9800879</v>
      </c>
      <c r="D155" s="0" t="n">
        <v>11259283</v>
      </c>
      <c r="E155" s="0" t="n">
        <v>32533339.866667</v>
      </c>
    </row>
    <row r="156" customFormat="false" ht="15.75" hidden="false" customHeight="false" outlineLevel="0" collapsed="false">
      <c r="A156" s="0" t="s">
        <v>273</v>
      </c>
      <c r="B156" s="0" t="n">
        <v>7199575</v>
      </c>
      <c r="C156" s="0" t="n">
        <v>9213259</v>
      </c>
      <c r="D156" s="0" t="n">
        <v>10481425</v>
      </c>
      <c r="E156" s="0" t="n">
        <v>31478858.066667</v>
      </c>
    </row>
    <row r="157" customFormat="false" ht="15.75" hidden="false" customHeight="false" outlineLevel="0" collapsed="false">
      <c r="A157" s="0" t="s">
        <v>274</v>
      </c>
      <c r="B157" s="0" t="n">
        <v>7772158</v>
      </c>
      <c r="C157" s="0" t="n">
        <v>10958540</v>
      </c>
      <c r="D157" s="0" t="n">
        <v>12757510</v>
      </c>
      <c r="E157" s="0" t="n">
        <v>32966063.133333</v>
      </c>
    </row>
    <row r="158" customFormat="false" ht="15.75" hidden="false" customHeight="false" outlineLevel="0" collapsed="false">
      <c r="A158" s="0" t="s">
        <v>275</v>
      </c>
      <c r="B158" s="0" t="n">
        <v>7520947</v>
      </c>
      <c r="C158" s="0" t="n">
        <v>10144050</v>
      </c>
      <c r="D158" s="0" t="n">
        <v>11706113</v>
      </c>
      <c r="E158" s="0" t="n">
        <v>32791428.8</v>
      </c>
    </row>
    <row r="159" customFormat="false" ht="15.75" hidden="false" customHeight="false" outlineLevel="0" collapsed="false">
      <c r="A159" s="0" t="s">
        <v>276</v>
      </c>
      <c r="B159" s="0" t="n">
        <v>7291525</v>
      </c>
      <c r="C159" s="0" t="n">
        <v>9490414</v>
      </c>
      <c r="D159" s="0" t="n">
        <v>10851273</v>
      </c>
      <c r="E159" s="0" t="n">
        <v>32027855.333333</v>
      </c>
    </row>
    <row r="160" customFormat="false" ht="15.75" hidden="false" customHeight="false" outlineLevel="0" collapsed="false">
      <c r="A160" s="0" t="s">
        <v>277</v>
      </c>
      <c r="B160" s="0" t="n">
        <v>7126404</v>
      </c>
      <c r="C160" s="0" t="n">
        <v>8985594</v>
      </c>
      <c r="D160" s="0" t="n">
        <v>10165171</v>
      </c>
      <c r="E160" s="0" t="n">
        <v>31297500.533333</v>
      </c>
    </row>
    <row r="161" customFormat="false" ht="15.75" hidden="false" customHeight="false" outlineLevel="0" collapsed="false">
      <c r="A161" s="0" t="s">
        <v>278</v>
      </c>
      <c r="B161" s="0" t="n">
        <v>9202401</v>
      </c>
      <c r="C161" s="0" t="n">
        <v>15224472</v>
      </c>
      <c r="D161" s="0" t="n">
        <v>17717849</v>
      </c>
      <c r="E161" s="0" t="n">
        <v>36080348.666667</v>
      </c>
    </row>
    <row r="162" customFormat="false" ht="15.75" hidden="false" customHeight="false" outlineLevel="0" collapsed="false">
      <c r="A162" s="0" t="s">
        <v>279</v>
      </c>
      <c r="B162" s="0" t="n">
        <v>8396975</v>
      </c>
      <c r="C162" s="0" t="n">
        <v>12699268</v>
      </c>
      <c r="D162" s="0" t="n">
        <v>14733066</v>
      </c>
      <c r="E162" s="0" t="n">
        <v>35051427.8</v>
      </c>
    </row>
    <row r="163" customFormat="false" ht="15.75" hidden="false" customHeight="false" outlineLevel="0" collapsed="false">
      <c r="A163" s="0" t="s">
        <v>280</v>
      </c>
      <c r="B163" s="0" t="n">
        <v>7854721</v>
      </c>
      <c r="C163" s="0" t="n">
        <v>11053408</v>
      </c>
      <c r="D163" s="0" t="n">
        <v>12702323</v>
      </c>
      <c r="E163" s="0" t="n">
        <v>33830402.733333</v>
      </c>
    </row>
    <row r="164" customFormat="false" ht="15.75" hidden="false" customHeight="false" outlineLevel="0" collapsed="false">
      <c r="A164" s="0" t="s">
        <v>281</v>
      </c>
      <c r="B164" s="0" t="n">
        <v>7467612</v>
      </c>
      <c r="C164" s="0" t="n">
        <v>9879882</v>
      </c>
      <c r="D164" s="0" t="n">
        <v>11231068</v>
      </c>
      <c r="E164" s="0" t="n">
        <v>32977791.066667</v>
      </c>
    </row>
    <row r="165" customFormat="false" ht="15.75" hidden="false" customHeight="false" outlineLevel="0" collapsed="false">
      <c r="A165" s="0" t="s">
        <v>282</v>
      </c>
      <c r="B165" s="0" t="n">
        <v>8757478</v>
      </c>
      <c r="C165" s="0" t="n">
        <v>13833570</v>
      </c>
      <c r="D165" s="0" t="n">
        <v>16088837</v>
      </c>
      <c r="E165" s="0" t="n">
        <v>35351648.133333</v>
      </c>
    </row>
    <row r="166" customFormat="false" ht="15.75" hidden="false" customHeight="false" outlineLevel="0" collapsed="false">
      <c r="A166" s="0" t="s">
        <v>283</v>
      </c>
      <c r="B166" s="0" t="n">
        <v>8104037</v>
      </c>
      <c r="C166" s="0" t="n">
        <v>11808495</v>
      </c>
      <c r="D166" s="0" t="n">
        <v>13645424</v>
      </c>
      <c r="E166" s="0" t="n">
        <v>34374409.733333</v>
      </c>
    </row>
    <row r="167" customFormat="false" ht="15.75" hidden="false" customHeight="false" outlineLevel="0" collapsed="false">
      <c r="A167" s="0" t="s">
        <v>284</v>
      </c>
      <c r="B167" s="0" t="n">
        <v>7641127</v>
      </c>
      <c r="C167" s="0" t="n">
        <v>10407576</v>
      </c>
      <c r="D167" s="0" t="n">
        <v>11898180</v>
      </c>
      <c r="E167" s="0" t="n">
        <v>33375901.133333</v>
      </c>
    </row>
    <row r="168" customFormat="false" ht="15.75" hidden="false" customHeight="false" outlineLevel="0" collapsed="false">
      <c r="A168" s="0" t="s">
        <v>285</v>
      </c>
      <c r="B168" s="0" t="n">
        <v>7318389</v>
      </c>
      <c r="C168" s="0" t="n">
        <v>9438745</v>
      </c>
      <c r="D168" s="0" t="n">
        <v>10667454</v>
      </c>
      <c r="E168" s="0" t="n">
        <v>32083231.2</v>
      </c>
    </row>
    <row r="169" customFormat="false" ht="15.75" hidden="false" customHeight="false" outlineLevel="0" collapsed="false">
      <c r="A169" s="0" t="s">
        <v>286</v>
      </c>
      <c r="B169" s="0" t="n">
        <v>7803956</v>
      </c>
      <c r="C169" s="0" t="n">
        <v>12004710</v>
      </c>
      <c r="D169" s="0" t="n">
        <v>14093888</v>
      </c>
      <c r="E169" s="0" t="n">
        <v>15959370.976</v>
      </c>
    </row>
    <row r="170" customFormat="false" ht="15.75" hidden="false" customHeight="false" outlineLevel="0" collapsed="false">
      <c r="A170" s="0" t="s">
        <v>287</v>
      </c>
      <c r="B170" s="0" t="n">
        <v>7281147</v>
      </c>
      <c r="C170" s="0" t="n">
        <v>9958398</v>
      </c>
      <c r="D170" s="0" t="n">
        <v>11410564</v>
      </c>
      <c r="E170" s="0" t="n">
        <v>13840341.92</v>
      </c>
    </row>
    <row r="171" customFormat="false" ht="15.75" hidden="false" customHeight="false" outlineLevel="0" collapsed="false">
      <c r="A171" s="0" t="s">
        <v>288</v>
      </c>
      <c r="B171" s="0" t="n">
        <v>7053620</v>
      </c>
      <c r="C171" s="0" t="n">
        <v>9183740</v>
      </c>
      <c r="D171" s="0" t="n">
        <v>10435857</v>
      </c>
      <c r="E171" s="0" t="n">
        <v>13375371.68</v>
      </c>
    </row>
    <row r="172" customFormat="false" ht="15.75" hidden="false" customHeight="false" outlineLevel="0" collapsed="false">
      <c r="A172" s="0" t="s">
        <v>289</v>
      </c>
      <c r="B172" s="0" t="n">
        <v>6874632</v>
      </c>
      <c r="C172" s="0" t="n">
        <v>8609740</v>
      </c>
      <c r="D172" s="0" t="n">
        <v>9708614</v>
      </c>
      <c r="E172" s="0" t="n">
        <v>12817551.136</v>
      </c>
    </row>
    <row r="173" customFormat="false" ht="15.75" hidden="false" customHeight="false" outlineLevel="0" collapsed="false">
      <c r="A173" s="0" t="s">
        <v>290</v>
      </c>
      <c r="B173" s="0" t="n">
        <v>7471331</v>
      </c>
      <c r="C173" s="0" t="n">
        <v>10688704</v>
      </c>
      <c r="D173" s="0" t="n">
        <v>12362772</v>
      </c>
      <c r="E173" s="0" t="n">
        <v>14429461.376</v>
      </c>
    </row>
    <row r="174" customFormat="false" ht="15.75" hidden="false" customHeight="false" outlineLevel="0" collapsed="false">
      <c r="A174" s="0" t="s">
        <v>291</v>
      </c>
      <c r="B174" s="0" t="n">
        <v>7161748</v>
      </c>
      <c r="C174" s="0" t="n">
        <v>9537067</v>
      </c>
      <c r="D174" s="0" t="n">
        <v>10874477</v>
      </c>
      <c r="E174" s="0" t="n">
        <v>13602112.8</v>
      </c>
    </row>
    <row r="175" customFormat="false" ht="15.75" hidden="false" customHeight="false" outlineLevel="0" collapsed="false">
      <c r="A175" s="0" t="s">
        <v>292</v>
      </c>
      <c r="B175" s="0" t="n">
        <v>6961604</v>
      </c>
      <c r="C175" s="0" t="n">
        <v>8882689</v>
      </c>
      <c r="D175" s="0" t="n">
        <v>10055584</v>
      </c>
      <c r="E175" s="0" t="n">
        <v>13131096.512</v>
      </c>
    </row>
    <row r="176" customFormat="false" ht="15.75" hidden="false" customHeight="false" outlineLevel="0" collapsed="false">
      <c r="A176" s="0" t="s">
        <v>293</v>
      </c>
      <c r="B176" s="0" t="n">
        <v>6807899</v>
      </c>
      <c r="C176" s="0" t="n">
        <v>8389993</v>
      </c>
      <c r="D176" s="0" t="n">
        <v>9425280</v>
      </c>
      <c r="E176" s="0" t="n">
        <v>12770103.232</v>
      </c>
    </row>
    <row r="177" customFormat="false" ht="15.75" hidden="false" customHeight="false" outlineLevel="0" collapsed="false">
      <c r="A177" s="0" t="s">
        <v>294</v>
      </c>
      <c r="B177" s="0" t="n">
        <v>7949616</v>
      </c>
      <c r="C177" s="0" t="n">
        <v>12188865</v>
      </c>
      <c r="D177" s="0" t="n">
        <v>14120581</v>
      </c>
      <c r="E177" s="0" t="n">
        <v>31938245.6</v>
      </c>
    </row>
    <row r="178" customFormat="false" ht="15.75" hidden="false" customHeight="false" outlineLevel="0" collapsed="false">
      <c r="A178" s="0" t="s">
        <v>295</v>
      </c>
      <c r="B178" s="0" t="n">
        <v>7492169</v>
      </c>
      <c r="C178" s="0" t="n">
        <v>10591144</v>
      </c>
      <c r="D178" s="0" t="n">
        <v>12185924</v>
      </c>
      <c r="E178" s="0" t="n">
        <v>30938299.552</v>
      </c>
    </row>
    <row r="179" customFormat="false" ht="15.75" hidden="false" customHeight="false" outlineLevel="0" collapsed="false">
      <c r="A179" s="0" t="s">
        <v>296</v>
      </c>
      <c r="B179" s="0" t="n">
        <v>7254786</v>
      </c>
      <c r="C179" s="0" t="n">
        <v>9795709</v>
      </c>
      <c r="D179" s="0" t="n">
        <v>11194903</v>
      </c>
      <c r="E179" s="0" t="n">
        <v>30484564.672</v>
      </c>
    </row>
    <row r="180" customFormat="false" ht="15.75" hidden="false" customHeight="false" outlineLevel="0" collapsed="false">
      <c r="A180" s="0" t="s">
        <v>297</v>
      </c>
      <c r="B180" s="0" t="n">
        <v>7085991</v>
      </c>
      <c r="C180" s="0" t="n">
        <v>9224880</v>
      </c>
      <c r="D180" s="0" t="n">
        <v>10471655</v>
      </c>
      <c r="E180" s="0" t="n">
        <v>30088956.832</v>
      </c>
    </row>
    <row r="181" customFormat="false" ht="15.75" hidden="false" customHeight="false" outlineLevel="0" collapsed="false">
      <c r="A181" s="0" t="s">
        <v>298</v>
      </c>
      <c r="B181" s="0" t="n">
        <v>7667907</v>
      </c>
      <c r="C181" s="0" t="n">
        <v>11191122</v>
      </c>
      <c r="D181" s="0" t="n">
        <v>12917384</v>
      </c>
      <c r="E181" s="0" t="n">
        <v>31289256.448</v>
      </c>
    </row>
    <row r="182" customFormat="false" ht="15.75" hidden="false" customHeight="false" outlineLevel="0" collapsed="false">
      <c r="A182" s="0" t="s">
        <v>299</v>
      </c>
      <c r="B182" s="0" t="n">
        <v>7370421</v>
      </c>
      <c r="C182" s="0" t="n">
        <v>10174661</v>
      </c>
      <c r="D182" s="0" t="n">
        <v>11669705</v>
      </c>
      <c r="E182" s="0" t="n">
        <v>30737100.512</v>
      </c>
    </row>
    <row r="183" customFormat="false" ht="15.75" hidden="false" customHeight="false" outlineLevel="0" collapsed="false">
      <c r="A183" s="0" t="s">
        <v>300</v>
      </c>
      <c r="B183" s="0" t="n">
        <v>7167820</v>
      </c>
      <c r="C183" s="0" t="n">
        <v>9488655</v>
      </c>
      <c r="D183" s="0" t="n">
        <v>10810825</v>
      </c>
      <c r="E183" s="0" t="n">
        <v>30382802.464</v>
      </c>
    </row>
    <row r="184" customFormat="false" ht="15.75" hidden="false" customHeight="false" outlineLevel="0" collapsed="false">
      <c r="A184" s="0" t="s">
        <v>301</v>
      </c>
      <c r="B184" s="0" t="n">
        <v>7032582</v>
      </c>
      <c r="C184" s="0" t="n">
        <v>9021670</v>
      </c>
      <c r="D184" s="0" t="n">
        <v>10207808</v>
      </c>
      <c r="E184" s="0" t="n">
        <v>30182167.808</v>
      </c>
    </row>
    <row r="185" customFormat="false" ht="15.75" hidden="false" customHeight="false" outlineLevel="0" collapsed="false">
      <c r="A185" s="0" t="s">
        <v>302</v>
      </c>
      <c r="B185" s="0" t="n">
        <v>9622637</v>
      </c>
      <c r="C185" s="0" t="n">
        <v>17137171</v>
      </c>
      <c r="D185" s="0" t="n">
        <v>19798674</v>
      </c>
      <c r="E185" s="0" t="n">
        <v>30907406.533333</v>
      </c>
    </row>
    <row r="186" customFormat="false" ht="15.75" hidden="false" customHeight="false" outlineLevel="0" collapsed="false">
      <c r="A186" s="0" t="s">
        <v>303</v>
      </c>
      <c r="B186" s="0" t="n">
        <v>8391069</v>
      </c>
      <c r="C186" s="0" t="n">
        <v>12761542</v>
      </c>
      <c r="D186" s="0" t="n">
        <v>14884060</v>
      </c>
      <c r="E186" s="0" t="n">
        <v>29652603.306667</v>
      </c>
    </row>
    <row r="187" customFormat="false" ht="15.75" hidden="false" customHeight="false" outlineLevel="0" collapsed="false">
      <c r="A187" s="0" t="s">
        <v>304</v>
      </c>
      <c r="B187" s="0" t="n">
        <v>7574508</v>
      </c>
      <c r="C187" s="0" t="n">
        <v>10227036</v>
      </c>
      <c r="D187" s="0" t="n">
        <v>11715664</v>
      </c>
      <c r="E187" s="0" t="n">
        <v>28450266.16</v>
      </c>
    </row>
    <row r="188" customFormat="false" ht="15.75" hidden="false" customHeight="false" outlineLevel="0" collapsed="false">
      <c r="A188" s="0" t="s">
        <v>305</v>
      </c>
      <c r="B188" s="0" t="n">
        <v>7226792</v>
      </c>
      <c r="C188" s="0" t="n">
        <v>9126354</v>
      </c>
      <c r="D188" s="0" t="n">
        <v>10285594</v>
      </c>
      <c r="E188" s="0" t="n">
        <v>28880034.88</v>
      </c>
    </row>
    <row r="189" customFormat="false" ht="15.75" hidden="false" customHeight="false" outlineLevel="0" collapsed="false">
      <c r="A189" s="0" t="s">
        <v>306</v>
      </c>
      <c r="B189" s="0" t="n">
        <v>9129473</v>
      </c>
      <c r="C189" s="0" t="n">
        <v>15056569</v>
      </c>
      <c r="D189" s="0" t="n">
        <v>17566326</v>
      </c>
      <c r="E189" s="0" t="n">
        <v>31490494.986667</v>
      </c>
    </row>
    <row r="190" customFormat="false" ht="15.75" hidden="false" customHeight="false" outlineLevel="0" collapsed="false">
      <c r="A190" s="0" t="s">
        <v>307</v>
      </c>
      <c r="B190" s="0" t="n">
        <v>7894823</v>
      </c>
      <c r="C190" s="0" t="n">
        <v>11217350</v>
      </c>
      <c r="D190" s="0" t="n">
        <v>12975358</v>
      </c>
      <c r="E190" s="0" t="n">
        <v>28811855.44</v>
      </c>
    </row>
    <row r="191" customFormat="false" ht="15.75" hidden="false" customHeight="false" outlineLevel="0" collapsed="false">
      <c r="A191" s="0" t="s">
        <v>308</v>
      </c>
      <c r="B191" s="0" t="n">
        <v>7366574</v>
      </c>
      <c r="C191" s="0" t="n">
        <v>9571975</v>
      </c>
      <c r="D191" s="0" t="n">
        <v>10868315</v>
      </c>
      <c r="E191" s="0" t="n">
        <v>28501711.146667</v>
      </c>
    </row>
    <row r="192" customFormat="false" ht="15.75" hidden="false" customHeight="false" outlineLevel="0" collapsed="false">
      <c r="A192" s="0" t="s">
        <v>309</v>
      </c>
      <c r="B192" s="0" t="n">
        <v>7127101</v>
      </c>
      <c r="C192" s="0" t="n">
        <v>8807861</v>
      </c>
      <c r="D192" s="0" t="n">
        <v>9866408</v>
      </c>
      <c r="E192" s="0" t="n">
        <v>29126649.28</v>
      </c>
    </row>
    <row r="193" customFormat="false" ht="15.75" hidden="false" customHeight="false" outlineLevel="0" collapsed="false">
      <c r="A193" s="0" t="s">
        <v>310</v>
      </c>
      <c r="B193" s="0" t="n">
        <v>16250496</v>
      </c>
      <c r="C193" s="0" t="n">
        <v>24650144</v>
      </c>
      <c r="D193" s="0" t="n">
        <v>28795895</v>
      </c>
      <c r="E193" s="0" t="n">
        <v>49542222.4</v>
      </c>
    </row>
    <row r="194" customFormat="false" ht="15.75" hidden="false" customHeight="false" outlineLevel="0" collapsed="false">
      <c r="A194" s="0" t="s">
        <v>311</v>
      </c>
      <c r="B194" s="0" t="n">
        <v>15202500</v>
      </c>
      <c r="C194" s="0" t="n">
        <v>21166685</v>
      </c>
      <c r="D194" s="0" t="n">
        <v>24386533</v>
      </c>
      <c r="E194" s="0" t="n">
        <v>49568145.066667</v>
      </c>
    </row>
    <row r="195" customFormat="false" ht="15.75" hidden="false" customHeight="false" outlineLevel="0" collapsed="false">
      <c r="A195" s="0" t="s">
        <v>312</v>
      </c>
      <c r="B195" s="0" t="n">
        <v>14513989</v>
      </c>
      <c r="C195" s="0" t="n">
        <v>19021988</v>
      </c>
      <c r="D195" s="0" t="n">
        <v>21630383</v>
      </c>
      <c r="E195" s="0" t="n">
        <v>48097590.613333</v>
      </c>
    </row>
    <row r="196" customFormat="false" ht="15.75" hidden="false" customHeight="false" outlineLevel="0" collapsed="false">
      <c r="A196" s="0" t="s">
        <v>313</v>
      </c>
      <c r="B196" s="0" t="n">
        <v>13999685</v>
      </c>
      <c r="C196" s="0" t="n">
        <v>17471547</v>
      </c>
      <c r="D196" s="0" t="n">
        <v>19600982</v>
      </c>
      <c r="E196" s="0" t="n">
        <v>45020066.666667</v>
      </c>
    </row>
    <row r="197" customFormat="false" ht="15.75" hidden="false" customHeight="false" outlineLevel="0" collapsed="false">
      <c r="A197" s="0" t="s">
        <v>314</v>
      </c>
      <c r="B197" s="0" t="n">
        <v>15674127</v>
      </c>
      <c r="C197" s="0" t="n">
        <v>22709764</v>
      </c>
      <c r="D197" s="0" t="n">
        <v>26338140</v>
      </c>
      <c r="E197" s="0" t="n">
        <v>49682973.546667</v>
      </c>
    </row>
    <row r="198" customFormat="false" ht="15.75" hidden="false" customHeight="false" outlineLevel="0" collapsed="false">
      <c r="A198" s="0" t="s">
        <v>315</v>
      </c>
      <c r="B198" s="0" t="n">
        <v>14838626</v>
      </c>
      <c r="C198" s="0" t="n">
        <v>20013842</v>
      </c>
      <c r="D198" s="0" t="n">
        <v>22910284</v>
      </c>
      <c r="E198" s="0" t="n">
        <v>49276175.146667</v>
      </c>
    </row>
    <row r="199" customFormat="false" ht="15.75" hidden="false" customHeight="false" outlineLevel="0" collapsed="false">
      <c r="A199" s="0" t="s">
        <v>316</v>
      </c>
      <c r="B199" s="0" t="n">
        <v>14241009</v>
      </c>
      <c r="C199" s="0" t="n">
        <v>18183655</v>
      </c>
      <c r="D199" s="0" t="n">
        <v>20540440</v>
      </c>
      <c r="E199" s="0" t="n">
        <v>47027341.653333</v>
      </c>
    </row>
    <row r="200" customFormat="false" ht="15.75" hidden="false" customHeight="false" outlineLevel="0" collapsed="false">
      <c r="A200" s="0" t="s">
        <v>317</v>
      </c>
      <c r="B200" s="0" t="n">
        <v>13819359</v>
      </c>
      <c r="C200" s="0" t="n">
        <v>16937406</v>
      </c>
      <c r="D200" s="0" t="n">
        <v>18896619</v>
      </c>
      <c r="E200" s="0" t="n">
        <v>43702276.053333</v>
      </c>
    </row>
    <row r="201" customFormat="false" ht="15.75" hidden="false" customHeight="false" outlineLevel="0" collapsed="false">
      <c r="A201" s="0" t="s">
        <v>318</v>
      </c>
      <c r="B201" s="0" t="n">
        <v>16660796</v>
      </c>
      <c r="C201" s="0" t="n">
        <v>28571524</v>
      </c>
      <c r="D201" s="0" t="n">
        <v>33543301</v>
      </c>
      <c r="E201" s="0" t="n">
        <v>42711129.813333</v>
      </c>
    </row>
    <row r="202" customFormat="false" ht="15.75" hidden="false" customHeight="false" outlineLevel="0" collapsed="false">
      <c r="A202" s="0" t="s">
        <v>319</v>
      </c>
      <c r="B202" s="0" t="n">
        <v>16462191</v>
      </c>
      <c r="C202" s="0" t="n">
        <v>26895495</v>
      </c>
      <c r="D202" s="0" t="n">
        <v>31447147</v>
      </c>
      <c r="E202" s="0" t="n">
        <v>44498802.986667</v>
      </c>
    </row>
    <row r="203" customFormat="false" ht="15.75" hidden="false" customHeight="false" outlineLevel="0" collapsed="false">
      <c r="A203" s="0" t="s">
        <v>320</v>
      </c>
      <c r="B203" s="0" t="n">
        <v>16120546</v>
      </c>
      <c r="C203" s="0" t="n">
        <v>25191531</v>
      </c>
      <c r="D203" s="0" t="n">
        <v>29484884</v>
      </c>
      <c r="E203" s="0" t="n">
        <v>46211367.68</v>
      </c>
    </row>
    <row r="204" customFormat="false" ht="15.75" hidden="false" customHeight="false" outlineLevel="0" collapsed="false">
      <c r="A204" s="0" t="s">
        <v>321</v>
      </c>
      <c r="B204" s="0" t="n">
        <v>15653286</v>
      </c>
      <c r="C204" s="0" t="n">
        <v>23257856</v>
      </c>
      <c r="D204" s="0" t="n">
        <v>27220223</v>
      </c>
      <c r="E204" s="0" t="n">
        <v>48603184.64</v>
      </c>
    </row>
    <row r="205" customFormat="false" ht="15.75" hidden="false" customHeight="false" outlineLevel="0" collapsed="false">
      <c r="A205" s="0" t="s">
        <v>322</v>
      </c>
      <c r="B205" s="0" t="n">
        <v>16591669</v>
      </c>
      <c r="C205" s="0" t="n">
        <v>27727432</v>
      </c>
      <c r="D205" s="0" t="n">
        <v>32442787</v>
      </c>
      <c r="E205" s="0" t="n">
        <v>43673377.28</v>
      </c>
    </row>
    <row r="206" customFormat="false" ht="15.75" hidden="false" customHeight="false" outlineLevel="0" collapsed="false">
      <c r="A206" s="0" t="s">
        <v>323</v>
      </c>
      <c r="B206" s="0" t="n">
        <v>16330872</v>
      </c>
      <c r="C206" s="0" t="n">
        <v>26125093</v>
      </c>
      <c r="D206" s="0" t="n">
        <v>30554417</v>
      </c>
      <c r="E206" s="0" t="n">
        <v>45493943.04</v>
      </c>
    </row>
    <row r="207" customFormat="false" ht="15.75" hidden="false" customHeight="false" outlineLevel="0" collapsed="false">
      <c r="A207" s="0" t="s">
        <v>324</v>
      </c>
      <c r="B207" s="0" t="n">
        <v>15889892</v>
      </c>
      <c r="C207" s="0" t="n">
        <v>24205512</v>
      </c>
      <c r="D207" s="0" t="n">
        <v>28342835</v>
      </c>
      <c r="E207" s="0" t="n">
        <v>47331686.506667</v>
      </c>
    </row>
    <row r="208" customFormat="false" ht="15.75" hidden="false" customHeight="false" outlineLevel="0" collapsed="false">
      <c r="A208" s="0" t="s">
        <v>325</v>
      </c>
      <c r="B208" s="0" t="n">
        <v>15423061</v>
      </c>
      <c r="C208" s="0" t="n">
        <v>22402145</v>
      </c>
      <c r="D208" s="0" t="n">
        <v>26187423</v>
      </c>
      <c r="E208" s="0" t="n">
        <v>48935981.013333</v>
      </c>
    </row>
    <row r="209" customFormat="false" ht="15.75" hidden="false" customHeight="false" outlineLevel="0" collapsed="false">
      <c r="A209" s="0" t="s">
        <v>326</v>
      </c>
      <c r="B209" s="0" t="n">
        <v>7959223</v>
      </c>
      <c r="C209" s="0" t="n">
        <v>11592738</v>
      </c>
      <c r="D209" s="0" t="n">
        <v>13561438</v>
      </c>
      <c r="E209" s="0" t="n">
        <v>32833360.8</v>
      </c>
    </row>
    <row r="210" customFormat="false" ht="15.75" hidden="false" customHeight="false" outlineLevel="0" collapsed="false">
      <c r="A210" s="0" t="s">
        <v>327</v>
      </c>
      <c r="B210" s="0" t="n">
        <v>7624142</v>
      </c>
      <c r="C210" s="0" t="n">
        <v>10475043</v>
      </c>
      <c r="D210" s="0" t="n">
        <v>12140148</v>
      </c>
      <c r="E210" s="0" t="n">
        <v>32877667.8</v>
      </c>
    </row>
    <row r="211" customFormat="false" ht="15.75" hidden="false" customHeight="false" outlineLevel="0" collapsed="false">
      <c r="A211" s="0" t="s">
        <v>328</v>
      </c>
      <c r="B211" s="0" t="n">
        <v>7403222</v>
      </c>
      <c r="C211" s="0" t="n">
        <v>9800879</v>
      </c>
      <c r="D211" s="0" t="n">
        <v>11259283</v>
      </c>
      <c r="E211" s="0" t="n">
        <v>32533339.866667</v>
      </c>
    </row>
    <row r="212" customFormat="false" ht="15.75" hidden="false" customHeight="false" outlineLevel="0" collapsed="false">
      <c r="A212" s="0" t="s">
        <v>329</v>
      </c>
      <c r="B212" s="0" t="n">
        <v>7199575</v>
      </c>
      <c r="C212" s="0" t="n">
        <v>9213259</v>
      </c>
      <c r="D212" s="0" t="n">
        <v>10481425</v>
      </c>
      <c r="E212" s="0" t="n">
        <v>31478858.066667</v>
      </c>
    </row>
    <row r="213" customFormat="false" ht="15.75" hidden="false" customHeight="false" outlineLevel="0" collapsed="false">
      <c r="A213" s="0" t="s">
        <v>330</v>
      </c>
      <c r="B213" s="0" t="n">
        <v>7772158</v>
      </c>
      <c r="C213" s="0" t="n">
        <v>10958540</v>
      </c>
      <c r="D213" s="0" t="n">
        <v>12757510</v>
      </c>
      <c r="E213" s="0" t="n">
        <v>32966063.133333</v>
      </c>
    </row>
    <row r="214" customFormat="false" ht="15.75" hidden="false" customHeight="false" outlineLevel="0" collapsed="false">
      <c r="A214" s="0" t="s">
        <v>331</v>
      </c>
      <c r="B214" s="0" t="n">
        <v>7520947</v>
      </c>
      <c r="C214" s="0" t="n">
        <v>10144050</v>
      </c>
      <c r="D214" s="0" t="n">
        <v>11706113</v>
      </c>
      <c r="E214" s="0" t="n">
        <v>32791428.8</v>
      </c>
    </row>
    <row r="215" customFormat="false" ht="15.75" hidden="false" customHeight="false" outlineLevel="0" collapsed="false">
      <c r="A215" s="0" t="s">
        <v>332</v>
      </c>
      <c r="B215" s="0" t="n">
        <v>7291525</v>
      </c>
      <c r="C215" s="0" t="n">
        <v>9490414</v>
      </c>
      <c r="D215" s="0" t="n">
        <v>10851273</v>
      </c>
      <c r="E215" s="0" t="n">
        <v>32027855.333333</v>
      </c>
    </row>
    <row r="216" customFormat="false" ht="15.75" hidden="false" customHeight="false" outlineLevel="0" collapsed="false">
      <c r="A216" s="0" t="s">
        <v>333</v>
      </c>
      <c r="B216" s="0" t="n">
        <v>7126404</v>
      </c>
      <c r="C216" s="0" t="n">
        <v>8985594</v>
      </c>
      <c r="D216" s="0" t="n">
        <v>10165171</v>
      </c>
      <c r="E216" s="0" t="n">
        <v>31297500.533333</v>
      </c>
    </row>
    <row r="217" customFormat="false" ht="15.75" hidden="false" customHeight="false" outlineLevel="0" collapsed="false">
      <c r="A217" s="0" t="s">
        <v>334</v>
      </c>
      <c r="B217" s="0" t="n">
        <v>9202401</v>
      </c>
      <c r="C217" s="0" t="n">
        <v>15224472</v>
      </c>
      <c r="D217" s="0" t="n">
        <v>17717849</v>
      </c>
      <c r="E217" s="0" t="n">
        <v>36080348.666667</v>
      </c>
    </row>
    <row r="218" customFormat="false" ht="15.75" hidden="false" customHeight="false" outlineLevel="0" collapsed="false">
      <c r="A218" s="0" t="s">
        <v>335</v>
      </c>
      <c r="B218" s="0" t="n">
        <v>8396975</v>
      </c>
      <c r="C218" s="0" t="n">
        <v>12699268</v>
      </c>
      <c r="D218" s="0" t="n">
        <v>14733066</v>
      </c>
      <c r="E218" s="0" t="n">
        <v>35051427.8</v>
      </c>
    </row>
    <row r="219" customFormat="false" ht="15.75" hidden="false" customHeight="false" outlineLevel="0" collapsed="false">
      <c r="A219" s="0" t="s">
        <v>336</v>
      </c>
      <c r="B219" s="0" t="n">
        <v>7854721</v>
      </c>
      <c r="C219" s="0" t="n">
        <v>11053408</v>
      </c>
      <c r="D219" s="0" t="n">
        <v>12702323</v>
      </c>
      <c r="E219" s="0" t="n">
        <v>33830402.733333</v>
      </c>
    </row>
    <row r="220" customFormat="false" ht="15.75" hidden="false" customHeight="false" outlineLevel="0" collapsed="false">
      <c r="A220" s="0" t="s">
        <v>337</v>
      </c>
      <c r="B220" s="0" t="n">
        <v>7467612</v>
      </c>
      <c r="C220" s="0" t="n">
        <v>9879882</v>
      </c>
      <c r="D220" s="0" t="n">
        <v>11231068</v>
      </c>
      <c r="E220" s="0" t="n">
        <v>32977791.066667</v>
      </c>
    </row>
    <row r="221" customFormat="false" ht="15.75" hidden="false" customHeight="false" outlineLevel="0" collapsed="false">
      <c r="A221" s="0" t="s">
        <v>338</v>
      </c>
      <c r="B221" s="0" t="n">
        <v>8757478</v>
      </c>
      <c r="C221" s="0" t="n">
        <v>13833570</v>
      </c>
      <c r="D221" s="0" t="n">
        <v>16088837</v>
      </c>
      <c r="E221" s="0" t="n">
        <v>35351648.133333</v>
      </c>
    </row>
    <row r="222" customFormat="false" ht="15.75" hidden="false" customHeight="false" outlineLevel="0" collapsed="false">
      <c r="A222" s="0" t="s">
        <v>339</v>
      </c>
      <c r="B222" s="0" t="n">
        <v>8104037</v>
      </c>
      <c r="C222" s="0" t="n">
        <v>11808495</v>
      </c>
      <c r="D222" s="0" t="n">
        <v>13645424</v>
      </c>
      <c r="E222" s="0" t="n">
        <v>34374409.733333</v>
      </c>
    </row>
    <row r="223" customFormat="false" ht="15.75" hidden="false" customHeight="false" outlineLevel="0" collapsed="false">
      <c r="A223" s="0" t="s">
        <v>340</v>
      </c>
      <c r="B223" s="0" t="n">
        <v>7641127</v>
      </c>
      <c r="C223" s="0" t="n">
        <v>10407576</v>
      </c>
      <c r="D223" s="0" t="n">
        <v>11898180</v>
      </c>
      <c r="E223" s="0" t="n">
        <v>33375901.133333</v>
      </c>
    </row>
    <row r="224" customFormat="false" ht="15.75" hidden="false" customHeight="false" outlineLevel="0" collapsed="false">
      <c r="A224" s="0" t="s">
        <v>341</v>
      </c>
      <c r="B224" s="0" t="n">
        <v>7318389</v>
      </c>
      <c r="C224" s="0" t="n">
        <v>9438745</v>
      </c>
      <c r="D224" s="0" t="n">
        <v>10667454</v>
      </c>
      <c r="E224" s="0" t="n">
        <v>32083231.2</v>
      </c>
    </row>
    <row r="225" customFormat="false" ht="15.75" hidden="false" customHeight="false" outlineLevel="0" collapsed="false">
      <c r="A225" s="0" t="s">
        <v>342</v>
      </c>
      <c r="B225" s="0" t="n">
        <v>7803956</v>
      </c>
      <c r="C225" s="0" t="n">
        <v>12004710</v>
      </c>
      <c r="D225" s="0" t="n">
        <v>14093888</v>
      </c>
      <c r="E225" s="0" t="n">
        <v>15959370.976</v>
      </c>
    </row>
    <row r="226" customFormat="false" ht="15.75" hidden="false" customHeight="false" outlineLevel="0" collapsed="false">
      <c r="A226" s="0" t="s">
        <v>343</v>
      </c>
      <c r="B226" s="0" t="n">
        <v>7281147</v>
      </c>
      <c r="C226" s="0" t="n">
        <v>9958398</v>
      </c>
      <c r="D226" s="0" t="n">
        <v>11410564</v>
      </c>
      <c r="E226" s="0" t="n">
        <v>13840341.92</v>
      </c>
    </row>
    <row r="227" customFormat="false" ht="15.75" hidden="false" customHeight="false" outlineLevel="0" collapsed="false">
      <c r="A227" s="0" t="s">
        <v>344</v>
      </c>
      <c r="B227" s="0" t="n">
        <v>7053620</v>
      </c>
      <c r="C227" s="0" t="n">
        <v>9183740</v>
      </c>
      <c r="D227" s="0" t="n">
        <v>10435857</v>
      </c>
      <c r="E227" s="0" t="n">
        <v>13375371.68</v>
      </c>
    </row>
    <row r="228" customFormat="false" ht="15.75" hidden="false" customHeight="false" outlineLevel="0" collapsed="false">
      <c r="A228" s="0" t="s">
        <v>345</v>
      </c>
      <c r="B228" s="0" t="n">
        <v>6874632</v>
      </c>
      <c r="C228" s="0" t="n">
        <v>8609740</v>
      </c>
      <c r="D228" s="0" t="n">
        <v>9708614</v>
      </c>
      <c r="E228" s="0" t="n">
        <v>12817551.136</v>
      </c>
    </row>
    <row r="229" customFormat="false" ht="15.75" hidden="false" customHeight="false" outlineLevel="0" collapsed="false">
      <c r="A229" s="0" t="s">
        <v>346</v>
      </c>
      <c r="B229" s="0" t="n">
        <v>7471331</v>
      </c>
      <c r="C229" s="0" t="n">
        <v>10688704</v>
      </c>
      <c r="D229" s="0" t="n">
        <v>12362772</v>
      </c>
      <c r="E229" s="0" t="n">
        <v>14429461.376</v>
      </c>
    </row>
    <row r="230" customFormat="false" ht="15.75" hidden="false" customHeight="false" outlineLevel="0" collapsed="false">
      <c r="A230" s="0" t="s">
        <v>347</v>
      </c>
      <c r="B230" s="0" t="n">
        <v>7161748</v>
      </c>
      <c r="C230" s="0" t="n">
        <v>9537067</v>
      </c>
      <c r="D230" s="0" t="n">
        <v>10874477</v>
      </c>
      <c r="E230" s="0" t="n">
        <v>13602112.8</v>
      </c>
    </row>
    <row r="231" customFormat="false" ht="15.75" hidden="false" customHeight="false" outlineLevel="0" collapsed="false">
      <c r="A231" s="0" t="s">
        <v>348</v>
      </c>
      <c r="B231" s="0" t="n">
        <v>6961604</v>
      </c>
      <c r="C231" s="0" t="n">
        <v>8882689</v>
      </c>
      <c r="D231" s="0" t="n">
        <v>10055584</v>
      </c>
      <c r="E231" s="0" t="n">
        <v>13131096.512</v>
      </c>
    </row>
    <row r="232" customFormat="false" ht="15.75" hidden="false" customHeight="false" outlineLevel="0" collapsed="false">
      <c r="A232" s="0" t="s">
        <v>349</v>
      </c>
      <c r="B232" s="0" t="n">
        <v>6807899</v>
      </c>
      <c r="C232" s="0" t="n">
        <v>8389993</v>
      </c>
      <c r="D232" s="0" t="n">
        <v>9425280</v>
      </c>
      <c r="E232" s="0" t="n">
        <v>12770103.232</v>
      </c>
    </row>
    <row r="233" customFormat="false" ht="15.75" hidden="false" customHeight="false" outlineLevel="0" collapsed="false">
      <c r="A233" s="0" t="s">
        <v>350</v>
      </c>
      <c r="B233" s="0" t="n">
        <v>7949616</v>
      </c>
      <c r="C233" s="0" t="n">
        <v>12188865</v>
      </c>
      <c r="D233" s="0" t="n">
        <v>14120581</v>
      </c>
      <c r="E233" s="0" t="n">
        <v>31938245.6</v>
      </c>
    </row>
    <row r="234" customFormat="false" ht="15.75" hidden="false" customHeight="false" outlineLevel="0" collapsed="false">
      <c r="A234" s="0" t="s">
        <v>351</v>
      </c>
      <c r="B234" s="0" t="n">
        <v>7492169</v>
      </c>
      <c r="C234" s="0" t="n">
        <v>10591144</v>
      </c>
      <c r="D234" s="0" t="n">
        <v>12185924</v>
      </c>
      <c r="E234" s="0" t="n">
        <v>30938299.552</v>
      </c>
    </row>
    <row r="235" customFormat="false" ht="15.75" hidden="false" customHeight="false" outlineLevel="0" collapsed="false">
      <c r="A235" s="0" t="s">
        <v>352</v>
      </c>
      <c r="B235" s="0" t="n">
        <v>7254786</v>
      </c>
      <c r="C235" s="0" t="n">
        <v>9795709</v>
      </c>
      <c r="D235" s="0" t="n">
        <v>11194903</v>
      </c>
      <c r="E235" s="0" t="n">
        <v>30484564.672</v>
      </c>
    </row>
    <row r="236" customFormat="false" ht="15.75" hidden="false" customHeight="false" outlineLevel="0" collapsed="false">
      <c r="A236" s="0" t="s">
        <v>353</v>
      </c>
      <c r="B236" s="0" t="n">
        <v>7085991</v>
      </c>
      <c r="C236" s="0" t="n">
        <v>9224880</v>
      </c>
      <c r="D236" s="0" t="n">
        <v>10471655</v>
      </c>
      <c r="E236" s="0" t="n">
        <v>30088956.832</v>
      </c>
    </row>
    <row r="237" customFormat="false" ht="15.75" hidden="false" customHeight="false" outlineLevel="0" collapsed="false">
      <c r="A237" s="0" t="s">
        <v>354</v>
      </c>
      <c r="B237" s="0" t="n">
        <v>7667907</v>
      </c>
      <c r="C237" s="0" t="n">
        <v>11191122</v>
      </c>
      <c r="D237" s="0" t="n">
        <v>12917384</v>
      </c>
      <c r="E237" s="0" t="n">
        <v>31289256.448</v>
      </c>
    </row>
    <row r="238" customFormat="false" ht="15.75" hidden="false" customHeight="false" outlineLevel="0" collapsed="false">
      <c r="A238" s="0" t="s">
        <v>355</v>
      </c>
      <c r="B238" s="0" t="n">
        <v>7370421</v>
      </c>
      <c r="C238" s="0" t="n">
        <v>10174661</v>
      </c>
      <c r="D238" s="0" t="n">
        <v>11669705</v>
      </c>
      <c r="E238" s="0" t="n">
        <v>30737100.512</v>
      </c>
    </row>
    <row r="239" customFormat="false" ht="15.75" hidden="false" customHeight="false" outlineLevel="0" collapsed="false">
      <c r="A239" s="0" t="s">
        <v>356</v>
      </c>
      <c r="B239" s="0" t="n">
        <v>7167820</v>
      </c>
      <c r="C239" s="0" t="n">
        <v>9488655</v>
      </c>
      <c r="D239" s="0" t="n">
        <v>10810825</v>
      </c>
      <c r="E239" s="0" t="n">
        <v>30382802.464</v>
      </c>
    </row>
    <row r="240" customFormat="false" ht="15.75" hidden="false" customHeight="false" outlineLevel="0" collapsed="false">
      <c r="A240" s="0" t="s">
        <v>357</v>
      </c>
      <c r="B240" s="0" t="n">
        <v>7032582</v>
      </c>
      <c r="C240" s="0" t="n">
        <v>9021670</v>
      </c>
      <c r="D240" s="0" t="n">
        <v>10207808</v>
      </c>
      <c r="E240" s="0" t="n">
        <v>30182167.808</v>
      </c>
    </row>
    <row r="241" customFormat="false" ht="15.75" hidden="false" customHeight="false" outlineLevel="0" collapsed="false">
      <c r="A241" s="0" t="s">
        <v>358</v>
      </c>
      <c r="B241" s="0" t="n">
        <v>9622637</v>
      </c>
      <c r="C241" s="0" t="n">
        <v>17137171</v>
      </c>
      <c r="D241" s="0" t="n">
        <v>19798674</v>
      </c>
      <c r="E241" s="0" t="n">
        <v>30907406.533333</v>
      </c>
    </row>
    <row r="242" customFormat="false" ht="15.75" hidden="false" customHeight="false" outlineLevel="0" collapsed="false">
      <c r="A242" s="0" t="s">
        <v>359</v>
      </c>
      <c r="B242" s="0" t="n">
        <v>8391069</v>
      </c>
      <c r="C242" s="0" t="n">
        <v>12761542</v>
      </c>
      <c r="D242" s="0" t="n">
        <v>14884060</v>
      </c>
      <c r="E242" s="0" t="n">
        <v>29652603.306667</v>
      </c>
    </row>
    <row r="243" customFormat="false" ht="15.75" hidden="false" customHeight="false" outlineLevel="0" collapsed="false">
      <c r="A243" s="0" t="s">
        <v>360</v>
      </c>
      <c r="B243" s="0" t="n">
        <v>7574508</v>
      </c>
      <c r="C243" s="0" t="n">
        <v>10227036</v>
      </c>
      <c r="D243" s="0" t="n">
        <v>11715664</v>
      </c>
      <c r="E243" s="0" t="n">
        <v>28450266.16</v>
      </c>
    </row>
    <row r="244" customFormat="false" ht="15.75" hidden="false" customHeight="false" outlineLevel="0" collapsed="false">
      <c r="A244" s="0" t="s">
        <v>361</v>
      </c>
      <c r="B244" s="0" t="n">
        <v>7226792</v>
      </c>
      <c r="C244" s="0" t="n">
        <v>9126354</v>
      </c>
      <c r="D244" s="0" t="n">
        <v>10285594</v>
      </c>
      <c r="E244" s="0" t="n">
        <v>28880034.88</v>
      </c>
    </row>
    <row r="245" customFormat="false" ht="15.75" hidden="false" customHeight="false" outlineLevel="0" collapsed="false">
      <c r="A245" s="0" t="s">
        <v>362</v>
      </c>
      <c r="B245" s="0" t="n">
        <v>9129473</v>
      </c>
      <c r="C245" s="0" t="n">
        <v>15056569</v>
      </c>
      <c r="D245" s="0" t="n">
        <v>17566326</v>
      </c>
      <c r="E245" s="0" t="n">
        <v>31490494.986667</v>
      </c>
    </row>
    <row r="246" customFormat="false" ht="15.75" hidden="false" customHeight="false" outlineLevel="0" collapsed="false">
      <c r="A246" s="0" t="s">
        <v>363</v>
      </c>
      <c r="B246" s="0" t="n">
        <v>7894823</v>
      </c>
      <c r="C246" s="0" t="n">
        <v>11217350</v>
      </c>
      <c r="D246" s="0" t="n">
        <v>12975358</v>
      </c>
      <c r="E246" s="0" t="n">
        <v>28811855.44</v>
      </c>
    </row>
    <row r="247" customFormat="false" ht="15.75" hidden="false" customHeight="false" outlineLevel="0" collapsed="false">
      <c r="A247" s="0" t="s">
        <v>364</v>
      </c>
      <c r="B247" s="0" t="n">
        <v>7366574</v>
      </c>
      <c r="C247" s="0" t="n">
        <v>9571975</v>
      </c>
      <c r="D247" s="0" t="n">
        <v>10868315</v>
      </c>
      <c r="E247" s="0" t="n">
        <v>28501711.146667</v>
      </c>
    </row>
    <row r="248" customFormat="false" ht="15.75" hidden="false" customHeight="false" outlineLevel="0" collapsed="false">
      <c r="A248" s="0" t="s">
        <v>365</v>
      </c>
      <c r="B248" s="0" t="n">
        <v>7127101</v>
      </c>
      <c r="C248" s="0" t="n">
        <v>8807861</v>
      </c>
      <c r="D248" s="0" t="n">
        <v>9866408</v>
      </c>
      <c r="E248" s="0" t="n">
        <v>29126649.28</v>
      </c>
    </row>
    <row r="249" customFormat="false" ht="15.75" hidden="false" customHeight="false" outlineLevel="0" collapsed="false">
      <c r="A249" s="0" t="s">
        <v>366</v>
      </c>
      <c r="B249" s="0" t="n">
        <v>22808860</v>
      </c>
      <c r="C249" s="0" t="n">
        <v>32429435</v>
      </c>
      <c r="D249" s="0" t="n">
        <v>37392941</v>
      </c>
      <c r="E249" s="0" t="n">
        <v>95569340.693333</v>
      </c>
    </row>
    <row r="250" customFormat="false" ht="15.75" hidden="false" customHeight="false" outlineLevel="0" collapsed="false">
      <c r="A250" s="0" t="s">
        <v>367</v>
      </c>
      <c r="B250" s="0" t="n">
        <v>21184539</v>
      </c>
      <c r="C250" s="0" t="n">
        <v>28042992</v>
      </c>
      <c r="D250" s="0" t="n">
        <v>31704071</v>
      </c>
      <c r="E250" s="0" t="n">
        <v>92080193.6</v>
      </c>
    </row>
    <row r="251" customFormat="false" ht="15.75" hidden="false" customHeight="false" outlineLevel="0" collapsed="false">
      <c r="A251" s="0" t="s">
        <v>368</v>
      </c>
      <c r="B251" s="0" t="n">
        <v>20061460</v>
      </c>
      <c r="C251" s="0" t="n">
        <v>25262278</v>
      </c>
      <c r="D251" s="0" t="n">
        <v>28164046</v>
      </c>
      <c r="E251" s="0" t="n">
        <v>87198142.08</v>
      </c>
    </row>
    <row r="252" customFormat="false" ht="15.75" hidden="false" customHeight="false" outlineLevel="0" collapsed="false">
      <c r="A252" s="0" t="s">
        <v>369</v>
      </c>
      <c r="B252" s="0" t="n">
        <v>19332151</v>
      </c>
      <c r="C252" s="0" t="n">
        <v>23453800</v>
      </c>
      <c r="D252" s="0" t="n">
        <v>25859255</v>
      </c>
      <c r="E252" s="0" t="n">
        <v>79138859.733333</v>
      </c>
    </row>
    <row r="253" customFormat="false" ht="15.75" hidden="false" customHeight="false" outlineLevel="0" collapsed="false">
      <c r="A253" s="0" t="s">
        <v>370</v>
      </c>
      <c r="B253" s="0" t="n">
        <v>21950117</v>
      </c>
      <c r="C253" s="0" t="n">
        <v>30069267</v>
      </c>
      <c r="D253" s="0" t="n">
        <v>34311481</v>
      </c>
      <c r="E253" s="0" t="n">
        <v>93894421.973333</v>
      </c>
    </row>
    <row r="254" customFormat="false" ht="15.75" hidden="false" customHeight="false" outlineLevel="0" collapsed="false">
      <c r="A254" s="0" t="s">
        <v>371</v>
      </c>
      <c r="B254" s="0" t="n">
        <v>20559687</v>
      </c>
      <c r="C254" s="0" t="n">
        <v>26477676</v>
      </c>
      <c r="D254" s="0" t="n">
        <v>29707799</v>
      </c>
      <c r="E254" s="0" t="n">
        <v>90137968.32</v>
      </c>
    </row>
    <row r="255" customFormat="false" ht="15.75" hidden="false" customHeight="false" outlineLevel="0" collapsed="false">
      <c r="A255" s="0" t="s">
        <v>372</v>
      </c>
      <c r="B255" s="0" t="n">
        <v>19683825</v>
      </c>
      <c r="C255" s="0" t="n">
        <v>24292680</v>
      </c>
      <c r="D255" s="0" t="n">
        <v>26923272</v>
      </c>
      <c r="E255" s="0" t="n">
        <v>82989328.96</v>
      </c>
    </row>
    <row r="256" customFormat="false" ht="15.75" hidden="false" customHeight="false" outlineLevel="0" collapsed="false">
      <c r="A256" s="0" t="s">
        <v>373</v>
      </c>
      <c r="B256" s="0" t="n">
        <v>19044389</v>
      </c>
      <c r="C256" s="0" t="n">
        <v>22769265</v>
      </c>
      <c r="D256" s="0" t="n">
        <v>24978693</v>
      </c>
      <c r="E256" s="0" t="n">
        <v>76198271.04</v>
      </c>
    </row>
    <row r="257" customFormat="false" ht="15.75" hidden="false" customHeight="false" outlineLevel="0" collapsed="false">
      <c r="A257" s="0" t="s">
        <v>374</v>
      </c>
      <c r="B257" s="0" t="n">
        <v>21672765</v>
      </c>
      <c r="C257" s="0" t="n">
        <v>34829835</v>
      </c>
      <c r="D257" s="0" t="n">
        <v>40862279</v>
      </c>
      <c r="E257" s="0" t="n">
        <v>73162996.586667</v>
      </c>
    </row>
    <row r="258" customFormat="false" ht="15.75" hidden="false" customHeight="false" outlineLevel="0" collapsed="false">
      <c r="A258" s="0" t="s">
        <v>375</v>
      </c>
      <c r="B258" s="0" t="n">
        <v>20806074</v>
      </c>
      <c r="C258" s="0" t="n">
        <v>32425423</v>
      </c>
      <c r="D258" s="0" t="n">
        <v>37806863</v>
      </c>
      <c r="E258" s="0" t="n">
        <v>70818511.786667</v>
      </c>
    </row>
    <row r="259" customFormat="false" ht="15.75" hidden="false" customHeight="false" outlineLevel="0" collapsed="false">
      <c r="A259" s="0" t="s">
        <v>376</v>
      </c>
      <c r="B259" s="0" t="n">
        <v>20162367</v>
      </c>
      <c r="C259" s="0" t="n">
        <v>30199411</v>
      </c>
      <c r="D259" s="0" t="n">
        <v>35083702</v>
      </c>
      <c r="E259" s="0" t="n">
        <v>70564710.506667</v>
      </c>
    </row>
    <row r="260" customFormat="false" ht="15.75" hidden="false" customHeight="false" outlineLevel="0" collapsed="false">
      <c r="A260" s="0" t="s">
        <v>377</v>
      </c>
      <c r="B260" s="0" t="n">
        <v>19677813</v>
      </c>
      <c r="C260" s="0" t="n">
        <v>28124991</v>
      </c>
      <c r="D260" s="0" t="n">
        <v>32529641</v>
      </c>
      <c r="E260" s="0" t="n">
        <v>72929752</v>
      </c>
    </row>
    <row r="261" customFormat="false" ht="15.75" hidden="false" customHeight="false" outlineLevel="0" collapsed="false">
      <c r="A261" s="0" t="s">
        <v>378</v>
      </c>
      <c r="B261" s="0" t="n">
        <v>21206503</v>
      </c>
      <c r="C261" s="0" t="n">
        <v>33635195</v>
      </c>
      <c r="D261" s="0" t="n">
        <v>39326105</v>
      </c>
      <c r="E261" s="0" t="n">
        <v>71748586.026667</v>
      </c>
    </row>
    <row r="262" customFormat="false" ht="15.75" hidden="false" customHeight="false" outlineLevel="0" collapsed="false">
      <c r="A262" s="0" t="s">
        <v>379</v>
      </c>
      <c r="B262" s="0" t="n">
        <v>20472195</v>
      </c>
      <c r="C262" s="0" t="n">
        <v>31291671</v>
      </c>
      <c r="D262" s="0" t="n">
        <v>36417125</v>
      </c>
      <c r="E262" s="0" t="n">
        <v>70221432.213333</v>
      </c>
    </row>
    <row r="263" customFormat="false" ht="15.75" hidden="false" customHeight="false" outlineLevel="0" collapsed="false">
      <c r="A263" s="0" t="s">
        <v>380</v>
      </c>
      <c r="B263" s="0" t="n">
        <v>19881541</v>
      </c>
      <c r="C263" s="0" t="n">
        <v>29092208</v>
      </c>
      <c r="D263" s="0" t="n">
        <v>33740359</v>
      </c>
      <c r="E263" s="0" t="n">
        <v>71512716.48</v>
      </c>
    </row>
    <row r="264" customFormat="false" ht="15.75" hidden="false" customHeight="false" outlineLevel="0" collapsed="false">
      <c r="A264" s="0" t="s">
        <v>381</v>
      </c>
      <c r="B264" s="0" t="n">
        <v>19542315</v>
      </c>
      <c r="C264" s="0" t="n">
        <v>27289499</v>
      </c>
      <c r="D264" s="0" t="n">
        <v>31472904</v>
      </c>
      <c r="E264" s="0" t="n">
        <v>75039637.546667</v>
      </c>
    </row>
    <row r="265" customFormat="false" ht="15.75" hidden="false" customHeight="false" outlineLevel="0" collapsed="false">
      <c r="A265" s="0" t="s">
        <v>382</v>
      </c>
      <c r="B265" s="0" t="n">
        <v>11000260</v>
      </c>
      <c r="C265" s="0" t="n">
        <v>15367054</v>
      </c>
      <c r="D265" s="0" t="n">
        <v>17685845</v>
      </c>
      <c r="E265" s="0" t="n">
        <v>58854267.666667</v>
      </c>
    </row>
    <row r="266" customFormat="false" ht="15.75" hidden="false" customHeight="false" outlineLevel="0" collapsed="false">
      <c r="A266" s="0" t="s">
        <v>383</v>
      </c>
      <c r="B266" s="0" t="n">
        <v>10613203</v>
      </c>
      <c r="C266" s="0" t="n">
        <v>14051588</v>
      </c>
      <c r="D266" s="0" t="n">
        <v>16000320</v>
      </c>
      <c r="E266" s="0" t="n">
        <v>59096634.866667</v>
      </c>
    </row>
    <row r="267" customFormat="false" ht="15.75" hidden="false" customHeight="false" outlineLevel="0" collapsed="false">
      <c r="A267" s="0" t="s">
        <v>384</v>
      </c>
      <c r="B267" s="0" t="n">
        <v>10279977</v>
      </c>
      <c r="C267" s="0" t="n">
        <v>13173366</v>
      </c>
      <c r="D267" s="0" t="n">
        <v>14874308</v>
      </c>
      <c r="E267" s="0" t="n">
        <v>57780873.466667</v>
      </c>
    </row>
    <row r="268" customFormat="false" ht="15.75" hidden="false" customHeight="false" outlineLevel="0" collapsed="false">
      <c r="A268" s="0" t="s">
        <v>385</v>
      </c>
      <c r="B268" s="0" t="n">
        <v>10002929</v>
      </c>
      <c r="C268" s="0" t="n">
        <v>12449579</v>
      </c>
      <c r="D268" s="0" t="n">
        <v>13923705</v>
      </c>
      <c r="E268" s="0" t="n">
        <v>55602290.266667</v>
      </c>
    </row>
    <row r="269" customFormat="false" ht="15.75" hidden="false" customHeight="false" outlineLevel="0" collapsed="false">
      <c r="A269" s="0" t="s">
        <v>386</v>
      </c>
      <c r="B269" s="0" t="n">
        <v>10816026</v>
      </c>
      <c r="C269" s="0" t="n">
        <v>14638932</v>
      </c>
      <c r="D269" s="0" t="n">
        <v>16754201</v>
      </c>
      <c r="E269" s="0" t="n">
        <v>59605654.266667</v>
      </c>
    </row>
    <row r="270" customFormat="false" ht="15.75" hidden="false" customHeight="false" outlineLevel="0" collapsed="false">
      <c r="A270" s="0" t="s">
        <v>387</v>
      </c>
      <c r="B270" s="0" t="n">
        <v>10437513</v>
      </c>
      <c r="C270" s="0" t="n">
        <v>13580679</v>
      </c>
      <c r="D270" s="0" t="n">
        <v>15401142</v>
      </c>
      <c r="E270" s="0" t="n">
        <v>58602447</v>
      </c>
    </row>
    <row r="271" customFormat="false" ht="15.75" hidden="false" customHeight="false" outlineLevel="0" collapsed="false">
      <c r="A271" s="0" t="s">
        <v>388</v>
      </c>
      <c r="B271" s="0" t="n">
        <v>10137710</v>
      </c>
      <c r="C271" s="0" t="n">
        <v>12799887</v>
      </c>
      <c r="D271" s="0" t="n">
        <v>14388737</v>
      </c>
      <c r="E271" s="0" t="n">
        <v>57057784.866667</v>
      </c>
    </row>
    <row r="272" customFormat="false" ht="15.75" hidden="false" customHeight="false" outlineLevel="0" collapsed="false">
      <c r="A272" s="0" t="s">
        <v>389</v>
      </c>
      <c r="B272" s="0" t="n">
        <v>9909756</v>
      </c>
      <c r="C272" s="0" t="n">
        <v>12192762</v>
      </c>
      <c r="D272" s="0" t="n">
        <v>13578142</v>
      </c>
      <c r="E272" s="0" t="n">
        <v>54936964.8</v>
      </c>
    </row>
    <row r="273" customFormat="false" ht="15.75" hidden="false" customHeight="false" outlineLevel="0" collapsed="false">
      <c r="A273" s="0" t="s">
        <v>390</v>
      </c>
      <c r="B273" s="0" t="n">
        <v>12261750</v>
      </c>
      <c r="C273" s="0" t="n">
        <v>18743372</v>
      </c>
      <c r="D273" s="0" t="n">
        <v>21608373</v>
      </c>
      <c r="E273" s="0" t="n">
        <v>62498202.666667</v>
      </c>
    </row>
    <row r="274" customFormat="false" ht="15.75" hidden="false" customHeight="false" outlineLevel="0" collapsed="false">
      <c r="A274" s="0" t="s">
        <v>391</v>
      </c>
      <c r="B274" s="0" t="n">
        <v>11366417</v>
      </c>
      <c r="C274" s="0" t="n">
        <v>16119097</v>
      </c>
      <c r="D274" s="0" t="n">
        <v>18364602</v>
      </c>
      <c r="E274" s="0" t="n">
        <v>61262533.733333</v>
      </c>
    </row>
    <row r="275" customFormat="false" ht="15.75" hidden="false" customHeight="false" outlineLevel="0" collapsed="false">
      <c r="A275" s="0" t="s">
        <v>392</v>
      </c>
      <c r="B275" s="0" t="n">
        <v>10718396</v>
      </c>
      <c r="C275" s="0" t="n">
        <v>14383721</v>
      </c>
      <c r="D275" s="0" t="n">
        <v>16213564</v>
      </c>
      <c r="E275" s="0" t="n">
        <v>59195486.466667</v>
      </c>
    </row>
    <row r="276" customFormat="false" ht="15.75" hidden="false" customHeight="false" outlineLevel="0" collapsed="false">
      <c r="A276" s="0" t="s">
        <v>393</v>
      </c>
      <c r="B276" s="0" t="n">
        <v>10280963</v>
      </c>
      <c r="C276" s="0" t="n">
        <v>13199518</v>
      </c>
      <c r="D276" s="0" t="n">
        <v>14746376</v>
      </c>
      <c r="E276" s="0" t="n">
        <v>56816569.2</v>
      </c>
    </row>
    <row r="277" customFormat="false" ht="15.75" hidden="false" customHeight="false" outlineLevel="0" collapsed="false">
      <c r="A277" s="0" t="s">
        <v>394</v>
      </c>
      <c r="B277" s="0" t="n">
        <v>11788473</v>
      </c>
      <c r="C277" s="0" t="n">
        <v>17310132</v>
      </c>
      <c r="D277" s="0" t="n">
        <v>19839701</v>
      </c>
      <c r="E277" s="0" t="n">
        <v>61993400.533333</v>
      </c>
    </row>
    <row r="278" customFormat="false" ht="15.75" hidden="false" customHeight="false" outlineLevel="0" collapsed="false">
      <c r="A278" s="0" t="s">
        <v>395</v>
      </c>
      <c r="B278" s="0" t="n">
        <v>11008852</v>
      </c>
      <c r="C278" s="0" t="n">
        <v>15151100</v>
      </c>
      <c r="D278" s="0" t="n">
        <v>17166165</v>
      </c>
      <c r="E278" s="0" t="n">
        <v>60231528.8</v>
      </c>
    </row>
    <row r="279" customFormat="false" ht="15.75" hidden="false" customHeight="false" outlineLevel="0" collapsed="false">
      <c r="A279" s="0" t="s">
        <v>396</v>
      </c>
      <c r="B279" s="0" t="n">
        <v>10480678</v>
      </c>
      <c r="C279" s="0" t="n">
        <v>13742248</v>
      </c>
      <c r="D279" s="0" t="n">
        <v>15419280</v>
      </c>
      <c r="E279" s="0" t="n">
        <v>58043834.733333</v>
      </c>
    </row>
    <row r="280" customFormat="false" ht="15.75" hidden="false" customHeight="false" outlineLevel="0" collapsed="false">
      <c r="A280" s="0" t="s">
        <v>397</v>
      </c>
      <c r="B280" s="0" t="n">
        <v>10112638</v>
      </c>
      <c r="C280" s="0" t="n">
        <v>12738578</v>
      </c>
      <c r="D280" s="0" t="n">
        <v>14178200</v>
      </c>
      <c r="E280" s="0" t="n">
        <v>55503449.733333</v>
      </c>
    </row>
    <row r="281" customFormat="false" ht="15.75" hidden="false" customHeight="false" outlineLevel="0" collapsed="false">
      <c r="A281" s="0" t="s">
        <v>398</v>
      </c>
      <c r="B281" s="0" t="n">
        <v>10623559</v>
      </c>
      <c r="C281" s="0" t="n">
        <v>15596104</v>
      </c>
      <c r="D281" s="0" t="n">
        <v>18242611</v>
      </c>
      <c r="E281" s="0" t="n">
        <v>35896443.808</v>
      </c>
    </row>
    <row r="282" customFormat="false" ht="15.75" hidden="false" customHeight="false" outlineLevel="0" collapsed="false">
      <c r="A282" s="0" t="s">
        <v>399</v>
      </c>
      <c r="B282" s="0" t="n">
        <v>9760963</v>
      </c>
      <c r="C282" s="0" t="n">
        <v>12797224</v>
      </c>
      <c r="D282" s="0" t="n">
        <v>14495824</v>
      </c>
      <c r="E282" s="0" t="n">
        <v>27523329.696</v>
      </c>
    </row>
    <row r="283" customFormat="false" ht="15.75" hidden="false" customHeight="false" outlineLevel="0" collapsed="false">
      <c r="A283" s="0" t="s">
        <v>400</v>
      </c>
      <c r="B283" s="0" t="n">
        <v>9543931</v>
      </c>
      <c r="C283" s="0" t="n">
        <v>11907071</v>
      </c>
      <c r="D283" s="0" t="n">
        <v>13294253</v>
      </c>
      <c r="E283" s="0" t="n">
        <v>24972257.76</v>
      </c>
    </row>
    <row r="284" customFormat="false" ht="15.75" hidden="false" customHeight="false" outlineLevel="0" collapsed="false">
      <c r="A284" s="0" t="s">
        <v>401</v>
      </c>
      <c r="B284" s="0" t="n">
        <v>9397793</v>
      </c>
      <c r="C284" s="0" t="n">
        <v>11348742</v>
      </c>
      <c r="D284" s="0" t="n">
        <v>12558889</v>
      </c>
      <c r="E284" s="0" t="n">
        <v>23961466.592</v>
      </c>
    </row>
    <row r="285" customFormat="false" ht="15.75" hidden="false" customHeight="false" outlineLevel="0" collapsed="false">
      <c r="A285" s="0" t="s">
        <v>402</v>
      </c>
      <c r="B285" s="0" t="n">
        <v>10001769</v>
      </c>
      <c r="C285" s="0" t="n">
        <v>13811077</v>
      </c>
      <c r="D285" s="0" t="n">
        <v>15884294</v>
      </c>
      <c r="E285" s="0" t="n">
        <v>30854571.904</v>
      </c>
    </row>
    <row r="286" customFormat="false" ht="15.75" hidden="false" customHeight="false" outlineLevel="0" collapsed="false">
      <c r="A286" s="0" t="s">
        <v>403</v>
      </c>
      <c r="B286" s="0" t="n">
        <v>9623527</v>
      </c>
      <c r="C286" s="0" t="n">
        <v>12262053</v>
      </c>
      <c r="D286" s="0" t="n">
        <v>13773200</v>
      </c>
      <c r="E286" s="0" t="n">
        <v>25967732.512</v>
      </c>
    </row>
    <row r="287" customFormat="false" ht="15.75" hidden="false" customHeight="false" outlineLevel="0" collapsed="false">
      <c r="A287" s="0" t="s">
        <v>404</v>
      </c>
      <c r="B287" s="0" t="n">
        <v>9475879</v>
      </c>
      <c r="C287" s="0" t="n">
        <v>11616241</v>
      </c>
      <c r="D287" s="0" t="n">
        <v>12907050</v>
      </c>
      <c r="E287" s="0" t="n">
        <v>24363082.912</v>
      </c>
    </row>
    <row r="288" customFormat="false" ht="15.75" hidden="false" customHeight="false" outlineLevel="0" collapsed="false">
      <c r="A288" s="0" t="s">
        <v>405</v>
      </c>
      <c r="B288" s="0" t="n">
        <v>9337642</v>
      </c>
      <c r="C288" s="0" t="n">
        <v>11131359</v>
      </c>
      <c r="D288" s="0" t="n">
        <v>12268353</v>
      </c>
      <c r="E288" s="0" t="n">
        <v>23501044</v>
      </c>
    </row>
    <row r="289" customFormat="false" ht="15.75" hidden="false" customHeight="false" outlineLevel="0" collapsed="false">
      <c r="A289" s="0" t="s">
        <v>406</v>
      </c>
      <c r="B289" s="0" t="n">
        <v>10807222</v>
      </c>
      <c r="C289" s="0" t="n">
        <v>16118895</v>
      </c>
      <c r="D289" s="0" t="n">
        <v>18482086</v>
      </c>
      <c r="E289" s="0" t="n">
        <v>56257045.12</v>
      </c>
    </row>
    <row r="290" customFormat="false" ht="15.75" hidden="false" customHeight="false" outlineLevel="0" collapsed="false">
      <c r="A290" s="0" t="s">
        <v>407</v>
      </c>
      <c r="B290" s="0" t="n">
        <v>10280615</v>
      </c>
      <c r="C290" s="0" t="n">
        <v>13912334</v>
      </c>
      <c r="D290" s="0" t="n">
        <v>15779763</v>
      </c>
      <c r="E290" s="0" t="n">
        <v>55257440.064</v>
      </c>
    </row>
    <row r="291" customFormat="false" ht="15.75" hidden="false" customHeight="false" outlineLevel="0" collapsed="false">
      <c r="A291" s="0" t="s">
        <v>408</v>
      </c>
      <c r="B291" s="0" t="n">
        <v>9978282</v>
      </c>
      <c r="C291" s="0" t="n">
        <v>12988490</v>
      </c>
      <c r="D291" s="0" t="n">
        <v>14633711</v>
      </c>
      <c r="E291" s="0" t="n">
        <v>54372705.152</v>
      </c>
    </row>
    <row r="292" customFormat="false" ht="15.75" hidden="false" customHeight="false" outlineLevel="0" collapsed="false">
      <c r="A292" s="0" t="s">
        <v>409</v>
      </c>
      <c r="B292" s="0" t="n">
        <v>9750875</v>
      </c>
      <c r="C292" s="0" t="n">
        <v>12327143</v>
      </c>
      <c r="D292" s="0" t="n">
        <v>13802643</v>
      </c>
      <c r="E292" s="0" t="n">
        <v>52984739.904</v>
      </c>
    </row>
    <row r="293" customFormat="false" ht="15.75" hidden="false" customHeight="false" outlineLevel="0" collapsed="false">
      <c r="A293" s="0" t="s">
        <v>410</v>
      </c>
      <c r="B293" s="0" t="n">
        <v>10549134</v>
      </c>
      <c r="C293" s="0" t="n">
        <v>14811007</v>
      </c>
      <c r="D293" s="0" t="n">
        <v>16882531</v>
      </c>
      <c r="E293" s="0" t="n">
        <v>56742632.544</v>
      </c>
    </row>
    <row r="294" customFormat="false" ht="15.75" hidden="false" customHeight="false" outlineLevel="0" collapsed="false">
      <c r="A294" s="0" t="s">
        <v>411</v>
      </c>
      <c r="B294" s="0" t="n">
        <v>10111048</v>
      </c>
      <c r="C294" s="0" t="n">
        <v>13387651</v>
      </c>
      <c r="D294" s="0" t="n">
        <v>15128120</v>
      </c>
      <c r="E294" s="0" t="n">
        <v>54613108.576</v>
      </c>
    </row>
    <row r="295" customFormat="false" ht="15.75" hidden="false" customHeight="false" outlineLevel="0" collapsed="false">
      <c r="A295" s="0" t="s">
        <v>412</v>
      </c>
      <c r="B295" s="0" t="n">
        <v>9854766</v>
      </c>
      <c r="C295" s="0" t="n">
        <v>12629176</v>
      </c>
      <c r="D295" s="0" t="n">
        <v>14184419</v>
      </c>
      <c r="E295" s="0" t="n">
        <v>53638200</v>
      </c>
    </row>
    <row r="296" customFormat="false" ht="15.75" hidden="false" customHeight="false" outlineLevel="0" collapsed="false">
      <c r="A296" s="0" t="s">
        <v>413</v>
      </c>
      <c r="B296" s="0" t="n">
        <v>9697930</v>
      </c>
      <c r="C296" s="0" t="n">
        <v>12123509</v>
      </c>
      <c r="D296" s="0" t="n">
        <v>13536372</v>
      </c>
      <c r="E296" s="0" t="n">
        <v>53570376.096</v>
      </c>
    </row>
    <row r="297" customFormat="false" ht="15.75" hidden="false" customHeight="false" outlineLevel="0" collapsed="false">
      <c r="A297" s="0" t="s">
        <v>414</v>
      </c>
      <c r="B297" s="0" t="n">
        <v>13156683</v>
      </c>
      <c r="C297" s="0" t="n">
        <v>21510213</v>
      </c>
      <c r="D297" s="0" t="n">
        <v>25259992</v>
      </c>
      <c r="E297" s="0" t="n">
        <v>58705159.733333</v>
      </c>
    </row>
    <row r="298" customFormat="false" ht="15.75" hidden="false" customHeight="false" outlineLevel="0" collapsed="false">
      <c r="A298" s="0" t="s">
        <v>415</v>
      </c>
      <c r="B298" s="0" t="n">
        <v>11509559</v>
      </c>
      <c r="C298" s="0" t="n">
        <v>16377604</v>
      </c>
      <c r="D298" s="0" t="n">
        <v>18866332</v>
      </c>
      <c r="E298" s="0" t="n">
        <v>53737687.893333</v>
      </c>
    </row>
    <row r="299" customFormat="false" ht="15.75" hidden="false" customHeight="false" outlineLevel="0" collapsed="false">
      <c r="A299" s="0" t="s">
        <v>416</v>
      </c>
      <c r="B299" s="0" t="n">
        <v>10601204</v>
      </c>
      <c r="C299" s="0" t="n">
        <v>13610316</v>
      </c>
      <c r="D299" s="0" t="n">
        <v>15288507</v>
      </c>
      <c r="E299" s="0" t="n">
        <v>51395743.306667</v>
      </c>
    </row>
    <row r="300" customFormat="false" ht="15.75" hidden="false" customHeight="false" outlineLevel="0" collapsed="false">
      <c r="A300" s="0" t="s">
        <v>417</v>
      </c>
      <c r="B300" s="0" t="n">
        <v>10203866</v>
      </c>
      <c r="C300" s="0" t="n">
        <v>12474887</v>
      </c>
      <c r="D300" s="0" t="n">
        <v>13815133</v>
      </c>
      <c r="E300" s="0" t="n">
        <v>51730652.533333</v>
      </c>
    </row>
    <row r="301" customFormat="false" ht="15.75" hidden="false" customHeight="false" outlineLevel="0" collapsed="false">
      <c r="A301" s="0" t="s">
        <v>418</v>
      </c>
      <c r="B301" s="0" t="n">
        <v>12601848</v>
      </c>
      <c r="C301" s="0" t="n">
        <v>19276664</v>
      </c>
      <c r="D301" s="0" t="n">
        <v>22497766</v>
      </c>
      <c r="E301" s="0" t="n">
        <v>58828352.346667</v>
      </c>
    </row>
    <row r="302" customFormat="false" ht="15.75" hidden="false" customHeight="false" outlineLevel="0" collapsed="false">
      <c r="A302" s="0" t="s">
        <v>419</v>
      </c>
      <c r="B302" s="0" t="n">
        <v>10951732</v>
      </c>
      <c r="C302" s="0" t="n">
        <v>14670765</v>
      </c>
      <c r="D302" s="0" t="n">
        <v>16668213</v>
      </c>
      <c r="E302" s="0" t="n">
        <v>52483486.48</v>
      </c>
    </row>
    <row r="303" customFormat="false" ht="15.75" hidden="false" customHeight="false" outlineLevel="0" collapsed="false">
      <c r="A303" s="0" t="s">
        <v>420</v>
      </c>
      <c r="B303" s="0" t="n">
        <v>10361765</v>
      </c>
      <c r="C303" s="0" t="n">
        <v>12926863</v>
      </c>
      <c r="D303" s="0" t="n">
        <v>14402895</v>
      </c>
      <c r="E303" s="0" t="n">
        <v>51427258</v>
      </c>
    </row>
    <row r="304" customFormat="false" ht="15.75" hidden="false" customHeight="false" outlineLevel="0" collapsed="false">
      <c r="A304" s="0" t="s">
        <v>421</v>
      </c>
      <c r="B304" s="0" t="n">
        <v>10086853</v>
      </c>
      <c r="C304" s="0" t="n">
        <v>12157242</v>
      </c>
      <c r="D304" s="0" t="n">
        <v>13408012</v>
      </c>
      <c r="E304" s="0" t="n">
        <v>52362490.933333</v>
      </c>
    </row>
    <row r="305" customFormat="false" ht="15.75" hidden="false" customHeight="false" outlineLevel="0" collapsed="false">
      <c r="A305" s="0" t="s">
        <v>422</v>
      </c>
      <c r="B305" s="0" t="n">
        <v>10816026</v>
      </c>
      <c r="C305" s="0" t="n">
        <v>14638932</v>
      </c>
      <c r="D305" s="0" t="n">
        <v>16754201</v>
      </c>
      <c r="E305" s="0" t="n">
        <v>59605654.266667</v>
      </c>
    </row>
    <row r="306" customFormat="false" ht="15.75" hidden="false" customHeight="false" outlineLevel="0" collapsed="false">
      <c r="A306" s="0" t="s">
        <v>423</v>
      </c>
      <c r="B306" s="0" t="n">
        <v>10437513</v>
      </c>
      <c r="C306" s="0" t="n">
        <v>13580679</v>
      </c>
      <c r="D306" s="0" t="n">
        <v>15401142</v>
      </c>
      <c r="E306" s="0" t="n">
        <v>58602447</v>
      </c>
    </row>
    <row r="307" customFormat="false" ht="15.75" hidden="false" customHeight="false" outlineLevel="0" collapsed="false">
      <c r="A307" s="0" t="s">
        <v>424</v>
      </c>
      <c r="B307" s="0" t="n">
        <v>10137710</v>
      </c>
      <c r="C307" s="0" t="n">
        <v>12799887</v>
      </c>
      <c r="D307" s="0" t="n">
        <v>14388737</v>
      </c>
      <c r="E307" s="0" t="n">
        <v>57057784.866667</v>
      </c>
    </row>
    <row r="308" customFormat="false" ht="15.75" hidden="false" customHeight="false" outlineLevel="0" collapsed="false">
      <c r="A308" s="0" t="s">
        <v>425</v>
      </c>
      <c r="B308" s="0" t="n">
        <v>9909756</v>
      </c>
      <c r="C308" s="0" t="n">
        <v>12192762</v>
      </c>
      <c r="D308" s="0" t="n">
        <v>13578142</v>
      </c>
      <c r="E308" s="0" t="n">
        <v>54936964.8</v>
      </c>
    </row>
    <row r="309" customFormat="false" ht="15.75" hidden="false" customHeight="false" outlineLevel="0" collapsed="false">
      <c r="A309" s="0" t="s">
        <v>426</v>
      </c>
      <c r="B309" s="0" t="n">
        <v>10613203</v>
      </c>
      <c r="C309" s="0" t="n">
        <v>14051588</v>
      </c>
      <c r="D309" s="0" t="n">
        <v>16000320</v>
      </c>
      <c r="E309" s="0" t="n">
        <v>59096634.866667</v>
      </c>
    </row>
    <row r="310" customFormat="false" ht="15.75" hidden="false" customHeight="false" outlineLevel="0" collapsed="false">
      <c r="A310" s="0" t="s">
        <v>427</v>
      </c>
      <c r="B310" s="0" t="n">
        <v>10279977</v>
      </c>
      <c r="C310" s="0" t="n">
        <v>13173366</v>
      </c>
      <c r="D310" s="0" t="n">
        <v>14874308</v>
      </c>
      <c r="E310" s="0" t="n">
        <v>57780873.466667</v>
      </c>
    </row>
    <row r="311" customFormat="false" ht="15.75" hidden="false" customHeight="false" outlineLevel="0" collapsed="false">
      <c r="A311" s="0" t="s">
        <v>428</v>
      </c>
      <c r="B311" s="0" t="n">
        <v>10002929</v>
      </c>
      <c r="C311" s="0" t="n">
        <v>12449579</v>
      </c>
      <c r="D311" s="0" t="n">
        <v>13923705</v>
      </c>
      <c r="E311" s="0" t="n">
        <v>55602290.266667</v>
      </c>
    </row>
    <row r="312" customFormat="false" ht="15.75" hidden="false" customHeight="false" outlineLevel="0" collapsed="false">
      <c r="A312" s="0" t="s">
        <v>429</v>
      </c>
      <c r="B312" s="0" t="n">
        <v>9843598</v>
      </c>
      <c r="C312" s="0" t="n">
        <v>11996239</v>
      </c>
      <c r="D312" s="0" t="n">
        <v>13313421</v>
      </c>
      <c r="E312" s="0" t="n">
        <v>53906499.6</v>
      </c>
    </row>
    <row r="313" customFormat="false" ht="15.75" hidden="false" customHeight="false" outlineLevel="0" collapsed="false">
      <c r="A313" s="0" t="s">
        <v>430</v>
      </c>
      <c r="B313" s="0" t="n">
        <v>11788473</v>
      </c>
      <c r="C313" s="0" t="n">
        <v>17310132</v>
      </c>
      <c r="D313" s="0" t="n">
        <v>19839701</v>
      </c>
      <c r="E313" s="0" t="n">
        <v>61993400.533333</v>
      </c>
    </row>
    <row r="314" customFormat="false" ht="15.75" hidden="false" customHeight="false" outlineLevel="0" collapsed="false">
      <c r="A314" s="0" t="s">
        <v>431</v>
      </c>
      <c r="B314" s="0" t="n">
        <v>11008852</v>
      </c>
      <c r="C314" s="0" t="n">
        <v>15151100</v>
      </c>
      <c r="D314" s="0" t="n">
        <v>17166165</v>
      </c>
      <c r="E314" s="0" t="n">
        <v>60231528.8</v>
      </c>
    </row>
    <row r="315" customFormat="false" ht="15.75" hidden="false" customHeight="false" outlineLevel="0" collapsed="false">
      <c r="A315" s="0" t="s">
        <v>432</v>
      </c>
      <c r="B315" s="0" t="n">
        <v>10480678</v>
      </c>
      <c r="C315" s="0" t="n">
        <v>13742248</v>
      </c>
      <c r="D315" s="0" t="n">
        <v>15419280</v>
      </c>
      <c r="E315" s="0" t="n">
        <v>58043834.733333</v>
      </c>
    </row>
    <row r="316" customFormat="false" ht="15.75" hidden="false" customHeight="false" outlineLevel="0" collapsed="false">
      <c r="A316" s="0" t="s">
        <v>433</v>
      </c>
      <c r="B316" s="0" t="n">
        <v>10112638</v>
      </c>
      <c r="C316" s="0" t="n">
        <v>12738578</v>
      </c>
      <c r="D316" s="0" t="n">
        <v>14178200</v>
      </c>
      <c r="E316" s="0" t="n">
        <v>55503449.733333</v>
      </c>
    </row>
    <row r="317" customFormat="false" ht="15.75" hidden="false" customHeight="false" outlineLevel="0" collapsed="false">
      <c r="A317" s="0" t="s">
        <v>434</v>
      </c>
      <c r="B317" s="0" t="n">
        <v>11366417</v>
      </c>
      <c r="C317" s="0" t="n">
        <v>16119097</v>
      </c>
      <c r="D317" s="0" t="n">
        <v>18364602</v>
      </c>
      <c r="E317" s="0" t="n">
        <v>61262533.733333</v>
      </c>
    </row>
    <row r="318" customFormat="false" ht="15.75" hidden="false" customHeight="false" outlineLevel="0" collapsed="false">
      <c r="A318" s="0" t="s">
        <v>435</v>
      </c>
      <c r="B318" s="0" t="n">
        <v>10718396</v>
      </c>
      <c r="C318" s="0" t="n">
        <v>14383721</v>
      </c>
      <c r="D318" s="0" t="n">
        <v>16213564</v>
      </c>
      <c r="E318" s="0" t="n">
        <v>59195486.466667</v>
      </c>
    </row>
    <row r="319" customFormat="false" ht="15.75" hidden="false" customHeight="false" outlineLevel="0" collapsed="false">
      <c r="A319" s="0" t="s">
        <v>436</v>
      </c>
      <c r="B319" s="0" t="n">
        <v>10280963</v>
      </c>
      <c r="C319" s="0" t="n">
        <v>13199518</v>
      </c>
      <c r="D319" s="0" t="n">
        <v>14746376</v>
      </c>
      <c r="E319" s="0" t="n">
        <v>56816569.2</v>
      </c>
    </row>
    <row r="320" customFormat="false" ht="15.75" hidden="false" customHeight="false" outlineLevel="0" collapsed="false">
      <c r="A320" s="0" t="s">
        <v>437</v>
      </c>
      <c r="B320" s="0" t="n">
        <v>9973382</v>
      </c>
      <c r="C320" s="0" t="n">
        <v>12370484</v>
      </c>
      <c r="D320" s="0" t="n">
        <v>13722240</v>
      </c>
      <c r="E320" s="0" t="n">
        <v>54018777.466667</v>
      </c>
    </row>
    <row r="321" customFormat="false" ht="15.75" hidden="false" customHeight="false" outlineLevel="0" collapsed="false">
      <c r="A321" s="0" t="s">
        <v>438</v>
      </c>
      <c r="B321" s="0" t="n">
        <v>10001769</v>
      </c>
      <c r="C321" s="0" t="n">
        <v>13811077</v>
      </c>
      <c r="D321" s="0" t="n">
        <v>15884294</v>
      </c>
      <c r="E321" s="0" t="n">
        <v>30854571.904</v>
      </c>
    </row>
    <row r="322" customFormat="false" ht="15.75" hidden="false" customHeight="false" outlineLevel="0" collapsed="false">
      <c r="A322" s="0" t="s">
        <v>439</v>
      </c>
      <c r="B322" s="0" t="n">
        <v>9623527</v>
      </c>
      <c r="C322" s="0" t="n">
        <v>12262053</v>
      </c>
      <c r="D322" s="0" t="n">
        <v>13773200</v>
      </c>
      <c r="E322" s="0" t="n">
        <v>25967732.512</v>
      </c>
    </row>
    <row r="323" customFormat="false" ht="15.75" hidden="false" customHeight="false" outlineLevel="0" collapsed="false">
      <c r="A323" s="0" t="s">
        <v>440</v>
      </c>
      <c r="B323" s="0" t="n">
        <v>9475879</v>
      </c>
      <c r="C323" s="0" t="n">
        <v>11616241</v>
      </c>
      <c r="D323" s="0" t="n">
        <v>12907050</v>
      </c>
      <c r="E323" s="0" t="n">
        <v>24363082.912</v>
      </c>
    </row>
    <row r="324" customFormat="false" ht="15.75" hidden="false" customHeight="false" outlineLevel="0" collapsed="false">
      <c r="A324" s="0" t="s">
        <v>441</v>
      </c>
      <c r="B324" s="0" t="n">
        <v>9337642</v>
      </c>
      <c r="C324" s="0" t="n">
        <v>11131359</v>
      </c>
      <c r="D324" s="0" t="n">
        <v>12268353</v>
      </c>
      <c r="E324" s="0" t="n">
        <v>23501044</v>
      </c>
    </row>
    <row r="325" customFormat="false" ht="15.75" hidden="false" customHeight="false" outlineLevel="0" collapsed="false">
      <c r="A325" s="0" t="s">
        <v>442</v>
      </c>
      <c r="B325" s="0" t="n">
        <v>9760963</v>
      </c>
      <c r="C325" s="0" t="n">
        <v>12797224</v>
      </c>
      <c r="D325" s="0" t="n">
        <v>14495824</v>
      </c>
      <c r="E325" s="0" t="n">
        <v>27523329.696</v>
      </c>
    </row>
    <row r="326" customFormat="false" ht="15.75" hidden="false" customHeight="false" outlineLevel="0" collapsed="false">
      <c r="A326" s="0" t="s">
        <v>443</v>
      </c>
      <c r="B326" s="0" t="n">
        <v>9543931</v>
      </c>
      <c r="C326" s="0" t="n">
        <v>11907071</v>
      </c>
      <c r="D326" s="0" t="n">
        <v>13294253</v>
      </c>
      <c r="E326" s="0" t="n">
        <v>24972257.76</v>
      </c>
    </row>
    <row r="327" customFormat="false" ht="15.75" hidden="false" customHeight="false" outlineLevel="0" collapsed="false">
      <c r="A327" s="0" t="s">
        <v>444</v>
      </c>
      <c r="B327" s="0" t="n">
        <v>9397793</v>
      </c>
      <c r="C327" s="0" t="n">
        <v>11348742</v>
      </c>
      <c r="D327" s="0" t="n">
        <v>12558889</v>
      </c>
      <c r="E327" s="0" t="n">
        <v>23961466.592</v>
      </c>
    </row>
    <row r="328" customFormat="false" ht="15.75" hidden="false" customHeight="false" outlineLevel="0" collapsed="false">
      <c r="A328" s="0" t="s">
        <v>445</v>
      </c>
      <c r="B328" s="0" t="n">
        <v>9294220</v>
      </c>
      <c r="C328" s="0" t="n">
        <v>10954081</v>
      </c>
      <c r="D328" s="0" t="n">
        <v>12028782</v>
      </c>
      <c r="E328" s="0" t="n">
        <v>23176890.272</v>
      </c>
    </row>
    <row r="329" customFormat="false" ht="15.75" hidden="false" customHeight="false" outlineLevel="0" collapsed="false">
      <c r="A329" s="0" t="s">
        <v>446</v>
      </c>
      <c r="B329" s="0" t="n">
        <v>10549134</v>
      </c>
      <c r="C329" s="0" t="n">
        <v>14811007</v>
      </c>
      <c r="D329" s="0" t="n">
        <v>16882531</v>
      </c>
      <c r="E329" s="0" t="n">
        <v>56742632.544</v>
      </c>
    </row>
    <row r="330" customFormat="false" ht="15.75" hidden="false" customHeight="false" outlineLevel="0" collapsed="false">
      <c r="A330" s="0" t="s">
        <v>447</v>
      </c>
      <c r="B330" s="0" t="n">
        <v>10111048</v>
      </c>
      <c r="C330" s="0" t="n">
        <v>13387651</v>
      </c>
      <c r="D330" s="0" t="n">
        <v>15128120</v>
      </c>
      <c r="E330" s="0" t="n">
        <v>54613108.576</v>
      </c>
    </row>
    <row r="331" customFormat="false" ht="15.75" hidden="false" customHeight="false" outlineLevel="0" collapsed="false">
      <c r="A331" s="0" t="s">
        <v>448</v>
      </c>
      <c r="B331" s="0" t="n">
        <v>9854766</v>
      </c>
      <c r="C331" s="0" t="n">
        <v>12629176</v>
      </c>
      <c r="D331" s="0" t="n">
        <v>14184419</v>
      </c>
      <c r="E331" s="0" t="n">
        <v>53638200</v>
      </c>
    </row>
    <row r="332" customFormat="false" ht="15.75" hidden="false" customHeight="false" outlineLevel="0" collapsed="false">
      <c r="A332" s="0" t="s">
        <v>449</v>
      </c>
      <c r="B332" s="0" t="n">
        <v>9697930</v>
      </c>
      <c r="C332" s="0" t="n">
        <v>12123509</v>
      </c>
      <c r="D332" s="0" t="n">
        <v>13536372</v>
      </c>
      <c r="E332" s="0" t="n">
        <v>53570376.096</v>
      </c>
    </row>
    <row r="333" customFormat="false" ht="15.75" hidden="false" customHeight="false" outlineLevel="0" collapsed="false">
      <c r="A333" s="0" t="s">
        <v>450</v>
      </c>
      <c r="B333" s="0" t="n">
        <v>10280615</v>
      </c>
      <c r="C333" s="0" t="n">
        <v>13912334</v>
      </c>
      <c r="D333" s="0" t="n">
        <v>15779763</v>
      </c>
      <c r="E333" s="0" t="n">
        <v>55257440.064</v>
      </c>
    </row>
    <row r="334" customFormat="false" ht="15.75" hidden="false" customHeight="false" outlineLevel="0" collapsed="false">
      <c r="A334" s="0" t="s">
        <v>451</v>
      </c>
      <c r="B334" s="0" t="n">
        <v>9978282</v>
      </c>
      <c r="C334" s="0" t="n">
        <v>12988490</v>
      </c>
      <c r="D334" s="0" t="n">
        <v>14633711</v>
      </c>
      <c r="E334" s="0" t="n">
        <v>54372705.152</v>
      </c>
    </row>
    <row r="335" customFormat="false" ht="15.75" hidden="false" customHeight="false" outlineLevel="0" collapsed="false">
      <c r="A335" s="0" t="s">
        <v>452</v>
      </c>
      <c r="B335" s="0" t="n">
        <v>9750875</v>
      </c>
      <c r="C335" s="0" t="n">
        <v>12327143</v>
      </c>
      <c r="D335" s="0" t="n">
        <v>13802643</v>
      </c>
      <c r="E335" s="0" t="n">
        <v>52984739.904</v>
      </c>
    </row>
    <row r="336" customFormat="false" ht="15.75" hidden="false" customHeight="false" outlineLevel="0" collapsed="false">
      <c r="A336" s="0" t="s">
        <v>453</v>
      </c>
      <c r="B336" s="0" t="n">
        <v>9633652</v>
      </c>
      <c r="C336" s="0" t="n">
        <v>11931486</v>
      </c>
      <c r="D336" s="0" t="n">
        <v>13285222</v>
      </c>
      <c r="E336" s="0" t="n">
        <v>53082656.672</v>
      </c>
    </row>
    <row r="337" customFormat="false" ht="15.75" hidden="false" customHeight="false" outlineLevel="0" collapsed="false">
      <c r="A337" s="0" t="s">
        <v>454</v>
      </c>
      <c r="B337" s="0" t="n">
        <v>12601848</v>
      </c>
      <c r="C337" s="0" t="n">
        <v>19276664</v>
      </c>
      <c r="D337" s="0" t="n">
        <v>22497766</v>
      </c>
      <c r="E337" s="0" t="n">
        <v>58828352.346667</v>
      </c>
    </row>
    <row r="338" customFormat="false" ht="15.75" hidden="false" customHeight="false" outlineLevel="0" collapsed="false">
      <c r="A338" s="0" t="s">
        <v>455</v>
      </c>
      <c r="B338" s="0" t="n">
        <v>10951732</v>
      </c>
      <c r="C338" s="0" t="n">
        <v>14670765</v>
      </c>
      <c r="D338" s="0" t="n">
        <v>16668213</v>
      </c>
      <c r="E338" s="0" t="n">
        <v>52483486.48</v>
      </c>
    </row>
    <row r="339" customFormat="false" ht="15.75" hidden="false" customHeight="false" outlineLevel="0" collapsed="false">
      <c r="A339" s="0" t="s">
        <v>456</v>
      </c>
      <c r="B339" s="0" t="n">
        <v>10361765</v>
      </c>
      <c r="C339" s="0" t="n">
        <v>12926863</v>
      </c>
      <c r="D339" s="0" t="n">
        <v>14402895</v>
      </c>
      <c r="E339" s="0" t="n">
        <v>51427258</v>
      </c>
    </row>
    <row r="340" customFormat="false" ht="15.75" hidden="false" customHeight="false" outlineLevel="0" collapsed="false">
      <c r="A340" s="0" t="s">
        <v>457</v>
      </c>
      <c r="B340" s="0" t="n">
        <v>10086853</v>
      </c>
      <c r="C340" s="0" t="n">
        <v>12157242</v>
      </c>
      <c r="D340" s="0" t="n">
        <v>13408012</v>
      </c>
      <c r="E340" s="0" t="n">
        <v>52362490.933333</v>
      </c>
    </row>
    <row r="341" customFormat="false" ht="15.75" hidden="false" customHeight="false" outlineLevel="0" collapsed="false">
      <c r="A341" s="0" t="s">
        <v>458</v>
      </c>
      <c r="B341" s="0" t="n">
        <v>11509559</v>
      </c>
      <c r="C341" s="0" t="n">
        <v>16377604</v>
      </c>
      <c r="D341" s="0" t="n">
        <v>18866332</v>
      </c>
      <c r="E341" s="0" t="n">
        <v>53737687.893333</v>
      </c>
    </row>
    <row r="342" customFormat="false" ht="15.75" hidden="false" customHeight="false" outlineLevel="0" collapsed="false">
      <c r="A342" s="0" t="s">
        <v>459</v>
      </c>
      <c r="B342" s="0" t="n">
        <v>10601204</v>
      </c>
      <c r="C342" s="0" t="n">
        <v>13610316</v>
      </c>
      <c r="D342" s="0" t="n">
        <v>15288507</v>
      </c>
      <c r="E342" s="0" t="n">
        <v>51395743.306667</v>
      </c>
    </row>
    <row r="343" customFormat="false" ht="15.75" hidden="false" customHeight="false" outlineLevel="0" collapsed="false">
      <c r="A343" s="0" t="s">
        <v>460</v>
      </c>
      <c r="B343" s="0" t="n">
        <v>10203866</v>
      </c>
      <c r="C343" s="0" t="n">
        <v>12474887</v>
      </c>
      <c r="D343" s="0" t="n">
        <v>13815133</v>
      </c>
      <c r="E343" s="0" t="n">
        <v>51730652.533333</v>
      </c>
    </row>
    <row r="344" customFormat="false" ht="15.75" hidden="false" customHeight="false" outlineLevel="0" collapsed="false">
      <c r="A344" s="0" t="s">
        <v>461</v>
      </c>
      <c r="B344" s="0" t="n">
        <v>10042316</v>
      </c>
      <c r="C344" s="0" t="n">
        <v>11984484</v>
      </c>
      <c r="D344" s="0" t="n">
        <v>13184597</v>
      </c>
      <c r="E344" s="0" t="n">
        <v>52831425.013333</v>
      </c>
    </row>
    <row r="345" customFormat="false" ht="15.75" hidden="false" customHeight="false" outlineLevel="0" collapsed="false">
      <c r="A345" s="0" t="s">
        <v>462</v>
      </c>
      <c r="B345" s="0" t="n">
        <v>21950117</v>
      </c>
      <c r="C345" s="0" t="n">
        <v>30069267</v>
      </c>
      <c r="D345" s="0" t="n">
        <v>34311481</v>
      </c>
      <c r="E345" s="0" t="n">
        <v>93894421.973333</v>
      </c>
    </row>
    <row r="346" customFormat="false" ht="15.75" hidden="false" customHeight="false" outlineLevel="0" collapsed="false">
      <c r="A346" s="0" t="s">
        <v>463</v>
      </c>
      <c r="B346" s="0" t="n">
        <v>20559687</v>
      </c>
      <c r="C346" s="0" t="n">
        <v>26477676</v>
      </c>
      <c r="D346" s="0" t="n">
        <v>29707799</v>
      </c>
      <c r="E346" s="0" t="n">
        <v>90137968.32</v>
      </c>
    </row>
    <row r="347" customFormat="false" ht="15.75" hidden="false" customHeight="false" outlineLevel="0" collapsed="false">
      <c r="A347" s="0" t="s">
        <v>464</v>
      </c>
      <c r="B347" s="0" t="n">
        <v>19683825</v>
      </c>
      <c r="C347" s="0" t="n">
        <v>24292680</v>
      </c>
      <c r="D347" s="0" t="n">
        <v>26923272</v>
      </c>
      <c r="E347" s="0" t="n">
        <v>82989328.96</v>
      </c>
    </row>
    <row r="348" customFormat="false" ht="15.75" hidden="false" customHeight="false" outlineLevel="0" collapsed="false">
      <c r="A348" s="0" t="s">
        <v>465</v>
      </c>
      <c r="B348" s="0" t="n">
        <v>19044389</v>
      </c>
      <c r="C348" s="0" t="n">
        <v>22769265</v>
      </c>
      <c r="D348" s="0" t="n">
        <v>24978693</v>
      </c>
      <c r="E348" s="0" t="n">
        <v>76198271.04</v>
      </c>
    </row>
    <row r="349" customFormat="false" ht="15.75" hidden="false" customHeight="false" outlineLevel="0" collapsed="false">
      <c r="A349" s="0" t="s">
        <v>466</v>
      </c>
      <c r="B349" s="0" t="n">
        <v>21184539</v>
      </c>
      <c r="C349" s="0" t="n">
        <v>28042992</v>
      </c>
      <c r="D349" s="0" t="n">
        <v>31704071</v>
      </c>
      <c r="E349" s="0" t="n">
        <v>92080193.6</v>
      </c>
    </row>
    <row r="350" customFormat="false" ht="15.75" hidden="false" customHeight="false" outlineLevel="0" collapsed="false">
      <c r="A350" s="0" t="s">
        <v>467</v>
      </c>
      <c r="B350" s="0" t="n">
        <v>20061460</v>
      </c>
      <c r="C350" s="0" t="n">
        <v>25262278</v>
      </c>
      <c r="D350" s="0" t="n">
        <v>28164046</v>
      </c>
      <c r="E350" s="0" t="n">
        <v>87198142.08</v>
      </c>
    </row>
    <row r="351" customFormat="false" ht="15.75" hidden="false" customHeight="false" outlineLevel="0" collapsed="false">
      <c r="A351" s="0" t="s">
        <v>468</v>
      </c>
      <c r="B351" s="0" t="n">
        <v>19332151</v>
      </c>
      <c r="C351" s="0" t="n">
        <v>23453800</v>
      </c>
      <c r="D351" s="0" t="n">
        <v>25859255</v>
      </c>
      <c r="E351" s="0" t="n">
        <v>79138859.733333</v>
      </c>
    </row>
    <row r="352" customFormat="false" ht="15.75" hidden="false" customHeight="false" outlineLevel="0" collapsed="false">
      <c r="A352" s="0" t="s">
        <v>469</v>
      </c>
      <c r="B352" s="0" t="n">
        <v>18792642</v>
      </c>
      <c r="C352" s="0" t="n">
        <v>22194768</v>
      </c>
      <c r="D352" s="0" t="n">
        <v>24256947</v>
      </c>
      <c r="E352" s="0" t="n">
        <v>71611540.586667</v>
      </c>
    </row>
    <row r="353" customFormat="false" ht="15.75" hidden="false" customHeight="false" outlineLevel="0" collapsed="false">
      <c r="A353" s="0" t="s">
        <v>470</v>
      </c>
      <c r="B353" s="0" t="n">
        <v>21206503</v>
      </c>
      <c r="C353" s="0" t="n">
        <v>33635195</v>
      </c>
      <c r="D353" s="0" t="n">
        <v>39326105</v>
      </c>
      <c r="E353" s="0" t="n">
        <v>71748586.026667</v>
      </c>
    </row>
    <row r="354" customFormat="false" ht="15.75" hidden="false" customHeight="false" outlineLevel="0" collapsed="false">
      <c r="A354" s="0" t="s">
        <v>471</v>
      </c>
      <c r="B354" s="0" t="n">
        <v>20472195</v>
      </c>
      <c r="C354" s="0" t="n">
        <v>31291671</v>
      </c>
      <c r="D354" s="0" t="n">
        <v>36417125</v>
      </c>
      <c r="E354" s="0" t="n">
        <v>70221432.213333</v>
      </c>
    </row>
    <row r="355" customFormat="false" ht="15.75" hidden="false" customHeight="false" outlineLevel="0" collapsed="false">
      <c r="A355" s="0" t="s">
        <v>472</v>
      </c>
      <c r="B355" s="0" t="n">
        <v>19881541</v>
      </c>
      <c r="C355" s="0" t="n">
        <v>29092208</v>
      </c>
      <c r="D355" s="0" t="n">
        <v>33740359</v>
      </c>
      <c r="E355" s="0" t="n">
        <v>71512716.48</v>
      </c>
    </row>
    <row r="356" customFormat="false" ht="15.75" hidden="false" customHeight="false" outlineLevel="0" collapsed="false">
      <c r="A356" s="0" t="s">
        <v>473</v>
      </c>
      <c r="B356" s="0" t="n">
        <v>19542315</v>
      </c>
      <c r="C356" s="0" t="n">
        <v>27289499</v>
      </c>
      <c r="D356" s="0" t="n">
        <v>31472904</v>
      </c>
      <c r="E356" s="0" t="n">
        <v>75039637.546667</v>
      </c>
    </row>
    <row r="357" customFormat="false" ht="15.75" hidden="false" customHeight="false" outlineLevel="0" collapsed="false">
      <c r="A357" s="0" t="s">
        <v>474</v>
      </c>
      <c r="B357" s="0" t="n">
        <v>20806074</v>
      </c>
      <c r="C357" s="0" t="n">
        <v>32425423</v>
      </c>
      <c r="D357" s="0" t="n">
        <v>37806863</v>
      </c>
      <c r="E357" s="0" t="n">
        <v>70818511.786667</v>
      </c>
    </row>
    <row r="358" customFormat="false" ht="15.75" hidden="false" customHeight="false" outlineLevel="0" collapsed="false">
      <c r="A358" s="0" t="s">
        <v>475</v>
      </c>
      <c r="B358" s="0" t="n">
        <v>20162367</v>
      </c>
      <c r="C358" s="0" t="n">
        <v>30199411</v>
      </c>
      <c r="D358" s="0" t="n">
        <v>35083702</v>
      </c>
      <c r="E358" s="0" t="n">
        <v>70564710.506667</v>
      </c>
    </row>
    <row r="359" customFormat="false" ht="15.75" hidden="false" customHeight="false" outlineLevel="0" collapsed="false">
      <c r="A359" s="0" t="s">
        <v>476</v>
      </c>
      <c r="B359" s="0" t="n">
        <v>19677813</v>
      </c>
      <c r="C359" s="0" t="n">
        <v>28124991</v>
      </c>
      <c r="D359" s="0" t="n">
        <v>32529641</v>
      </c>
      <c r="E359" s="0" t="n">
        <v>72929752</v>
      </c>
    </row>
    <row r="360" customFormat="false" ht="15.75" hidden="false" customHeight="false" outlineLevel="0" collapsed="false">
      <c r="A360" s="0" t="s">
        <v>477</v>
      </c>
      <c r="B360" s="0" t="n">
        <v>19423026</v>
      </c>
      <c r="C360" s="0" t="n">
        <v>26553408</v>
      </c>
      <c r="D360" s="0" t="n">
        <v>30512589</v>
      </c>
      <c r="E360" s="0" t="n">
        <v>77180451.2</v>
      </c>
    </row>
    <row r="361" customFormat="false" ht="15.75" hidden="false" customHeight="false" outlineLevel="0" collapsed="false">
      <c r="A361" s="0" t="s">
        <v>478</v>
      </c>
      <c r="B361" s="0" t="n">
        <v>10816026</v>
      </c>
      <c r="C361" s="0" t="n">
        <v>14638932</v>
      </c>
      <c r="D361" s="0" t="n">
        <v>16754201</v>
      </c>
      <c r="E361" s="0" t="n">
        <v>59605654.266667</v>
      </c>
    </row>
    <row r="362" customFormat="false" ht="15.75" hidden="false" customHeight="false" outlineLevel="0" collapsed="false">
      <c r="A362" s="0" t="s">
        <v>479</v>
      </c>
      <c r="B362" s="0" t="n">
        <v>10437513</v>
      </c>
      <c r="C362" s="0" t="n">
        <v>13580679</v>
      </c>
      <c r="D362" s="0" t="n">
        <v>15401142</v>
      </c>
      <c r="E362" s="0" t="n">
        <v>58602447</v>
      </c>
    </row>
    <row r="363" customFormat="false" ht="15.75" hidden="false" customHeight="false" outlineLevel="0" collapsed="false">
      <c r="A363" s="0" t="s">
        <v>480</v>
      </c>
      <c r="B363" s="0" t="n">
        <v>10137710</v>
      </c>
      <c r="C363" s="0" t="n">
        <v>12799887</v>
      </c>
      <c r="D363" s="0" t="n">
        <v>14388737</v>
      </c>
      <c r="E363" s="0" t="n">
        <v>57057784.866667</v>
      </c>
    </row>
    <row r="364" customFormat="false" ht="15.75" hidden="false" customHeight="false" outlineLevel="0" collapsed="false">
      <c r="A364" s="0" t="s">
        <v>481</v>
      </c>
      <c r="B364" s="0" t="n">
        <v>9909756</v>
      </c>
      <c r="C364" s="0" t="n">
        <v>12192762</v>
      </c>
      <c r="D364" s="0" t="n">
        <v>13578142</v>
      </c>
      <c r="E364" s="0" t="n">
        <v>54936964.8</v>
      </c>
    </row>
    <row r="365" customFormat="false" ht="15.75" hidden="false" customHeight="false" outlineLevel="0" collapsed="false">
      <c r="A365" s="0" t="s">
        <v>482</v>
      </c>
      <c r="B365" s="0" t="n">
        <v>10613203</v>
      </c>
      <c r="C365" s="0" t="n">
        <v>14051588</v>
      </c>
      <c r="D365" s="0" t="n">
        <v>16000320</v>
      </c>
      <c r="E365" s="0" t="n">
        <v>59096634.866667</v>
      </c>
    </row>
    <row r="366" customFormat="false" ht="15.75" hidden="false" customHeight="false" outlineLevel="0" collapsed="false">
      <c r="A366" s="0" t="s">
        <v>483</v>
      </c>
      <c r="B366" s="0" t="n">
        <v>10279977</v>
      </c>
      <c r="C366" s="0" t="n">
        <v>13173366</v>
      </c>
      <c r="D366" s="0" t="n">
        <v>14874308</v>
      </c>
      <c r="E366" s="0" t="n">
        <v>57780873.466667</v>
      </c>
    </row>
    <row r="367" customFormat="false" ht="15.75" hidden="false" customHeight="false" outlineLevel="0" collapsed="false">
      <c r="A367" s="0" t="s">
        <v>484</v>
      </c>
      <c r="B367" s="0" t="n">
        <v>10002929</v>
      </c>
      <c r="C367" s="0" t="n">
        <v>12449579</v>
      </c>
      <c r="D367" s="0" t="n">
        <v>13923705</v>
      </c>
      <c r="E367" s="0" t="n">
        <v>55602290.266667</v>
      </c>
    </row>
    <row r="368" customFormat="false" ht="15.75" hidden="false" customHeight="false" outlineLevel="0" collapsed="false">
      <c r="A368" s="0" t="s">
        <v>485</v>
      </c>
      <c r="B368" s="0" t="n">
        <v>9843598</v>
      </c>
      <c r="C368" s="0" t="n">
        <v>11996239</v>
      </c>
      <c r="D368" s="0" t="n">
        <v>13313421</v>
      </c>
      <c r="E368" s="0" t="n">
        <v>53906499.6</v>
      </c>
    </row>
    <row r="369" customFormat="false" ht="15.75" hidden="false" customHeight="false" outlineLevel="0" collapsed="false">
      <c r="A369" s="0" t="s">
        <v>486</v>
      </c>
      <c r="B369" s="0" t="n">
        <v>11788473</v>
      </c>
      <c r="C369" s="0" t="n">
        <v>17310132</v>
      </c>
      <c r="D369" s="0" t="n">
        <v>19839701</v>
      </c>
      <c r="E369" s="0" t="n">
        <v>61993400.533333</v>
      </c>
    </row>
    <row r="370" customFormat="false" ht="15.75" hidden="false" customHeight="false" outlineLevel="0" collapsed="false">
      <c r="A370" s="0" t="s">
        <v>487</v>
      </c>
      <c r="B370" s="0" t="n">
        <v>11008852</v>
      </c>
      <c r="C370" s="0" t="n">
        <v>15151100</v>
      </c>
      <c r="D370" s="0" t="n">
        <v>17166165</v>
      </c>
      <c r="E370" s="0" t="n">
        <v>60231528.8</v>
      </c>
    </row>
    <row r="371" customFormat="false" ht="15.75" hidden="false" customHeight="false" outlineLevel="0" collapsed="false">
      <c r="A371" s="0" t="s">
        <v>488</v>
      </c>
      <c r="B371" s="0" t="n">
        <v>10480678</v>
      </c>
      <c r="C371" s="0" t="n">
        <v>13742248</v>
      </c>
      <c r="D371" s="0" t="n">
        <v>15419280</v>
      </c>
      <c r="E371" s="0" t="n">
        <v>58043834.733333</v>
      </c>
    </row>
    <row r="372" customFormat="false" ht="15.75" hidden="false" customHeight="false" outlineLevel="0" collapsed="false">
      <c r="A372" s="0" t="s">
        <v>489</v>
      </c>
      <c r="B372" s="0" t="n">
        <v>10112638</v>
      </c>
      <c r="C372" s="0" t="n">
        <v>12738578</v>
      </c>
      <c r="D372" s="0" t="n">
        <v>14178200</v>
      </c>
      <c r="E372" s="0" t="n">
        <v>55503449.733333</v>
      </c>
    </row>
    <row r="373" customFormat="false" ht="15.75" hidden="false" customHeight="false" outlineLevel="0" collapsed="false">
      <c r="A373" s="0" t="s">
        <v>490</v>
      </c>
      <c r="B373" s="0" t="n">
        <v>11366417</v>
      </c>
      <c r="C373" s="0" t="n">
        <v>16119097</v>
      </c>
      <c r="D373" s="0" t="n">
        <v>18364602</v>
      </c>
      <c r="E373" s="0" t="n">
        <v>61262533.733333</v>
      </c>
    </row>
    <row r="374" customFormat="false" ht="15.75" hidden="false" customHeight="false" outlineLevel="0" collapsed="false">
      <c r="A374" s="0" t="s">
        <v>491</v>
      </c>
      <c r="B374" s="0" t="n">
        <v>10718396</v>
      </c>
      <c r="C374" s="0" t="n">
        <v>14383721</v>
      </c>
      <c r="D374" s="0" t="n">
        <v>16213564</v>
      </c>
      <c r="E374" s="0" t="n">
        <v>59195486.466667</v>
      </c>
    </row>
    <row r="375" customFormat="false" ht="15.75" hidden="false" customHeight="false" outlineLevel="0" collapsed="false">
      <c r="A375" s="0" t="s">
        <v>492</v>
      </c>
      <c r="B375" s="0" t="n">
        <v>10280963</v>
      </c>
      <c r="C375" s="0" t="n">
        <v>13199518</v>
      </c>
      <c r="D375" s="0" t="n">
        <v>14746376</v>
      </c>
      <c r="E375" s="0" t="n">
        <v>56816569.2</v>
      </c>
    </row>
    <row r="376" customFormat="false" ht="15.75" hidden="false" customHeight="false" outlineLevel="0" collapsed="false">
      <c r="A376" s="0" t="s">
        <v>493</v>
      </c>
      <c r="B376" s="0" t="n">
        <v>9973382</v>
      </c>
      <c r="C376" s="0" t="n">
        <v>12370484</v>
      </c>
      <c r="D376" s="0" t="n">
        <v>13722240</v>
      </c>
      <c r="E376" s="0" t="n">
        <v>54018777.466667</v>
      </c>
    </row>
    <row r="377" customFormat="false" ht="15.75" hidden="false" customHeight="false" outlineLevel="0" collapsed="false">
      <c r="A377" s="0" t="s">
        <v>494</v>
      </c>
      <c r="B377" s="0" t="n">
        <v>10001769</v>
      </c>
      <c r="C377" s="0" t="n">
        <v>13811077</v>
      </c>
      <c r="D377" s="0" t="n">
        <v>15884294</v>
      </c>
      <c r="E377" s="0" t="n">
        <v>30854571.904</v>
      </c>
    </row>
    <row r="378" customFormat="false" ht="15.75" hidden="false" customHeight="false" outlineLevel="0" collapsed="false">
      <c r="A378" s="0" t="s">
        <v>495</v>
      </c>
      <c r="B378" s="0" t="n">
        <v>9623527</v>
      </c>
      <c r="C378" s="0" t="n">
        <v>12262053</v>
      </c>
      <c r="D378" s="0" t="n">
        <v>13773200</v>
      </c>
      <c r="E378" s="0" t="n">
        <v>25967732.512</v>
      </c>
    </row>
    <row r="379" customFormat="false" ht="15.75" hidden="false" customHeight="false" outlineLevel="0" collapsed="false">
      <c r="A379" s="0" t="s">
        <v>496</v>
      </c>
      <c r="B379" s="0" t="n">
        <v>9475879</v>
      </c>
      <c r="C379" s="0" t="n">
        <v>11616241</v>
      </c>
      <c r="D379" s="0" t="n">
        <v>12907050</v>
      </c>
      <c r="E379" s="0" t="n">
        <v>24363082.912</v>
      </c>
    </row>
    <row r="380" customFormat="false" ht="15.75" hidden="false" customHeight="false" outlineLevel="0" collapsed="false">
      <c r="A380" s="0" t="s">
        <v>497</v>
      </c>
      <c r="B380" s="0" t="n">
        <v>9337642</v>
      </c>
      <c r="C380" s="0" t="n">
        <v>11131359</v>
      </c>
      <c r="D380" s="0" t="n">
        <v>12268353</v>
      </c>
      <c r="E380" s="0" t="n">
        <v>23501044</v>
      </c>
    </row>
    <row r="381" customFormat="false" ht="15.75" hidden="false" customHeight="false" outlineLevel="0" collapsed="false">
      <c r="A381" s="0" t="s">
        <v>498</v>
      </c>
      <c r="B381" s="0" t="n">
        <v>9760963</v>
      </c>
      <c r="C381" s="0" t="n">
        <v>12797224</v>
      </c>
      <c r="D381" s="0" t="n">
        <v>14495824</v>
      </c>
      <c r="E381" s="0" t="n">
        <v>27523329.696</v>
      </c>
    </row>
    <row r="382" customFormat="false" ht="15.75" hidden="false" customHeight="false" outlineLevel="0" collapsed="false">
      <c r="A382" s="0" t="s">
        <v>499</v>
      </c>
      <c r="B382" s="0" t="n">
        <v>9543931</v>
      </c>
      <c r="C382" s="0" t="n">
        <v>11907071</v>
      </c>
      <c r="D382" s="0" t="n">
        <v>13294253</v>
      </c>
      <c r="E382" s="0" t="n">
        <v>24972257.76</v>
      </c>
    </row>
    <row r="383" customFormat="false" ht="15.75" hidden="false" customHeight="false" outlineLevel="0" collapsed="false">
      <c r="A383" s="0" t="s">
        <v>500</v>
      </c>
      <c r="B383" s="0" t="n">
        <v>9397793</v>
      </c>
      <c r="C383" s="0" t="n">
        <v>11348742</v>
      </c>
      <c r="D383" s="0" t="n">
        <v>12558889</v>
      </c>
      <c r="E383" s="0" t="n">
        <v>23961466.592</v>
      </c>
    </row>
    <row r="384" customFormat="false" ht="15.75" hidden="false" customHeight="false" outlineLevel="0" collapsed="false">
      <c r="A384" s="0" t="s">
        <v>501</v>
      </c>
      <c r="B384" s="0" t="n">
        <v>9294220</v>
      </c>
      <c r="C384" s="0" t="n">
        <v>10954081</v>
      </c>
      <c r="D384" s="0" t="n">
        <v>12028782</v>
      </c>
      <c r="E384" s="0" t="n">
        <v>23176890.272</v>
      </c>
    </row>
    <row r="385" customFormat="false" ht="15.75" hidden="false" customHeight="false" outlineLevel="0" collapsed="false">
      <c r="A385" s="0" t="s">
        <v>502</v>
      </c>
      <c r="B385" s="0" t="n">
        <v>10549134</v>
      </c>
      <c r="C385" s="0" t="n">
        <v>14811007</v>
      </c>
      <c r="D385" s="0" t="n">
        <v>16882531</v>
      </c>
      <c r="E385" s="0" t="n">
        <v>56742632.544</v>
      </c>
    </row>
    <row r="386" customFormat="false" ht="15.75" hidden="false" customHeight="false" outlineLevel="0" collapsed="false">
      <c r="A386" s="0" t="s">
        <v>503</v>
      </c>
      <c r="B386" s="0" t="n">
        <v>10111048</v>
      </c>
      <c r="C386" s="0" t="n">
        <v>13387651</v>
      </c>
      <c r="D386" s="0" t="n">
        <v>15128120</v>
      </c>
      <c r="E386" s="0" t="n">
        <v>54613108.576</v>
      </c>
    </row>
    <row r="387" customFormat="false" ht="15.75" hidden="false" customHeight="false" outlineLevel="0" collapsed="false">
      <c r="A387" s="0" t="s">
        <v>504</v>
      </c>
      <c r="B387" s="0" t="n">
        <v>9854766</v>
      </c>
      <c r="C387" s="0" t="n">
        <v>12629176</v>
      </c>
      <c r="D387" s="0" t="n">
        <v>14184419</v>
      </c>
      <c r="E387" s="0" t="n">
        <v>53638200</v>
      </c>
    </row>
    <row r="388" customFormat="false" ht="15.75" hidden="false" customHeight="false" outlineLevel="0" collapsed="false">
      <c r="A388" s="0" t="s">
        <v>505</v>
      </c>
      <c r="B388" s="0" t="n">
        <v>9697930</v>
      </c>
      <c r="C388" s="0" t="n">
        <v>12123509</v>
      </c>
      <c r="D388" s="0" t="n">
        <v>13536372</v>
      </c>
      <c r="E388" s="0" t="n">
        <v>53570376.096</v>
      </c>
    </row>
    <row r="389" customFormat="false" ht="15.75" hidden="false" customHeight="false" outlineLevel="0" collapsed="false">
      <c r="A389" s="0" t="s">
        <v>506</v>
      </c>
      <c r="B389" s="0" t="n">
        <v>10280615</v>
      </c>
      <c r="C389" s="0" t="n">
        <v>13912334</v>
      </c>
      <c r="D389" s="0" t="n">
        <v>15779763</v>
      </c>
      <c r="E389" s="0" t="n">
        <v>55257440.064</v>
      </c>
    </row>
    <row r="390" customFormat="false" ht="15.75" hidden="false" customHeight="false" outlineLevel="0" collapsed="false">
      <c r="A390" s="0" t="s">
        <v>507</v>
      </c>
      <c r="B390" s="0" t="n">
        <v>9978282</v>
      </c>
      <c r="C390" s="0" t="n">
        <v>12988490</v>
      </c>
      <c r="D390" s="0" t="n">
        <v>14633711</v>
      </c>
      <c r="E390" s="0" t="n">
        <v>54372705.152</v>
      </c>
    </row>
    <row r="391" customFormat="false" ht="15.75" hidden="false" customHeight="false" outlineLevel="0" collapsed="false">
      <c r="A391" s="0" t="s">
        <v>508</v>
      </c>
      <c r="B391" s="0" t="n">
        <v>9750875</v>
      </c>
      <c r="C391" s="0" t="n">
        <v>12327143</v>
      </c>
      <c r="D391" s="0" t="n">
        <v>13802643</v>
      </c>
      <c r="E391" s="0" t="n">
        <v>52984739.904</v>
      </c>
    </row>
    <row r="392" customFormat="false" ht="15.75" hidden="false" customHeight="false" outlineLevel="0" collapsed="false">
      <c r="A392" s="0" t="s">
        <v>509</v>
      </c>
      <c r="B392" s="0" t="n">
        <v>9633652</v>
      </c>
      <c r="C392" s="0" t="n">
        <v>11931486</v>
      </c>
      <c r="D392" s="0" t="n">
        <v>13285222</v>
      </c>
      <c r="E392" s="0" t="n">
        <v>53082656.672</v>
      </c>
    </row>
    <row r="393" customFormat="false" ht="15.75" hidden="false" customHeight="false" outlineLevel="0" collapsed="false">
      <c r="A393" s="0" t="s">
        <v>510</v>
      </c>
      <c r="B393" s="0" t="n">
        <v>12601848</v>
      </c>
      <c r="C393" s="0" t="n">
        <v>19276664</v>
      </c>
      <c r="D393" s="0" t="n">
        <v>22497766</v>
      </c>
      <c r="E393" s="0" t="n">
        <v>58828352.346667</v>
      </c>
    </row>
    <row r="394" customFormat="false" ht="15.75" hidden="false" customHeight="false" outlineLevel="0" collapsed="false">
      <c r="A394" s="0" t="s">
        <v>511</v>
      </c>
      <c r="B394" s="0" t="n">
        <v>10951732</v>
      </c>
      <c r="C394" s="0" t="n">
        <v>14670765</v>
      </c>
      <c r="D394" s="0" t="n">
        <v>16668213</v>
      </c>
      <c r="E394" s="0" t="n">
        <v>52483486.48</v>
      </c>
    </row>
    <row r="395" customFormat="false" ht="15.75" hidden="false" customHeight="false" outlineLevel="0" collapsed="false">
      <c r="A395" s="0" t="s">
        <v>512</v>
      </c>
      <c r="B395" s="0" t="n">
        <v>10361765</v>
      </c>
      <c r="C395" s="0" t="n">
        <v>12926863</v>
      </c>
      <c r="D395" s="0" t="n">
        <v>14402895</v>
      </c>
      <c r="E395" s="0" t="n">
        <v>51427258</v>
      </c>
    </row>
    <row r="396" customFormat="false" ht="15.75" hidden="false" customHeight="false" outlineLevel="0" collapsed="false">
      <c r="A396" s="0" t="s">
        <v>513</v>
      </c>
      <c r="B396" s="0" t="n">
        <v>10086853</v>
      </c>
      <c r="C396" s="0" t="n">
        <v>12157242</v>
      </c>
      <c r="D396" s="0" t="n">
        <v>13408012</v>
      </c>
      <c r="E396" s="0" t="n">
        <v>52362490.933333</v>
      </c>
    </row>
    <row r="397" customFormat="false" ht="15.75" hidden="false" customHeight="false" outlineLevel="0" collapsed="false">
      <c r="A397" s="0" t="s">
        <v>514</v>
      </c>
      <c r="B397" s="0" t="n">
        <v>11509559</v>
      </c>
      <c r="C397" s="0" t="n">
        <v>16377604</v>
      </c>
      <c r="D397" s="0" t="n">
        <v>18866332</v>
      </c>
      <c r="E397" s="0" t="n">
        <v>53737687.893333</v>
      </c>
    </row>
    <row r="398" customFormat="false" ht="15.75" hidden="false" customHeight="false" outlineLevel="0" collapsed="false">
      <c r="A398" s="0" t="s">
        <v>515</v>
      </c>
      <c r="B398" s="0" t="n">
        <v>10601204</v>
      </c>
      <c r="C398" s="0" t="n">
        <v>13610316</v>
      </c>
      <c r="D398" s="0" t="n">
        <v>15288507</v>
      </c>
      <c r="E398" s="0" t="n">
        <v>51395743.306667</v>
      </c>
    </row>
    <row r="399" customFormat="false" ht="15.75" hidden="false" customHeight="false" outlineLevel="0" collapsed="false">
      <c r="A399" s="0" t="s">
        <v>516</v>
      </c>
      <c r="B399" s="0" t="n">
        <v>10203866</v>
      </c>
      <c r="C399" s="0" t="n">
        <v>12474887</v>
      </c>
      <c r="D399" s="0" t="n">
        <v>13815133</v>
      </c>
      <c r="E399" s="0" t="n">
        <v>51730652.533333</v>
      </c>
    </row>
    <row r="400" customFormat="false" ht="15.75" hidden="false" customHeight="false" outlineLevel="0" collapsed="false">
      <c r="A400" s="0" t="s">
        <v>517</v>
      </c>
      <c r="B400" s="0" t="n">
        <v>10042316</v>
      </c>
      <c r="C400" s="0" t="n">
        <v>11984484</v>
      </c>
      <c r="D400" s="0" t="n">
        <v>13184597</v>
      </c>
      <c r="E400" s="0" t="n">
        <v>52831425.013333</v>
      </c>
    </row>
    <row r="401" customFormat="false" ht="15.75" hidden="false" customHeight="false" outlineLevel="0" collapsed="false">
      <c r="A401" s="0" t="s">
        <v>518</v>
      </c>
      <c r="B401" s="0" t="n">
        <v>23194245</v>
      </c>
      <c r="C401" s="0" t="n">
        <v>34029438</v>
      </c>
      <c r="D401" s="0" t="n">
        <v>39701032</v>
      </c>
      <c r="E401" s="0" t="n">
        <v>92586827.2</v>
      </c>
    </row>
    <row r="402" customFormat="false" ht="15.75" hidden="false" customHeight="false" outlineLevel="0" collapsed="false">
      <c r="A402" s="0" t="s">
        <v>519</v>
      </c>
      <c r="B402" s="0" t="n">
        <v>21228712</v>
      </c>
      <c r="C402" s="0" t="n">
        <v>29189301</v>
      </c>
      <c r="D402" s="0" t="n">
        <v>33455810</v>
      </c>
      <c r="E402" s="0" t="n">
        <v>87700784</v>
      </c>
    </row>
    <row r="403" customFormat="false" ht="15.75" hidden="false" customHeight="false" outlineLevel="0" collapsed="false">
      <c r="A403" s="0" t="s">
        <v>520</v>
      </c>
      <c r="B403" s="0" t="n">
        <v>19425302</v>
      </c>
      <c r="C403" s="0" t="n">
        <v>25339277</v>
      </c>
      <c r="D403" s="0" t="n">
        <v>28650891</v>
      </c>
      <c r="E403" s="0" t="n">
        <v>80293496.106667</v>
      </c>
    </row>
    <row r="404" customFormat="false" ht="15.75" hidden="false" customHeight="false" outlineLevel="0" collapsed="false">
      <c r="A404" s="0" t="s">
        <v>521</v>
      </c>
      <c r="B404" s="0" t="n">
        <v>17786434</v>
      </c>
      <c r="C404" s="0" t="n">
        <v>22277456</v>
      </c>
      <c r="D404" s="0" t="n">
        <v>24917585</v>
      </c>
      <c r="E404" s="0" t="n">
        <v>70260117.013333</v>
      </c>
    </row>
    <row r="405" customFormat="false" ht="15.75" hidden="false" customHeight="false" outlineLevel="0" collapsed="false">
      <c r="A405" s="0" t="s">
        <v>522</v>
      </c>
      <c r="B405" s="0" t="n">
        <v>22226116</v>
      </c>
      <c r="C405" s="0" t="n">
        <v>31590029</v>
      </c>
      <c r="D405" s="0" t="n">
        <v>36532720</v>
      </c>
      <c r="E405" s="0" t="n">
        <v>90297697.92</v>
      </c>
    </row>
    <row r="406" customFormat="false" ht="15.75" hidden="false" customHeight="false" outlineLevel="0" collapsed="false">
      <c r="A406" s="0" t="s">
        <v>523</v>
      </c>
      <c r="B406" s="0" t="n">
        <v>20281958</v>
      </c>
      <c r="C406" s="0" t="n">
        <v>27070132</v>
      </c>
      <c r="D406" s="0" t="n">
        <v>30795437</v>
      </c>
      <c r="E406" s="0" t="n">
        <v>84466298.453333</v>
      </c>
    </row>
    <row r="407" customFormat="false" ht="15.75" hidden="false" customHeight="false" outlineLevel="0" collapsed="false">
      <c r="A407" s="0" t="s">
        <v>524</v>
      </c>
      <c r="B407" s="0" t="n">
        <v>18622434</v>
      </c>
      <c r="C407" s="0" t="n">
        <v>23785063</v>
      </c>
      <c r="D407" s="0" t="n">
        <v>26744000</v>
      </c>
      <c r="E407" s="0" t="n">
        <v>75902612.16</v>
      </c>
    </row>
    <row r="408" customFormat="false" ht="15.75" hidden="false" customHeight="false" outlineLevel="0" collapsed="false">
      <c r="A408" s="0" t="s">
        <v>525</v>
      </c>
      <c r="B408" s="0" t="n">
        <v>17149167</v>
      </c>
      <c r="C408" s="0" t="n">
        <v>21097838</v>
      </c>
      <c r="D408" s="0" t="n">
        <v>23476524</v>
      </c>
      <c r="E408" s="0" t="n">
        <v>66145120.533333</v>
      </c>
    </row>
    <row r="409" customFormat="false" ht="15.75" hidden="false" customHeight="false" outlineLevel="0" collapsed="false">
      <c r="A409" s="0" t="s">
        <v>526</v>
      </c>
      <c r="B409" s="0" t="n">
        <v>22883781</v>
      </c>
      <c r="C409" s="0" t="n">
        <v>37106465</v>
      </c>
      <c r="D409" s="0" t="n">
        <v>43591245</v>
      </c>
      <c r="E409" s="0" t="n">
        <v>81404282.24</v>
      </c>
    </row>
    <row r="410" customFormat="false" ht="15.75" hidden="false" customHeight="false" outlineLevel="0" collapsed="false">
      <c r="A410" s="0" t="s">
        <v>527</v>
      </c>
      <c r="B410" s="0" t="n">
        <v>21457571</v>
      </c>
      <c r="C410" s="0" t="n">
        <v>34186208</v>
      </c>
      <c r="D410" s="0" t="n">
        <v>39935609</v>
      </c>
      <c r="E410" s="0" t="n">
        <v>74547066.346667</v>
      </c>
    </row>
    <row r="411" customFormat="false" ht="15.75" hidden="false" customHeight="false" outlineLevel="0" collapsed="false">
      <c r="A411" s="0" t="s">
        <v>528</v>
      </c>
      <c r="B411" s="0" t="n">
        <v>19954716</v>
      </c>
      <c r="C411" s="0" t="n">
        <v>31084705</v>
      </c>
      <c r="D411" s="0" t="n">
        <v>36293742</v>
      </c>
      <c r="E411" s="0" t="n">
        <v>69151857.173333</v>
      </c>
    </row>
    <row r="412" customFormat="false" ht="15.75" hidden="false" customHeight="false" outlineLevel="0" collapsed="false">
      <c r="A412" s="0" t="s">
        <v>529</v>
      </c>
      <c r="B412" s="0" t="n">
        <v>18864633</v>
      </c>
      <c r="C412" s="0" t="n">
        <v>28290189</v>
      </c>
      <c r="D412" s="0" t="n">
        <v>33023356</v>
      </c>
      <c r="E412" s="0" t="n">
        <v>67807354.986667</v>
      </c>
    </row>
    <row r="413" customFormat="false" ht="15.75" hidden="false" customHeight="false" outlineLevel="0" collapsed="false">
      <c r="A413" s="0" t="s">
        <v>530</v>
      </c>
      <c r="B413" s="0" t="n">
        <v>22277956</v>
      </c>
      <c r="C413" s="0" t="n">
        <v>35787575</v>
      </c>
      <c r="D413" s="0" t="n">
        <v>41900317</v>
      </c>
      <c r="E413" s="0" t="n">
        <v>78537245.013333</v>
      </c>
    </row>
    <row r="414" customFormat="false" ht="15.75" hidden="false" customHeight="false" outlineLevel="0" collapsed="false">
      <c r="A414" s="0" t="s">
        <v>531</v>
      </c>
      <c r="B414" s="0" t="n">
        <v>20619223</v>
      </c>
      <c r="C414" s="0" t="n">
        <v>32490466</v>
      </c>
      <c r="D414" s="0" t="n">
        <v>37929887</v>
      </c>
      <c r="E414" s="0" t="n">
        <v>71024487.68</v>
      </c>
    </row>
    <row r="415" customFormat="false" ht="15.75" hidden="false" customHeight="false" outlineLevel="0" collapsed="false">
      <c r="A415" s="0" t="s">
        <v>532</v>
      </c>
      <c r="B415" s="0" t="n">
        <v>19330186</v>
      </c>
      <c r="C415" s="0" t="n">
        <v>29592072</v>
      </c>
      <c r="D415" s="0" t="n">
        <v>34551081</v>
      </c>
      <c r="E415" s="0" t="n">
        <v>67652848</v>
      </c>
    </row>
    <row r="416" customFormat="false" ht="15.75" hidden="false" customHeight="false" outlineLevel="0" collapsed="false">
      <c r="A416" s="0" t="s">
        <v>533</v>
      </c>
      <c r="B416" s="0" t="n">
        <v>18384565</v>
      </c>
      <c r="C416" s="0" t="n">
        <v>27005251</v>
      </c>
      <c r="D416" s="0" t="n">
        <v>31501931</v>
      </c>
      <c r="E416" s="0" t="n">
        <v>67476670.506667</v>
      </c>
    </row>
    <row r="417" customFormat="false" ht="15.75" hidden="false" customHeight="false" outlineLevel="0" collapsed="false">
      <c r="A417" s="0" t="s">
        <v>534</v>
      </c>
      <c r="B417" s="0" t="n">
        <v>11864597</v>
      </c>
      <c r="C417" s="0" t="n">
        <v>17227030</v>
      </c>
      <c r="D417" s="0" t="n">
        <v>20036844</v>
      </c>
      <c r="E417" s="0" t="n">
        <v>62777696.6</v>
      </c>
    </row>
    <row r="418" customFormat="false" ht="15.75" hidden="false" customHeight="false" outlineLevel="0" collapsed="false">
      <c r="A418" s="0" t="s">
        <v>535</v>
      </c>
      <c r="B418" s="0" t="n">
        <v>10931106</v>
      </c>
      <c r="C418" s="0" t="n">
        <v>15013726</v>
      </c>
      <c r="D418" s="0" t="n">
        <v>17300617</v>
      </c>
      <c r="E418" s="0" t="n">
        <v>59283996.333333</v>
      </c>
    </row>
    <row r="419" customFormat="false" ht="15.75" hidden="false" customHeight="false" outlineLevel="0" collapsed="false">
      <c r="A419" s="0" t="s">
        <v>536</v>
      </c>
      <c r="B419" s="0" t="n">
        <v>10226638</v>
      </c>
      <c r="C419" s="0" t="n">
        <v>13566366</v>
      </c>
      <c r="D419" s="0" t="n">
        <v>15513044</v>
      </c>
      <c r="E419" s="0" t="n">
        <v>55621147.333333</v>
      </c>
    </row>
    <row r="420" customFormat="false" ht="15.75" hidden="false" customHeight="false" outlineLevel="0" collapsed="false">
      <c r="A420" s="0" t="s">
        <v>537</v>
      </c>
      <c r="B420" s="0" t="n">
        <v>9677567</v>
      </c>
      <c r="C420" s="0" t="n">
        <v>12421002</v>
      </c>
      <c r="D420" s="0" t="n">
        <v>14075161</v>
      </c>
      <c r="E420" s="0" t="n">
        <v>51881300.6</v>
      </c>
    </row>
    <row r="421" customFormat="false" ht="15.75" hidden="false" customHeight="false" outlineLevel="0" collapsed="false">
      <c r="A421" s="0" t="s">
        <v>538</v>
      </c>
      <c r="B421" s="0" t="n">
        <v>11354901</v>
      </c>
      <c r="C421" s="0" t="n">
        <v>15991641</v>
      </c>
      <c r="D421" s="0" t="n">
        <v>18506729</v>
      </c>
      <c r="E421" s="0" t="n">
        <v>61288884.4</v>
      </c>
    </row>
    <row r="422" customFormat="false" ht="15.75" hidden="false" customHeight="false" outlineLevel="0" collapsed="false">
      <c r="A422" s="0" t="s">
        <v>539</v>
      </c>
      <c r="B422" s="0" t="n">
        <v>10531720</v>
      </c>
      <c r="C422" s="0" t="n">
        <v>14181839</v>
      </c>
      <c r="D422" s="0" t="n">
        <v>16279090</v>
      </c>
      <c r="E422" s="0" t="n">
        <v>57379100.4</v>
      </c>
    </row>
    <row r="423" customFormat="false" ht="15.75" hidden="false" customHeight="false" outlineLevel="0" collapsed="false">
      <c r="A423" s="0" t="s">
        <v>540</v>
      </c>
      <c r="B423" s="0" t="n">
        <v>9912631</v>
      </c>
      <c r="C423" s="0" t="n">
        <v>12927623</v>
      </c>
      <c r="D423" s="0" t="n">
        <v>14713890</v>
      </c>
      <c r="E423" s="0" t="n">
        <v>53404228.266667</v>
      </c>
    </row>
    <row r="424" customFormat="false" ht="15.75" hidden="false" customHeight="false" outlineLevel="0" collapsed="false">
      <c r="A424" s="0" t="s">
        <v>541</v>
      </c>
      <c r="B424" s="0" t="n">
        <v>9393245</v>
      </c>
      <c r="C424" s="0" t="n">
        <v>11867344</v>
      </c>
      <c r="D424" s="0" t="n">
        <v>13379792</v>
      </c>
      <c r="E424" s="0" t="n">
        <v>49927746.333333</v>
      </c>
    </row>
    <row r="425" customFormat="false" ht="15.75" hidden="false" customHeight="false" outlineLevel="0" collapsed="false">
      <c r="A425" s="0" t="s">
        <v>542</v>
      </c>
      <c r="B425" s="0" t="n">
        <v>13243198</v>
      </c>
      <c r="C425" s="0" t="n">
        <v>21520805</v>
      </c>
      <c r="D425" s="0" t="n">
        <v>25129713</v>
      </c>
      <c r="E425" s="0" t="n">
        <v>63535209.066667</v>
      </c>
    </row>
    <row r="426" customFormat="false" ht="15.75" hidden="false" customHeight="false" outlineLevel="0" collapsed="false">
      <c r="A426" s="0" t="s">
        <v>543</v>
      </c>
      <c r="B426" s="0" t="n">
        <v>11674476</v>
      </c>
      <c r="C426" s="0" t="n">
        <v>17683798</v>
      </c>
      <c r="D426" s="0" t="n">
        <v>20476851</v>
      </c>
      <c r="E426" s="0" t="n">
        <v>58167883.6</v>
      </c>
    </row>
    <row r="427" customFormat="false" ht="15.75" hidden="false" customHeight="false" outlineLevel="0" collapsed="false">
      <c r="A427" s="0" t="s">
        <v>544</v>
      </c>
      <c r="B427" s="0" t="n">
        <v>10573837</v>
      </c>
      <c r="C427" s="0" t="n">
        <v>15015227</v>
      </c>
      <c r="D427" s="0" t="n">
        <v>17223571</v>
      </c>
      <c r="E427" s="0" t="n">
        <v>54360296.266667</v>
      </c>
    </row>
    <row r="428" customFormat="false" ht="15.75" hidden="false" customHeight="false" outlineLevel="0" collapsed="false">
      <c r="A428" s="0" t="s">
        <v>545</v>
      </c>
      <c r="B428" s="0" t="n">
        <v>9756445</v>
      </c>
      <c r="C428" s="0" t="n">
        <v>13055043</v>
      </c>
      <c r="D428" s="0" t="n">
        <v>14815684</v>
      </c>
      <c r="E428" s="0" t="n">
        <v>50773137.266667</v>
      </c>
    </row>
    <row r="429" customFormat="false" ht="15.75" hidden="false" customHeight="false" outlineLevel="0" collapsed="false">
      <c r="A429" s="0" t="s">
        <v>546</v>
      </c>
      <c r="B429" s="0" t="n">
        <v>12442796</v>
      </c>
      <c r="C429" s="0" t="n">
        <v>19545251</v>
      </c>
      <c r="D429" s="0" t="n">
        <v>22733552</v>
      </c>
      <c r="E429" s="0" t="n">
        <v>60884718.733333</v>
      </c>
    </row>
    <row r="430" customFormat="false" ht="15.75" hidden="false" customHeight="false" outlineLevel="0" collapsed="false">
      <c r="A430" s="0" t="s">
        <v>547</v>
      </c>
      <c r="B430" s="0" t="n">
        <v>11045316</v>
      </c>
      <c r="C430" s="0" t="n">
        <v>16166747</v>
      </c>
      <c r="D430" s="0" t="n">
        <v>18630175</v>
      </c>
      <c r="E430" s="0" t="n">
        <v>55769416.266667</v>
      </c>
    </row>
    <row r="431" customFormat="false" ht="15.75" hidden="false" customHeight="false" outlineLevel="0" collapsed="false">
      <c r="A431" s="0" t="s">
        <v>548</v>
      </c>
      <c r="B431" s="0" t="n">
        <v>10142291</v>
      </c>
      <c r="C431" s="0" t="n">
        <v>13981348</v>
      </c>
      <c r="D431" s="0" t="n">
        <v>15953487</v>
      </c>
      <c r="E431" s="0" t="n">
        <v>52637019.733333</v>
      </c>
    </row>
    <row r="432" customFormat="false" ht="15.75" hidden="false" customHeight="false" outlineLevel="0" collapsed="false">
      <c r="A432" s="0" t="s">
        <v>549</v>
      </c>
      <c r="B432" s="0" t="n">
        <v>9377731</v>
      </c>
      <c r="C432" s="0" t="n">
        <v>12232989</v>
      </c>
      <c r="D432" s="0" t="n">
        <v>13813418</v>
      </c>
      <c r="E432" s="0" t="n">
        <v>48657976.4</v>
      </c>
    </row>
    <row r="433" customFormat="false" ht="15.75" hidden="false" customHeight="false" outlineLevel="0" collapsed="false">
      <c r="A433" s="0" t="s">
        <v>550</v>
      </c>
      <c r="B433" s="0" t="n">
        <v>11832164</v>
      </c>
      <c r="C433" s="0" t="n">
        <v>17892089</v>
      </c>
      <c r="D433" s="0" t="n">
        <v>21197401</v>
      </c>
      <c r="E433" s="0" t="n">
        <v>44504546.656</v>
      </c>
    </row>
    <row r="434" customFormat="false" ht="15.75" hidden="false" customHeight="false" outlineLevel="0" collapsed="false">
      <c r="A434" s="0" t="s">
        <v>551</v>
      </c>
      <c r="B434" s="0" t="n">
        <v>9452931</v>
      </c>
      <c r="C434" s="0" t="n">
        <v>12994417</v>
      </c>
      <c r="D434" s="0" t="n">
        <v>14934325</v>
      </c>
      <c r="E434" s="0" t="n">
        <v>25682570.912</v>
      </c>
    </row>
    <row r="435" customFormat="false" ht="15.75" hidden="false" customHeight="false" outlineLevel="0" collapsed="false">
      <c r="A435" s="0" t="s">
        <v>552</v>
      </c>
      <c r="B435" s="0" t="n">
        <v>8683778</v>
      </c>
      <c r="C435" s="0" t="n">
        <v>11421539</v>
      </c>
      <c r="D435" s="0" t="n">
        <v>12993752</v>
      </c>
      <c r="E435" s="0" t="n">
        <v>22676165.408</v>
      </c>
    </row>
    <row r="436" customFormat="false" ht="15.75" hidden="false" customHeight="false" outlineLevel="0" collapsed="false">
      <c r="A436" s="0" t="s">
        <v>553</v>
      </c>
      <c r="B436" s="0" t="n">
        <v>8207839</v>
      </c>
      <c r="C436" s="0" t="n">
        <v>10390859</v>
      </c>
      <c r="D436" s="0" t="n">
        <v>11734654</v>
      </c>
      <c r="E436" s="0" t="n">
        <v>20868684.928</v>
      </c>
    </row>
    <row r="437" customFormat="false" ht="15.75" hidden="false" customHeight="false" outlineLevel="0" collapsed="false">
      <c r="A437" s="0" t="s">
        <v>554</v>
      </c>
      <c r="B437" s="0" t="n">
        <v>10216208</v>
      </c>
      <c r="C437" s="0" t="n">
        <v>14634601</v>
      </c>
      <c r="D437" s="0" t="n">
        <v>17033175</v>
      </c>
      <c r="E437" s="0" t="n">
        <v>30545971.68</v>
      </c>
    </row>
    <row r="438" customFormat="false" ht="15.75" hidden="false" customHeight="false" outlineLevel="0" collapsed="false">
      <c r="A438" s="0" t="s">
        <v>555</v>
      </c>
      <c r="B438" s="0" t="n">
        <v>8992319</v>
      </c>
      <c r="C438" s="0" t="n">
        <v>12051997</v>
      </c>
      <c r="D438" s="0" t="n">
        <v>13764126</v>
      </c>
      <c r="E438" s="0" t="n">
        <v>23854529.344</v>
      </c>
    </row>
    <row r="439" customFormat="false" ht="15.75" hidden="false" customHeight="false" outlineLevel="0" collapsed="false">
      <c r="A439" s="0" t="s">
        <v>556</v>
      </c>
      <c r="B439" s="0" t="n">
        <v>8415970</v>
      </c>
      <c r="C439" s="0" t="n">
        <v>10859583</v>
      </c>
      <c r="D439" s="0" t="n">
        <v>12309517</v>
      </c>
      <c r="E439" s="0" t="n">
        <v>21564084</v>
      </c>
    </row>
    <row r="440" customFormat="false" ht="15.75" hidden="false" customHeight="false" outlineLevel="0" collapsed="false">
      <c r="A440" s="0" t="s">
        <v>557</v>
      </c>
      <c r="B440" s="0" t="n">
        <v>8013309</v>
      </c>
      <c r="C440" s="0" t="n">
        <v>9969965</v>
      </c>
      <c r="D440" s="0" t="n">
        <v>11214816</v>
      </c>
      <c r="E440" s="0" t="n">
        <v>19997565.28</v>
      </c>
    </row>
    <row r="441" customFormat="false" ht="15.75" hidden="false" customHeight="false" outlineLevel="0" collapsed="false">
      <c r="A441" s="0" t="s">
        <v>558</v>
      </c>
      <c r="B441" s="0" t="n">
        <v>12323901</v>
      </c>
      <c r="C441" s="0" t="n">
        <v>19078217</v>
      </c>
      <c r="D441" s="0" t="n">
        <v>22097495</v>
      </c>
      <c r="E441" s="0" t="n">
        <v>64251042.272</v>
      </c>
    </row>
    <row r="442" customFormat="false" ht="15.75" hidden="false" customHeight="false" outlineLevel="0" collapsed="false">
      <c r="A442" s="0" t="s">
        <v>559</v>
      </c>
      <c r="B442" s="0" t="n">
        <v>10719661</v>
      </c>
      <c r="C442" s="0" t="n">
        <v>15072808</v>
      </c>
      <c r="D442" s="0" t="n">
        <v>17275197</v>
      </c>
      <c r="E442" s="0" t="n">
        <v>55214245.472</v>
      </c>
    </row>
    <row r="443" customFormat="false" ht="15.75" hidden="false" customHeight="false" outlineLevel="0" collapsed="false">
      <c r="A443" s="0" t="s">
        <v>560</v>
      </c>
      <c r="B443" s="0" t="n">
        <v>10004069</v>
      </c>
      <c r="C443" s="0" t="n">
        <v>13451750</v>
      </c>
      <c r="D443" s="0" t="n">
        <v>15292958</v>
      </c>
      <c r="E443" s="0" t="n">
        <v>51708619.456</v>
      </c>
    </row>
    <row r="444" customFormat="false" ht="15.75" hidden="false" customHeight="false" outlineLevel="0" collapsed="false">
      <c r="A444" s="0" t="s">
        <v>561</v>
      </c>
      <c r="B444" s="0" t="n">
        <v>9396522</v>
      </c>
      <c r="C444" s="0" t="n">
        <v>12228188</v>
      </c>
      <c r="D444" s="0" t="n">
        <v>13818832</v>
      </c>
      <c r="E444" s="0" t="n">
        <v>48319535.968</v>
      </c>
    </row>
    <row r="445" customFormat="false" ht="15.75" hidden="false" customHeight="false" outlineLevel="0" collapsed="false">
      <c r="A445" s="0" t="s">
        <v>562</v>
      </c>
      <c r="B445" s="0" t="n">
        <v>11288627</v>
      </c>
      <c r="C445" s="0" t="n">
        <v>16456484</v>
      </c>
      <c r="D445" s="0" t="n">
        <v>18959447</v>
      </c>
      <c r="E445" s="0" t="n">
        <v>58488282.144</v>
      </c>
    </row>
    <row r="446" customFormat="false" ht="15.75" hidden="false" customHeight="false" outlineLevel="0" collapsed="false">
      <c r="A446" s="0" t="s">
        <v>563</v>
      </c>
      <c r="B446" s="0" t="n">
        <v>10307411</v>
      </c>
      <c r="C446" s="0" t="n">
        <v>14125153</v>
      </c>
      <c r="D446" s="0" t="n">
        <v>16116353</v>
      </c>
      <c r="E446" s="0" t="n">
        <v>53184693.568</v>
      </c>
    </row>
    <row r="447" customFormat="false" ht="15.75" hidden="false" customHeight="false" outlineLevel="0" collapsed="false">
      <c r="A447" s="0" t="s">
        <v>564</v>
      </c>
      <c r="B447" s="0" t="n">
        <v>9676464</v>
      </c>
      <c r="C447" s="0" t="n">
        <v>12792847</v>
      </c>
      <c r="D447" s="0" t="n">
        <v>14498028</v>
      </c>
      <c r="E447" s="0" t="n">
        <v>49622013.632</v>
      </c>
    </row>
    <row r="448" customFormat="false" ht="15.75" hidden="false" customHeight="false" outlineLevel="0" collapsed="false">
      <c r="A448" s="0" t="s">
        <v>565</v>
      </c>
      <c r="B448" s="0" t="n">
        <v>9186453</v>
      </c>
      <c r="C448" s="0" t="n">
        <v>11797110</v>
      </c>
      <c r="D448" s="0" t="n">
        <v>13287301</v>
      </c>
      <c r="E448" s="0" t="n">
        <v>47213291.456</v>
      </c>
    </row>
    <row r="449" customFormat="false" ht="15.75" hidden="false" customHeight="false" outlineLevel="0" collapsed="false">
      <c r="A449" s="0" t="s">
        <v>566</v>
      </c>
      <c r="B449" s="0" t="n">
        <v>14030953</v>
      </c>
      <c r="C449" s="0" t="n">
        <v>23433017</v>
      </c>
      <c r="D449" s="0" t="n">
        <v>27549135</v>
      </c>
      <c r="E449" s="0" t="n">
        <v>61923543.093333</v>
      </c>
    </row>
    <row r="450" customFormat="false" ht="15.75" hidden="false" customHeight="false" outlineLevel="0" collapsed="false">
      <c r="A450" s="0" t="s">
        <v>567</v>
      </c>
      <c r="B450" s="0" t="n">
        <v>12316927</v>
      </c>
      <c r="C450" s="0" t="n">
        <v>18123687</v>
      </c>
      <c r="D450" s="0" t="n">
        <v>21184792</v>
      </c>
      <c r="E450" s="0" t="n">
        <v>57035021.546667</v>
      </c>
    </row>
    <row r="451" customFormat="false" ht="15.75" hidden="false" customHeight="false" outlineLevel="0" collapsed="false">
      <c r="A451" s="0" t="s">
        <v>568</v>
      </c>
      <c r="B451" s="0" t="n">
        <v>10738877</v>
      </c>
      <c r="C451" s="0" t="n">
        <v>14205762</v>
      </c>
      <c r="D451" s="0" t="n">
        <v>16172825</v>
      </c>
      <c r="E451" s="0" t="n">
        <v>50606073.36</v>
      </c>
    </row>
    <row r="452" customFormat="false" ht="15.75" hidden="false" customHeight="false" outlineLevel="0" collapsed="false">
      <c r="A452" s="0" t="s">
        <v>569</v>
      </c>
      <c r="B452" s="0" t="n">
        <v>9906917</v>
      </c>
      <c r="C452" s="0" t="n">
        <v>12368952</v>
      </c>
      <c r="D452" s="0" t="n">
        <v>13853006</v>
      </c>
      <c r="E452" s="0" t="n">
        <v>48947270.96</v>
      </c>
    </row>
    <row r="453" customFormat="false" ht="15.75" hidden="false" customHeight="false" outlineLevel="0" collapsed="false">
      <c r="A453" s="0" t="s">
        <v>570</v>
      </c>
      <c r="B453" s="0" t="n">
        <v>13785719</v>
      </c>
      <c r="C453" s="0" t="n">
        <v>21735524</v>
      </c>
      <c r="D453" s="0" t="n">
        <v>25645238</v>
      </c>
      <c r="E453" s="0" t="n">
        <v>63349835.626667</v>
      </c>
    </row>
    <row r="454" customFormat="false" ht="15.75" hidden="false" customHeight="false" outlineLevel="0" collapsed="false">
      <c r="A454" s="0" t="s">
        <v>571</v>
      </c>
      <c r="B454" s="0" t="n">
        <v>11360559</v>
      </c>
      <c r="C454" s="0" t="n">
        <v>15706650</v>
      </c>
      <c r="D454" s="0" t="n">
        <v>18110130</v>
      </c>
      <c r="E454" s="0" t="n">
        <v>52697517.84</v>
      </c>
    </row>
    <row r="455" customFormat="false" ht="15.75" hidden="false" customHeight="false" outlineLevel="0" collapsed="false">
      <c r="A455" s="0" t="s">
        <v>572</v>
      </c>
      <c r="B455" s="0" t="n">
        <v>10255736</v>
      </c>
      <c r="C455" s="0" t="n">
        <v>13130574</v>
      </c>
      <c r="D455" s="0" t="n">
        <v>14805739</v>
      </c>
      <c r="E455" s="0" t="n">
        <v>49391967.84</v>
      </c>
    </row>
    <row r="456" customFormat="false" ht="15.75" hidden="false" customHeight="false" outlineLevel="0" collapsed="false">
      <c r="A456" s="0" t="s">
        <v>573</v>
      </c>
      <c r="B456" s="0" t="n">
        <v>9590700</v>
      </c>
      <c r="C456" s="0" t="n">
        <v>11769017</v>
      </c>
      <c r="D456" s="0" t="n">
        <v>13106225</v>
      </c>
      <c r="E456" s="0" t="n">
        <v>48192832.16</v>
      </c>
    </row>
    <row r="457" customFormat="false" ht="15.75" hidden="false" customHeight="false" outlineLevel="0" collapsed="false">
      <c r="A457" s="0" t="s">
        <v>574</v>
      </c>
      <c r="B457" s="0" t="n">
        <v>11354901</v>
      </c>
      <c r="C457" s="0" t="n">
        <v>15991641</v>
      </c>
      <c r="D457" s="0" t="n">
        <v>18506729</v>
      </c>
      <c r="E457" s="0" t="n">
        <v>61288884.4</v>
      </c>
    </row>
    <row r="458" customFormat="false" ht="15.75" hidden="false" customHeight="false" outlineLevel="0" collapsed="false">
      <c r="A458" s="0" t="s">
        <v>575</v>
      </c>
      <c r="B458" s="0" t="n">
        <v>10531720</v>
      </c>
      <c r="C458" s="0" t="n">
        <v>14181839</v>
      </c>
      <c r="D458" s="0" t="n">
        <v>16279090</v>
      </c>
      <c r="E458" s="0" t="n">
        <v>57379100.4</v>
      </c>
    </row>
    <row r="459" customFormat="false" ht="15.75" hidden="false" customHeight="false" outlineLevel="0" collapsed="false">
      <c r="A459" s="0" t="s">
        <v>576</v>
      </c>
      <c r="B459" s="0" t="n">
        <v>9912631</v>
      </c>
      <c r="C459" s="0" t="n">
        <v>12927623</v>
      </c>
      <c r="D459" s="0" t="n">
        <v>14713890</v>
      </c>
      <c r="E459" s="0" t="n">
        <v>53404228.266667</v>
      </c>
    </row>
    <row r="460" customFormat="false" ht="15.75" hidden="false" customHeight="false" outlineLevel="0" collapsed="false">
      <c r="A460" s="0" t="s">
        <v>577</v>
      </c>
      <c r="B460" s="0" t="n">
        <v>9393245</v>
      </c>
      <c r="C460" s="0" t="n">
        <v>11867344</v>
      </c>
      <c r="D460" s="0" t="n">
        <v>13379792</v>
      </c>
      <c r="E460" s="0" t="n">
        <v>49927746.333333</v>
      </c>
    </row>
    <row r="461" customFormat="false" ht="15.75" hidden="false" customHeight="false" outlineLevel="0" collapsed="false">
      <c r="A461" s="0" t="s">
        <v>578</v>
      </c>
      <c r="B461" s="0" t="n">
        <v>10931106</v>
      </c>
      <c r="C461" s="0" t="n">
        <v>15013726</v>
      </c>
      <c r="D461" s="0" t="n">
        <v>17300617</v>
      </c>
      <c r="E461" s="0" t="n">
        <v>59283996.333333</v>
      </c>
    </row>
    <row r="462" customFormat="false" ht="15.75" hidden="false" customHeight="false" outlineLevel="0" collapsed="false">
      <c r="A462" s="0" t="s">
        <v>579</v>
      </c>
      <c r="B462" s="0" t="n">
        <v>10226638</v>
      </c>
      <c r="C462" s="0" t="n">
        <v>13566366</v>
      </c>
      <c r="D462" s="0" t="n">
        <v>15513044</v>
      </c>
      <c r="E462" s="0" t="n">
        <v>55621147.333333</v>
      </c>
    </row>
    <row r="463" customFormat="false" ht="15.75" hidden="false" customHeight="false" outlineLevel="0" collapsed="false">
      <c r="A463" s="0" t="s">
        <v>580</v>
      </c>
      <c r="B463" s="0" t="n">
        <v>9677567</v>
      </c>
      <c r="C463" s="0" t="n">
        <v>12421002</v>
      </c>
      <c r="D463" s="0" t="n">
        <v>14075161</v>
      </c>
      <c r="E463" s="0" t="n">
        <v>51881300.6</v>
      </c>
    </row>
    <row r="464" customFormat="false" ht="15.75" hidden="false" customHeight="false" outlineLevel="0" collapsed="false">
      <c r="A464" s="0" t="s">
        <v>581</v>
      </c>
      <c r="B464" s="0" t="n">
        <v>9182320</v>
      </c>
      <c r="C464" s="0" t="n">
        <v>11429514</v>
      </c>
      <c r="D464" s="0" t="n">
        <v>12822964</v>
      </c>
      <c r="E464" s="0" t="n">
        <v>48073757.733333</v>
      </c>
    </row>
    <row r="465" customFormat="false" ht="15.75" hidden="false" customHeight="false" outlineLevel="0" collapsed="false">
      <c r="A465" s="0" t="s">
        <v>582</v>
      </c>
      <c r="B465" s="0" t="n">
        <v>12442796</v>
      </c>
      <c r="C465" s="0" t="n">
        <v>19545251</v>
      </c>
      <c r="D465" s="0" t="n">
        <v>22733552</v>
      </c>
      <c r="E465" s="0" t="n">
        <v>60884718.733333</v>
      </c>
    </row>
    <row r="466" customFormat="false" ht="15.75" hidden="false" customHeight="false" outlineLevel="0" collapsed="false">
      <c r="A466" s="0" t="s">
        <v>583</v>
      </c>
      <c r="B466" s="0" t="n">
        <v>11045316</v>
      </c>
      <c r="C466" s="0" t="n">
        <v>16166747</v>
      </c>
      <c r="D466" s="0" t="n">
        <v>18630175</v>
      </c>
      <c r="E466" s="0" t="n">
        <v>55769416.266667</v>
      </c>
    </row>
    <row r="467" customFormat="false" ht="15.75" hidden="false" customHeight="false" outlineLevel="0" collapsed="false">
      <c r="A467" s="0" t="s">
        <v>584</v>
      </c>
      <c r="B467" s="0" t="n">
        <v>10142291</v>
      </c>
      <c r="C467" s="0" t="n">
        <v>13981348</v>
      </c>
      <c r="D467" s="0" t="n">
        <v>15953487</v>
      </c>
      <c r="E467" s="0" t="n">
        <v>52637019.733333</v>
      </c>
    </row>
    <row r="468" customFormat="false" ht="15.75" hidden="false" customHeight="false" outlineLevel="0" collapsed="false">
      <c r="A468" s="0" t="s">
        <v>585</v>
      </c>
      <c r="B468" s="0" t="n">
        <v>9377731</v>
      </c>
      <c r="C468" s="0" t="n">
        <v>12232989</v>
      </c>
      <c r="D468" s="0" t="n">
        <v>13813418</v>
      </c>
      <c r="E468" s="0" t="n">
        <v>48657976.4</v>
      </c>
    </row>
    <row r="469" customFormat="false" ht="15.75" hidden="false" customHeight="false" outlineLevel="0" collapsed="false">
      <c r="A469" s="0" t="s">
        <v>586</v>
      </c>
      <c r="B469" s="0" t="n">
        <v>11674476</v>
      </c>
      <c r="C469" s="0" t="n">
        <v>17683798</v>
      </c>
      <c r="D469" s="0" t="n">
        <v>20476851</v>
      </c>
      <c r="E469" s="0" t="n">
        <v>58167883.6</v>
      </c>
    </row>
    <row r="470" customFormat="false" ht="15.75" hidden="false" customHeight="false" outlineLevel="0" collapsed="false">
      <c r="A470" s="0" t="s">
        <v>587</v>
      </c>
      <c r="B470" s="0" t="n">
        <v>10573837</v>
      </c>
      <c r="C470" s="0" t="n">
        <v>15015227</v>
      </c>
      <c r="D470" s="0" t="n">
        <v>17223571</v>
      </c>
      <c r="E470" s="0" t="n">
        <v>54360296.266667</v>
      </c>
    </row>
    <row r="471" customFormat="false" ht="15.75" hidden="false" customHeight="false" outlineLevel="0" collapsed="false">
      <c r="A471" s="0" t="s">
        <v>588</v>
      </c>
      <c r="B471" s="0" t="n">
        <v>9756445</v>
      </c>
      <c r="C471" s="0" t="n">
        <v>13055043</v>
      </c>
      <c r="D471" s="0" t="n">
        <v>14815684</v>
      </c>
      <c r="E471" s="0" t="n">
        <v>50773137.266667</v>
      </c>
    </row>
    <row r="472" customFormat="false" ht="15.75" hidden="false" customHeight="false" outlineLevel="0" collapsed="false">
      <c r="A472" s="0" t="s">
        <v>589</v>
      </c>
      <c r="B472" s="0" t="n">
        <v>9054938</v>
      </c>
      <c r="C472" s="0" t="n">
        <v>11550002</v>
      </c>
      <c r="D472" s="0" t="n">
        <v>12969301</v>
      </c>
      <c r="E472" s="0" t="n">
        <v>46442631.066667</v>
      </c>
    </row>
    <row r="473" customFormat="false" ht="15.75" hidden="false" customHeight="false" outlineLevel="0" collapsed="false">
      <c r="A473" s="0" t="s">
        <v>590</v>
      </c>
      <c r="B473" s="0" t="n">
        <v>10216208</v>
      </c>
      <c r="C473" s="0" t="n">
        <v>14634601</v>
      </c>
      <c r="D473" s="0" t="n">
        <v>17033175</v>
      </c>
      <c r="E473" s="0" t="n">
        <v>30545971.68</v>
      </c>
    </row>
    <row r="474" customFormat="false" ht="15.75" hidden="false" customHeight="false" outlineLevel="0" collapsed="false">
      <c r="A474" s="0" t="s">
        <v>591</v>
      </c>
      <c r="B474" s="0" t="n">
        <v>8992319</v>
      </c>
      <c r="C474" s="0" t="n">
        <v>12051997</v>
      </c>
      <c r="D474" s="0" t="n">
        <v>13764126</v>
      </c>
      <c r="E474" s="0" t="n">
        <v>23854529.344</v>
      </c>
    </row>
    <row r="475" customFormat="false" ht="15.75" hidden="false" customHeight="false" outlineLevel="0" collapsed="false">
      <c r="A475" s="0" t="s">
        <v>592</v>
      </c>
      <c r="B475" s="0" t="n">
        <v>8415970</v>
      </c>
      <c r="C475" s="0" t="n">
        <v>10859583</v>
      </c>
      <c r="D475" s="0" t="n">
        <v>12309517</v>
      </c>
      <c r="E475" s="0" t="n">
        <v>21564084</v>
      </c>
    </row>
    <row r="476" customFormat="false" ht="15.75" hidden="false" customHeight="false" outlineLevel="0" collapsed="false">
      <c r="A476" s="0" t="s">
        <v>593</v>
      </c>
      <c r="B476" s="0" t="n">
        <v>8013309</v>
      </c>
      <c r="C476" s="0" t="n">
        <v>9969965</v>
      </c>
      <c r="D476" s="0" t="n">
        <v>11214816</v>
      </c>
      <c r="E476" s="0" t="n">
        <v>19997565.28</v>
      </c>
    </row>
    <row r="477" customFormat="false" ht="15.75" hidden="false" customHeight="false" outlineLevel="0" collapsed="false">
      <c r="A477" s="0" t="s">
        <v>594</v>
      </c>
      <c r="B477" s="0" t="n">
        <v>9452931</v>
      </c>
      <c r="C477" s="0" t="n">
        <v>12994417</v>
      </c>
      <c r="D477" s="0" t="n">
        <v>14934325</v>
      </c>
      <c r="E477" s="0" t="n">
        <v>25682570.912</v>
      </c>
    </row>
    <row r="478" customFormat="false" ht="15.75" hidden="false" customHeight="false" outlineLevel="0" collapsed="false">
      <c r="A478" s="0" t="s">
        <v>595</v>
      </c>
      <c r="B478" s="0" t="n">
        <v>8683778</v>
      </c>
      <c r="C478" s="0" t="n">
        <v>11421539</v>
      </c>
      <c r="D478" s="0" t="n">
        <v>12993752</v>
      </c>
      <c r="E478" s="0" t="n">
        <v>22676165.408</v>
      </c>
    </row>
    <row r="479" customFormat="false" ht="15.75" hidden="false" customHeight="false" outlineLevel="0" collapsed="false">
      <c r="A479" s="0" t="s">
        <v>596</v>
      </c>
      <c r="B479" s="0" t="n">
        <v>8207839</v>
      </c>
      <c r="C479" s="0" t="n">
        <v>10390859</v>
      </c>
      <c r="D479" s="0" t="n">
        <v>11734654</v>
      </c>
      <c r="E479" s="0" t="n">
        <v>20868684.928</v>
      </c>
    </row>
    <row r="480" customFormat="false" ht="15.75" hidden="false" customHeight="false" outlineLevel="0" collapsed="false">
      <c r="A480" s="0" t="s">
        <v>597</v>
      </c>
      <c r="B480" s="0" t="n">
        <v>7862239</v>
      </c>
      <c r="C480" s="0" t="n">
        <v>9629512</v>
      </c>
      <c r="D480" s="0" t="n">
        <v>10784248</v>
      </c>
      <c r="E480" s="0" t="n">
        <v>19351991.264</v>
      </c>
    </row>
    <row r="481" customFormat="false" ht="15.75" hidden="false" customHeight="false" outlineLevel="0" collapsed="false">
      <c r="A481" s="0" t="s">
        <v>598</v>
      </c>
      <c r="B481" s="0" t="n">
        <v>11288627</v>
      </c>
      <c r="C481" s="0" t="n">
        <v>16456484</v>
      </c>
      <c r="D481" s="0" t="n">
        <v>18959447</v>
      </c>
      <c r="E481" s="0" t="n">
        <v>58488282.144</v>
      </c>
    </row>
    <row r="482" customFormat="false" ht="15.75" hidden="false" customHeight="false" outlineLevel="0" collapsed="false">
      <c r="A482" s="0" t="s">
        <v>599</v>
      </c>
      <c r="B482" s="0" t="n">
        <v>10307411</v>
      </c>
      <c r="C482" s="0" t="n">
        <v>14125153</v>
      </c>
      <c r="D482" s="0" t="n">
        <v>16116353</v>
      </c>
      <c r="E482" s="0" t="n">
        <v>53184693.568</v>
      </c>
    </row>
    <row r="483" customFormat="false" ht="15.75" hidden="false" customHeight="false" outlineLevel="0" collapsed="false">
      <c r="A483" s="0" t="s">
        <v>600</v>
      </c>
      <c r="B483" s="0" t="n">
        <v>9676464</v>
      </c>
      <c r="C483" s="0" t="n">
        <v>12792847</v>
      </c>
      <c r="D483" s="0" t="n">
        <v>14498028</v>
      </c>
      <c r="E483" s="0" t="n">
        <v>49622013.632</v>
      </c>
    </row>
    <row r="484" customFormat="false" ht="15.75" hidden="false" customHeight="false" outlineLevel="0" collapsed="false">
      <c r="A484" s="0" t="s">
        <v>601</v>
      </c>
      <c r="B484" s="0" t="n">
        <v>9186453</v>
      </c>
      <c r="C484" s="0" t="n">
        <v>11797110</v>
      </c>
      <c r="D484" s="0" t="n">
        <v>13287301</v>
      </c>
      <c r="E484" s="0" t="n">
        <v>47213291.456</v>
      </c>
    </row>
    <row r="485" customFormat="false" ht="15.75" hidden="false" customHeight="false" outlineLevel="0" collapsed="false">
      <c r="A485" s="0" t="s">
        <v>602</v>
      </c>
      <c r="B485" s="0" t="n">
        <v>10719661</v>
      </c>
      <c r="C485" s="0" t="n">
        <v>15072808</v>
      </c>
      <c r="D485" s="0" t="n">
        <v>17275197</v>
      </c>
      <c r="E485" s="0" t="n">
        <v>55214245.472</v>
      </c>
    </row>
    <row r="486" customFormat="false" ht="15.75" hidden="false" customHeight="false" outlineLevel="0" collapsed="false">
      <c r="A486" s="0" t="s">
        <v>603</v>
      </c>
      <c r="B486" s="0" t="n">
        <v>10004069</v>
      </c>
      <c r="C486" s="0" t="n">
        <v>13451750</v>
      </c>
      <c r="D486" s="0" t="n">
        <v>15292958</v>
      </c>
      <c r="E486" s="0" t="n">
        <v>51708619.456</v>
      </c>
    </row>
    <row r="487" customFormat="false" ht="15.75" hidden="false" customHeight="false" outlineLevel="0" collapsed="false">
      <c r="A487" s="0" t="s">
        <v>604</v>
      </c>
      <c r="B487" s="0" t="n">
        <v>9396522</v>
      </c>
      <c r="C487" s="0" t="n">
        <v>12228188</v>
      </c>
      <c r="D487" s="0" t="n">
        <v>13818832</v>
      </c>
      <c r="E487" s="0" t="n">
        <v>48319535.968</v>
      </c>
    </row>
    <row r="488" customFormat="false" ht="15.75" hidden="false" customHeight="false" outlineLevel="0" collapsed="false">
      <c r="A488" s="0" t="s">
        <v>605</v>
      </c>
      <c r="B488" s="0" t="n">
        <v>8956992</v>
      </c>
      <c r="C488" s="0" t="n">
        <v>11365690</v>
      </c>
      <c r="D488" s="0" t="n">
        <v>12766208</v>
      </c>
      <c r="E488" s="0" t="n">
        <v>45900258.432</v>
      </c>
    </row>
    <row r="489" customFormat="false" ht="15.75" hidden="false" customHeight="false" outlineLevel="0" collapsed="false">
      <c r="A489" s="0" t="s">
        <v>606</v>
      </c>
      <c r="B489" s="0" t="n">
        <v>13785719</v>
      </c>
      <c r="C489" s="0" t="n">
        <v>21735524</v>
      </c>
      <c r="D489" s="0" t="n">
        <v>25645238</v>
      </c>
      <c r="E489" s="0" t="n">
        <v>63349835.626667</v>
      </c>
    </row>
    <row r="490" customFormat="false" ht="15.75" hidden="false" customHeight="false" outlineLevel="0" collapsed="false">
      <c r="A490" s="0" t="s">
        <v>607</v>
      </c>
      <c r="B490" s="0" t="n">
        <v>11360559</v>
      </c>
      <c r="C490" s="0" t="n">
        <v>15706650</v>
      </c>
      <c r="D490" s="0" t="n">
        <v>18110130</v>
      </c>
      <c r="E490" s="0" t="n">
        <v>52697517.84</v>
      </c>
    </row>
    <row r="491" customFormat="false" ht="15.75" hidden="false" customHeight="false" outlineLevel="0" collapsed="false">
      <c r="A491" s="0" t="s">
        <v>608</v>
      </c>
      <c r="B491" s="0" t="n">
        <v>10255736</v>
      </c>
      <c r="C491" s="0" t="n">
        <v>13130574</v>
      </c>
      <c r="D491" s="0" t="n">
        <v>14805739</v>
      </c>
      <c r="E491" s="0" t="n">
        <v>49391967.84</v>
      </c>
    </row>
    <row r="492" customFormat="false" ht="15.75" hidden="false" customHeight="false" outlineLevel="0" collapsed="false">
      <c r="A492" s="0" t="s">
        <v>609</v>
      </c>
      <c r="B492" s="0" t="n">
        <v>9590700</v>
      </c>
      <c r="C492" s="0" t="n">
        <v>11769017</v>
      </c>
      <c r="D492" s="0" t="n">
        <v>13106225</v>
      </c>
      <c r="E492" s="0" t="n">
        <v>48192832.16</v>
      </c>
    </row>
    <row r="493" customFormat="false" ht="15.75" hidden="false" customHeight="false" outlineLevel="0" collapsed="false">
      <c r="A493" s="0" t="s">
        <v>610</v>
      </c>
      <c r="B493" s="0" t="n">
        <v>12316927</v>
      </c>
      <c r="C493" s="0" t="n">
        <v>18123687</v>
      </c>
      <c r="D493" s="0" t="n">
        <v>21184792</v>
      </c>
      <c r="E493" s="0" t="n">
        <v>57035021.546667</v>
      </c>
    </row>
    <row r="494" customFormat="false" ht="15.75" hidden="false" customHeight="false" outlineLevel="0" collapsed="false">
      <c r="A494" s="0" t="s">
        <v>611</v>
      </c>
      <c r="B494" s="0" t="n">
        <v>10738877</v>
      </c>
      <c r="C494" s="0" t="n">
        <v>14205762</v>
      </c>
      <c r="D494" s="0" t="n">
        <v>16172825</v>
      </c>
      <c r="E494" s="0" t="n">
        <v>50606073.36</v>
      </c>
    </row>
    <row r="495" customFormat="false" ht="15.75" hidden="false" customHeight="false" outlineLevel="0" collapsed="false">
      <c r="A495" s="0" t="s">
        <v>612</v>
      </c>
      <c r="B495" s="0" t="n">
        <v>9906917</v>
      </c>
      <c r="C495" s="0" t="n">
        <v>12368952</v>
      </c>
      <c r="D495" s="0" t="n">
        <v>13853006</v>
      </c>
      <c r="E495" s="0" t="n">
        <v>48947270.96</v>
      </c>
    </row>
    <row r="496" customFormat="false" ht="15.75" hidden="false" customHeight="false" outlineLevel="0" collapsed="false">
      <c r="A496" s="0" t="s">
        <v>613</v>
      </c>
      <c r="B496" s="0" t="n">
        <v>9302816</v>
      </c>
      <c r="C496" s="0" t="n">
        <v>11259695</v>
      </c>
      <c r="D496" s="0" t="n">
        <v>12482042</v>
      </c>
      <c r="E496" s="0" t="n">
        <v>47005007.226667</v>
      </c>
    </row>
    <row r="497" customFormat="false" ht="15.75" hidden="false" customHeight="false" outlineLevel="0" collapsed="false">
      <c r="A497" s="0" t="s">
        <v>614</v>
      </c>
      <c r="B497" s="0" t="n">
        <v>22226116</v>
      </c>
      <c r="C497" s="0" t="n">
        <v>31590029</v>
      </c>
      <c r="D497" s="0" t="n">
        <v>36532720</v>
      </c>
      <c r="E497" s="0" t="n">
        <v>90297697.92</v>
      </c>
    </row>
    <row r="498" customFormat="false" ht="15.75" hidden="false" customHeight="false" outlineLevel="0" collapsed="false">
      <c r="A498" s="0" t="s">
        <v>615</v>
      </c>
      <c r="B498" s="0" t="n">
        <v>20281958</v>
      </c>
      <c r="C498" s="0" t="n">
        <v>27070132</v>
      </c>
      <c r="D498" s="0" t="n">
        <v>30795437</v>
      </c>
      <c r="E498" s="0" t="n">
        <v>84466298.453333</v>
      </c>
    </row>
    <row r="499" customFormat="false" ht="15.75" hidden="false" customHeight="false" outlineLevel="0" collapsed="false">
      <c r="A499" s="0" t="s">
        <v>616</v>
      </c>
      <c r="B499" s="0" t="n">
        <v>18622434</v>
      </c>
      <c r="C499" s="0" t="n">
        <v>23785063</v>
      </c>
      <c r="D499" s="0" t="n">
        <v>26744000</v>
      </c>
      <c r="E499" s="0" t="n">
        <v>75902612.16</v>
      </c>
    </row>
    <row r="500" customFormat="false" ht="15.75" hidden="false" customHeight="false" outlineLevel="0" collapsed="false">
      <c r="A500" s="0" t="s">
        <v>617</v>
      </c>
      <c r="B500" s="0" t="n">
        <v>17149167</v>
      </c>
      <c r="C500" s="0" t="n">
        <v>21097838</v>
      </c>
      <c r="D500" s="0" t="n">
        <v>23476524</v>
      </c>
      <c r="E500" s="0" t="n">
        <v>66145120.533333</v>
      </c>
    </row>
    <row r="501" customFormat="false" ht="15.75" hidden="false" customHeight="false" outlineLevel="0" collapsed="false">
      <c r="A501" s="0" t="s">
        <v>618</v>
      </c>
      <c r="B501" s="0" t="n">
        <v>21228712</v>
      </c>
      <c r="C501" s="0" t="n">
        <v>29189301</v>
      </c>
      <c r="D501" s="0" t="n">
        <v>33455810</v>
      </c>
      <c r="E501" s="0" t="n">
        <v>87700784</v>
      </c>
    </row>
    <row r="502" customFormat="false" ht="15.75" hidden="false" customHeight="false" outlineLevel="0" collapsed="false">
      <c r="A502" s="0" t="s">
        <v>619</v>
      </c>
      <c r="B502" s="0" t="n">
        <v>19425302</v>
      </c>
      <c r="C502" s="0" t="n">
        <v>25339277</v>
      </c>
      <c r="D502" s="0" t="n">
        <v>28650891</v>
      </c>
      <c r="E502" s="0" t="n">
        <v>80293496.106667</v>
      </c>
    </row>
    <row r="503" customFormat="false" ht="15.75" hidden="false" customHeight="false" outlineLevel="0" collapsed="false">
      <c r="A503" s="0" t="s">
        <v>620</v>
      </c>
      <c r="B503" s="0" t="n">
        <v>17786434</v>
      </c>
      <c r="C503" s="0" t="n">
        <v>22277456</v>
      </c>
      <c r="D503" s="0" t="n">
        <v>24917585</v>
      </c>
      <c r="E503" s="0" t="n">
        <v>70260117.013333</v>
      </c>
    </row>
    <row r="504" customFormat="false" ht="15.75" hidden="false" customHeight="false" outlineLevel="0" collapsed="false">
      <c r="A504" s="0" t="s">
        <v>621</v>
      </c>
      <c r="B504" s="0" t="n">
        <v>16551117</v>
      </c>
      <c r="C504" s="0" t="n">
        <v>20056634</v>
      </c>
      <c r="D504" s="0" t="n">
        <v>22223853</v>
      </c>
      <c r="E504" s="0" t="n">
        <v>60609039.36</v>
      </c>
    </row>
    <row r="505" customFormat="false" ht="15.75" hidden="false" customHeight="false" outlineLevel="0" collapsed="false">
      <c r="A505" s="0" t="s">
        <v>622</v>
      </c>
      <c r="B505" s="0" t="n">
        <v>22277956</v>
      </c>
      <c r="C505" s="0" t="n">
        <v>35787575</v>
      </c>
      <c r="D505" s="0" t="n">
        <v>41900317</v>
      </c>
      <c r="E505" s="0" t="n">
        <v>78537245.013333</v>
      </c>
    </row>
    <row r="506" customFormat="false" ht="15.75" hidden="false" customHeight="false" outlineLevel="0" collapsed="false">
      <c r="A506" s="0" t="s">
        <v>623</v>
      </c>
      <c r="B506" s="0" t="n">
        <v>20619223</v>
      </c>
      <c r="C506" s="0" t="n">
        <v>32490466</v>
      </c>
      <c r="D506" s="0" t="n">
        <v>37929887</v>
      </c>
      <c r="E506" s="0" t="n">
        <v>71024487.68</v>
      </c>
    </row>
    <row r="507" customFormat="false" ht="15.75" hidden="false" customHeight="false" outlineLevel="0" collapsed="false">
      <c r="A507" s="0" t="s">
        <v>624</v>
      </c>
      <c r="B507" s="0" t="n">
        <v>19330186</v>
      </c>
      <c r="C507" s="0" t="n">
        <v>29592072</v>
      </c>
      <c r="D507" s="0" t="n">
        <v>34551081</v>
      </c>
      <c r="E507" s="0" t="n">
        <v>67652848</v>
      </c>
    </row>
    <row r="508" customFormat="false" ht="15.75" hidden="false" customHeight="false" outlineLevel="0" collapsed="false">
      <c r="A508" s="0" t="s">
        <v>625</v>
      </c>
      <c r="B508" s="0" t="n">
        <v>18384565</v>
      </c>
      <c r="C508" s="0" t="n">
        <v>27005251</v>
      </c>
      <c r="D508" s="0" t="n">
        <v>31501931</v>
      </c>
      <c r="E508" s="0" t="n">
        <v>67476670.506667</v>
      </c>
    </row>
    <row r="509" customFormat="false" ht="15.75" hidden="false" customHeight="false" outlineLevel="0" collapsed="false">
      <c r="A509" s="0" t="s">
        <v>626</v>
      </c>
      <c r="B509" s="0" t="n">
        <v>21457571</v>
      </c>
      <c r="C509" s="0" t="n">
        <v>34186208</v>
      </c>
      <c r="D509" s="0" t="n">
        <v>39935609</v>
      </c>
      <c r="E509" s="0" t="n">
        <v>74547066.346667</v>
      </c>
    </row>
    <row r="510" customFormat="false" ht="15.75" hidden="false" customHeight="false" outlineLevel="0" collapsed="false">
      <c r="A510" s="0" t="s">
        <v>627</v>
      </c>
      <c r="B510" s="0" t="n">
        <v>19954716</v>
      </c>
      <c r="C510" s="0" t="n">
        <v>31084705</v>
      </c>
      <c r="D510" s="0" t="n">
        <v>36293742</v>
      </c>
      <c r="E510" s="0" t="n">
        <v>69151857.173333</v>
      </c>
    </row>
    <row r="511" customFormat="false" ht="15.75" hidden="false" customHeight="false" outlineLevel="0" collapsed="false">
      <c r="A511" s="0" t="s">
        <v>628</v>
      </c>
      <c r="B511" s="0" t="n">
        <v>18864633</v>
      </c>
      <c r="C511" s="0" t="n">
        <v>28290189</v>
      </c>
      <c r="D511" s="0" t="n">
        <v>33023356</v>
      </c>
      <c r="E511" s="0" t="n">
        <v>67807354.986667</v>
      </c>
    </row>
    <row r="512" customFormat="false" ht="15.75" hidden="false" customHeight="false" outlineLevel="0" collapsed="false">
      <c r="A512" s="0" t="s">
        <v>629</v>
      </c>
      <c r="B512" s="0" t="n">
        <v>18037299</v>
      </c>
      <c r="C512" s="0" t="n">
        <v>25937508</v>
      </c>
      <c r="D512" s="0" t="n">
        <v>30208404</v>
      </c>
      <c r="E512" s="0" t="n">
        <v>67790820.586667</v>
      </c>
    </row>
    <row r="513" customFormat="false" ht="15.75" hidden="false" customHeight="false" outlineLevel="0" collapsed="false">
      <c r="A513" s="0" t="s">
        <v>630</v>
      </c>
      <c r="B513" s="0" t="n">
        <v>11354901</v>
      </c>
      <c r="C513" s="0" t="n">
        <v>15991641</v>
      </c>
      <c r="D513" s="0" t="n">
        <v>18506729</v>
      </c>
      <c r="E513" s="0" t="n">
        <v>61288884.4</v>
      </c>
    </row>
    <row r="514" customFormat="false" ht="15.75" hidden="false" customHeight="false" outlineLevel="0" collapsed="false">
      <c r="A514" s="0" t="s">
        <v>631</v>
      </c>
      <c r="B514" s="0" t="n">
        <v>10531720</v>
      </c>
      <c r="C514" s="0" t="n">
        <v>14181839</v>
      </c>
      <c r="D514" s="0" t="n">
        <v>16279090</v>
      </c>
      <c r="E514" s="0" t="n">
        <v>57379100.4</v>
      </c>
    </row>
    <row r="515" customFormat="false" ht="15.75" hidden="false" customHeight="false" outlineLevel="0" collapsed="false">
      <c r="A515" s="0" t="s">
        <v>632</v>
      </c>
      <c r="B515" s="0" t="n">
        <v>9912631</v>
      </c>
      <c r="C515" s="0" t="n">
        <v>12927623</v>
      </c>
      <c r="D515" s="0" t="n">
        <v>14713890</v>
      </c>
      <c r="E515" s="0" t="n">
        <v>53404228.266667</v>
      </c>
    </row>
    <row r="516" customFormat="false" ht="15.75" hidden="false" customHeight="false" outlineLevel="0" collapsed="false">
      <c r="A516" s="0" t="s">
        <v>633</v>
      </c>
      <c r="B516" s="0" t="n">
        <v>9393245</v>
      </c>
      <c r="C516" s="0" t="n">
        <v>11867344</v>
      </c>
      <c r="D516" s="0" t="n">
        <v>13379792</v>
      </c>
      <c r="E516" s="0" t="n">
        <v>49927746.333333</v>
      </c>
    </row>
    <row r="517" customFormat="false" ht="15.75" hidden="false" customHeight="false" outlineLevel="0" collapsed="false">
      <c r="A517" s="0" t="s">
        <v>634</v>
      </c>
      <c r="B517" s="0" t="n">
        <v>10931106</v>
      </c>
      <c r="C517" s="0" t="n">
        <v>15013726</v>
      </c>
      <c r="D517" s="0" t="n">
        <v>17300617</v>
      </c>
      <c r="E517" s="0" t="n">
        <v>59283996.333333</v>
      </c>
    </row>
    <row r="518" customFormat="false" ht="15.75" hidden="false" customHeight="false" outlineLevel="0" collapsed="false">
      <c r="A518" s="0" t="s">
        <v>635</v>
      </c>
      <c r="B518" s="0" t="n">
        <v>10226638</v>
      </c>
      <c r="C518" s="0" t="n">
        <v>13566366</v>
      </c>
      <c r="D518" s="0" t="n">
        <v>15513044</v>
      </c>
      <c r="E518" s="0" t="n">
        <v>55621147.333333</v>
      </c>
    </row>
    <row r="519" customFormat="false" ht="15.75" hidden="false" customHeight="false" outlineLevel="0" collapsed="false">
      <c r="A519" s="0" t="s">
        <v>636</v>
      </c>
      <c r="B519" s="0" t="n">
        <v>9677567</v>
      </c>
      <c r="C519" s="0" t="n">
        <v>12421002</v>
      </c>
      <c r="D519" s="0" t="n">
        <v>14075161</v>
      </c>
      <c r="E519" s="0" t="n">
        <v>51881300.6</v>
      </c>
    </row>
    <row r="520" customFormat="false" ht="15.75" hidden="false" customHeight="false" outlineLevel="0" collapsed="false">
      <c r="A520" s="0" t="s">
        <v>637</v>
      </c>
      <c r="B520" s="0" t="n">
        <v>9182320</v>
      </c>
      <c r="C520" s="0" t="n">
        <v>11429514</v>
      </c>
      <c r="D520" s="0" t="n">
        <v>12822964</v>
      </c>
      <c r="E520" s="0" t="n">
        <v>48073757.733333</v>
      </c>
    </row>
    <row r="521" customFormat="false" ht="15.75" hidden="false" customHeight="false" outlineLevel="0" collapsed="false">
      <c r="A521" s="0" t="s">
        <v>638</v>
      </c>
      <c r="B521" s="0" t="n">
        <v>12442796</v>
      </c>
      <c r="C521" s="0" t="n">
        <v>19545251</v>
      </c>
      <c r="D521" s="0" t="n">
        <v>22733552</v>
      </c>
      <c r="E521" s="0" t="n">
        <v>60884718.733333</v>
      </c>
    </row>
    <row r="522" customFormat="false" ht="15.75" hidden="false" customHeight="false" outlineLevel="0" collapsed="false">
      <c r="A522" s="0" t="s">
        <v>639</v>
      </c>
      <c r="B522" s="0" t="n">
        <v>11045316</v>
      </c>
      <c r="C522" s="0" t="n">
        <v>16166747</v>
      </c>
      <c r="D522" s="0" t="n">
        <v>18630175</v>
      </c>
      <c r="E522" s="0" t="n">
        <v>55769416.266667</v>
      </c>
    </row>
    <row r="523" customFormat="false" ht="15.75" hidden="false" customHeight="false" outlineLevel="0" collapsed="false">
      <c r="A523" s="0" t="s">
        <v>640</v>
      </c>
      <c r="B523" s="0" t="n">
        <v>10142291</v>
      </c>
      <c r="C523" s="0" t="n">
        <v>13981348</v>
      </c>
      <c r="D523" s="0" t="n">
        <v>15953487</v>
      </c>
      <c r="E523" s="0" t="n">
        <v>52637019.733333</v>
      </c>
    </row>
    <row r="524" customFormat="false" ht="15.75" hidden="false" customHeight="false" outlineLevel="0" collapsed="false">
      <c r="A524" s="0" t="s">
        <v>641</v>
      </c>
      <c r="B524" s="0" t="n">
        <v>9377731</v>
      </c>
      <c r="C524" s="0" t="n">
        <v>12232989</v>
      </c>
      <c r="D524" s="0" t="n">
        <v>13813418</v>
      </c>
      <c r="E524" s="0" t="n">
        <v>48657976.4</v>
      </c>
    </row>
    <row r="525" customFormat="false" ht="15.75" hidden="false" customHeight="false" outlineLevel="0" collapsed="false">
      <c r="A525" s="0" t="s">
        <v>642</v>
      </c>
      <c r="B525" s="0" t="n">
        <v>11674476</v>
      </c>
      <c r="C525" s="0" t="n">
        <v>17683798</v>
      </c>
      <c r="D525" s="0" t="n">
        <v>20476851</v>
      </c>
      <c r="E525" s="0" t="n">
        <v>58167883.6</v>
      </c>
    </row>
    <row r="526" customFormat="false" ht="15.75" hidden="false" customHeight="false" outlineLevel="0" collapsed="false">
      <c r="A526" s="0" t="s">
        <v>643</v>
      </c>
      <c r="B526" s="0" t="n">
        <v>10573837</v>
      </c>
      <c r="C526" s="0" t="n">
        <v>15015227</v>
      </c>
      <c r="D526" s="0" t="n">
        <v>17223571</v>
      </c>
      <c r="E526" s="0" t="n">
        <v>54360296.266667</v>
      </c>
    </row>
    <row r="527" customFormat="false" ht="15.75" hidden="false" customHeight="false" outlineLevel="0" collapsed="false">
      <c r="A527" s="0" t="s">
        <v>644</v>
      </c>
      <c r="B527" s="0" t="n">
        <v>9756445</v>
      </c>
      <c r="C527" s="0" t="n">
        <v>13055043</v>
      </c>
      <c r="D527" s="0" t="n">
        <v>14815684</v>
      </c>
      <c r="E527" s="0" t="n">
        <v>50773137.266667</v>
      </c>
    </row>
    <row r="528" customFormat="false" ht="15.75" hidden="false" customHeight="false" outlineLevel="0" collapsed="false">
      <c r="A528" s="0" t="s">
        <v>645</v>
      </c>
      <c r="B528" s="0" t="n">
        <v>9054938</v>
      </c>
      <c r="C528" s="0" t="n">
        <v>11550002</v>
      </c>
      <c r="D528" s="0" t="n">
        <v>12969301</v>
      </c>
      <c r="E528" s="0" t="n">
        <v>46442631.066667</v>
      </c>
    </row>
    <row r="529" customFormat="false" ht="15.75" hidden="false" customHeight="false" outlineLevel="0" collapsed="false">
      <c r="A529" s="0" t="s">
        <v>646</v>
      </c>
      <c r="B529" s="0" t="n">
        <v>10216208</v>
      </c>
      <c r="C529" s="0" t="n">
        <v>14634601</v>
      </c>
      <c r="D529" s="0" t="n">
        <v>17033175</v>
      </c>
      <c r="E529" s="0" t="n">
        <v>30545971.68</v>
      </c>
    </row>
    <row r="530" customFormat="false" ht="15.75" hidden="false" customHeight="false" outlineLevel="0" collapsed="false">
      <c r="A530" s="0" t="s">
        <v>647</v>
      </c>
      <c r="B530" s="0" t="n">
        <v>8992319</v>
      </c>
      <c r="C530" s="0" t="n">
        <v>12051997</v>
      </c>
      <c r="D530" s="0" t="n">
        <v>13764126</v>
      </c>
      <c r="E530" s="0" t="n">
        <v>23854529.344</v>
      </c>
    </row>
    <row r="531" customFormat="false" ht="15.75" hidden="false" customHeight="false" outlineLevel="0" collapsed="false">
      <c r="A531" s="0" t="s">
        <v>648</v>
      </c>
      <c r="B531" s="0" t="n">
        <v>8415970</v>
      </c>
      <c r="C531" s="0" t="n">
        <v>10859583</v>
      </c>
      <c r="D531" s="0" t="n">
        <v>12309517</v>
      </c>
      <c r="E531" s="0" t="n">
        <v>21564084</v>
      </c>
    </row>
    <row r="532" customFormat="false" ht="15.75" hidden="false" customHeight="false" outlineLevel="0" collapsed="false">
      <c r="A532" s="0" t="s">
        <v>649</v>
      </c>
      <c r="B532" s="0" t="n">
        <v>8013309</v>
      </c>
      <c r="C532" s="0" t="n">
        <v>9969965</v>
      </c>
      <c r="D532" s="0" t="n">
        <v>11214816</v>
      </c>
      <c r="E532" s="0" t="n">
        <v>19997565.28</v>
      </c>
    </row>
    <row r="533" customFormat="false" ht="15.75" hidden="false" customHeight="false" outlineLevel="0" collapsed="false">
      <c r="A533" s="0" t="s">
        <v>650</v>
      </c>
      <c r="B533" s="0" t="n">
        <v>9452931</v>
      </c>
      <c r="C533" s="0" t="n">
        <v>12994417</v>
      </c>
      <c r="D533" s="0" t="n">
        <v>14934325</v>
      </c>
      <c r="E533" s="0" t="n">
        <v>25682570.912</v>
      </c>
    </row>
    <row r="534" customFormat="false" ht="15.75" hidden="false" customHeight="false" outlineLevel="0" collapsed="false">
      <c r="A534" s="0" t="s">
        <v>651</v>
      </c>
      <c r="B534" s="0" t="n">
        <v>8683778</v>
      </c>
      <c r="C534" s="0" t="n">
        <v>11421539</v>
      </c>
      <c r="D534" s="0" t="n">
        <v>12993752</v>
      </c>
      <c r="E534" s="0" t="n">
        <v>22676165.408</v>
      </c>
    </row>
    <row r="535" customFormat="false" ht="15.75" hidden="false" customHeight="false" outlineLevel="0" collapsed="false">
      <c r="A535" s="0" t="s">
        <v>652</v>
      </c>
      <c r="B535" s="0" t="n">
        <v>8207839</v>
      </c>
      <c r="C535" s="0" t="n">
        <v>10390859</v>
      </c>
      <c r="D535" s="0" t="n">
        <v>11734654</v>
      </c>
      <c r="E535" s="0" t="n">
        <v>20868684.928</v>
      </c>
    </row>
    <row r="536" customFormat="false" ht="15.75" hidden="false" customHeight="false" outlineLevel="0" collapsed="false">
      <c r="A536" s="0" t="s">
        <v>653</v>
      </c>
      <c r="B536" s="0" t="n">
        <v>7862239</v>
      </c>
      <c r="C536" s="0" t="n">
        <v>9629512</v>
      </c>
      <c r="D536" s="0" t="n">
        <v>10784248</v>
      </c>
      <c r="E536" s="0" t="n">
        <v>19351991.264</v>
      </c>
    </row>
    <row r="537" customFormat="false" ht="15.75" hidden="false" customHeight="false" outlineLevel="0" collapsed="false">
      <c r="A537" s="0" t="s">
        <v>654</v>
      </c>
      <c r="B537" s="0" t="n">
        <v>11288627</v>
      </c>
      <c r="C537" s="0" t="n">
        <v>16456484</v>
      </c>
      <c r="D537" s="0" t="n">
        <v>18959447</v>
      </c>
      <c r="E537" s="0" t="n">
        <v>58488282.144</v>
      </c>
    </row>
    <row r="538" customFormat="false" ht="15.75" hidden="false" customHeight="false" outlineLevel="0" collapsed="false">
      <c r="A538" s="0" t="s">
        <v>655</v>
      </c>
      <c r="B538" s="0" t="n">
        <v>10307411</v>
      </c>
      <c r="C538" s="0" t="n">
        <v>14125153</v>
      </c>
      <c r="D538" s="0" t="n">
        <v>16116353</v>
      </c>
      <c r="E538" s="0" t="n">
        <v>53184693.568</v>
      </c>
    </row>
    <row r="539" customFormat="false" ht="15.75" hidden="false" customHeight="false" outlineLevel="0" collapsed="false">
      <c r="A539" s="0" t="s">
        <v>656</v>
      </c>
      <c r="B539" s="0" t="n">
        <v>9676464</v>
      </c>
      <c r="C539" s="0" t="n">
        <v>12792847</v>
      </c>
      <c r="D539" s="0" t="n">
        <v>14498028</v>
      </c>
      <c r="E539" s="0" t="n">
        <v>49622013.632</v>
      </c>
    </row>
    <row r="540" customFormat="false" ht="15.75" hidden="false" customHeight="false" outlineLevel="0" collapsed="false">
      <c r="A540" s="0" t="s">
        <v>657</v>
      </c>
      <c r="B540" s="0" t="n">
        <v>9186453</v>
      </c>
      <c r="C540" s="0" t="n">
        <v>11797110</v>
      </c>
      <c r="D540" s="0" t="n">
        <v>13287301</v>
      </c>
      <c r="E540" s="0" t="n">
        <v>47213291.456</v>
      </c>
    </row>
    <row r="541" customFormat="false" ht="15.75" hidden="false" customHeight="false" outlineLevel="0" collapsed="false">
      <c r="A541" s="0" t="s">
        <v>658</v>
      </c>
      <c r="B541" s="0" t="n">
        <v>10719661</v>
      </c>
      <c r="C541" s="0" t="n">
        <v>15072808</v>
      </c>
      <c r="D541" s="0" t="n">
        <v>17275197</v>
      </c>
      <c r="E541" s="0" t="n">
        <v>55214245.472</v>
      </c>
    </row>
    <row r="542" customFormat="false" ht="15.75" hidden="false" customHeight="false" outlineLevel="0" collapsed="false">
      <c r="A542" s="0" t="s">
        <v>659</v>
      </c>
      <c r="B542" s="0" t="n">
        <v>10004069</v>
      </c>
      <c r="C542" s="0" t="n">
        <v>13451750</v>
      </c>
      <c r="D542" s="0" t="n">
        <v>15292958</v>
      </c>
      <c r="E542" s="0" t="n">
        <v>51708619.456</v>
      </c>
    </row>
    <row r="543" customFormat="false" ht="15.75" hidden="false" customHeight="false" outlineLevel="0" collapsed="false">
      <c r="A543" s="0" t="s">
        <v>660</v>
      </c>
      <c r="B543" s="0" t="n">
        <v>9396522</v>
      </c>
      <c r="C543" s="0" t="n">
        <v>12228188</v>
      </c>
      <c r="D543" s="0" t="n">
        <v>13818832</v>
      </c>
      <c r="E543" s="0" t="n">
        <v>48319535.968</v>
      </c>
    </row>
    <row r="544" customFormat="false" ht="15.75" hidden="false" customHeight="false" outlineLevel="0" collapsed="false">
      <c r="A544" s="0" t="s">
        <v>661</v>
      </c>
      <c r="B544" s="0" t="n">
        <v>8956992</v>
      </c>
      <c r="C544" s="0" t="n">
        <v>11365690</v>
      </c>
      <c r="D544" s="0" t="n">
        <v>12766208</v>
      </c>
      <c r="E544" s="0" t="n">
        <v>45900258.432</v>
      </c>
    </row>
    <row r="545" customFormat="false" ht="15.75" hidden="false" customHeight="false" outlineLevel="0" collapsed="false">
      <c r="A545" s="0" t="s">
        <v>662</v>
      </c>
      <c r="B545" s="0" t="n">
        <v>13785719</v>
      </c>
      <c r="C545" s="0" t="n">
        <v>21735524</v>
      </c>
      <c r="D545" s="0" t="n">
        <v>25645238</v>
      </c>
      <c r="E545" s="0" t="n">
        <v>63349835.626667</v>
      </c>
    </row>
    <row r="546" customFormat="false" ht="15.75" hidden="false" customHeight="false" outlineLevel="0" collapsed="false">
      <c r="A546" s="0" t="s">
        <v>663</v>
      </c>
      <c r="B546" s="0" t="n">
        <v>11360559</v>
      </c>
      <c r="C546" s="0" t="n">
        <v>15706650</v>
      </c>
      <c r="D546" s="0" t="n">
        <v>18110130</v>
      </c>
      <c r="E546" s="0" t="n">
        <v>52697517.84</v>
      </c>
    </row>
    <row r="547" customFormat="false" ht="15.75" hidden="false" customHeight="false" outlineLevel="0" collapsed="false">
      <c r="A547" s="0" t="s">
        <v>664</v>
      </c>
      <c r="B547" s="0" t="n">
        <v>10255736</v>
      </c>
      <c r="C547" s="0" t="n">
        <v>13130574</v>
      </c>
      <c r="D547" s="0" t="n">
        <v>14805739</v>
      </c>
      <c r="E547" s="0" t="n">
        <v>49391967.84</v>
      </c>
    </row>
    <row r="548" customFormat="false" ht="15.75" hidden="false" customHeight="false" outlineLevel="0" collapsed="false">
      <c r="A548" s="0" t="s">
        <v>665</v>
      </c>
      <c r="B548" s="0" t="n">
        <v>9590700</v>
      </c>
      <c r="C548" s="0" t="n">
        <v>11769017</v>
      </c>
      <c r="D548" s="0" t="n">
        <v>13106225</v>
      </c>
      <c r="E548" s="0" t="n">
        <v>48192832.16</v>
      </c>
    </row>
    <row r="549" customFormat="false" ht="15.75" hidden="false" customHeight="false" outlineLevel="0" collapsed="false">
      <c r="A549" s="0" t="s">
        <v>666</v>
      </c>
      <c r="B549" s="0" t="n">
        <v>12316927</v>
      </c>
      <c r="C549" s="0" t="n">
        <v>18123687</v>
      </c>
      <c r="D549" s="0" t="n">
        <v>21184792</v>
      </c>
      <c r="E549" s="0" t="n">
        <v>57035021.546667</v>
      </c>
    </row>
    <row r="550" customFormat="false" ht="15.75" hidden="false" customHeight="false" outlineLevel="0" collapsed="false">
      <c r="A550" s="0" t="s">
        <v>667</v>
      </c>
      <c r="B550" s="0" t="n">
        <v>10738877</v>
      </c>
      <c r="C550" s="0" t="n">
        <v>14205762</v>
      </c>
      <c r="D550" s="0" t="n">
        <v>16172825</v>
      </c>
      <c r="E550" s="0" t="n">
        <v>50606073.36</v>
      </c>
    </row>
    <row r="551" customFormat="false" ht="15.75" hidden="false" customHeight="false" outlineLevel="0" collapsed="false">
      <c r="A551" s="0" t="s">
        <v>668</v>
      </c>
      <c r="B551" s="0" t="n">
        <v>9906917</v>
      </c>
      <c r="C551" s="0" t="n">
        <v>12368952</v>
      </c>
      <c r="D551" s="0" t="n">
        <v>13853006</v>
      </c>
      <c r="E551" s="0" t="n">
        <v>48947270.96</v>
      </c>
    </row>
    <row r="552" customFormat="false" ht="15.75" hidden="false" customHeight="false" outlineLevel="0" collapsed="false">
      <c r="A552" s="0" t="s">
        <v>669</v>
      </c>
      <c r="B552" s="0" t="n">
        <v>9302816</v>
      </c>
      <c r="C552" s="0" t="n">
        <v>11259695</v>
      </c>
      <c r="D552" s="0" t="n">
        <v>12482042</v>
      </c>
      <c r="E552" s="0" t="n">
        <v>47005007.22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2" style="41" width="10.87"/>
  </cols>
  <sheetData>
    <row r="1" customFormat="false" ht="15.75" hidden="false" customHeight="false" outlineLevel="0" collapsed="false">
      <c r="A1" s="0" t="s">
        <v>36</v>
      </c>
      <c r="G1" s="42" t="s">
        <v>37</v>
      </c>
      <c r="H1" s="42"/>
      <c r="L1" s="43"/>
      <c r="M1" s="44" t="s">
        <v>38</v>
      </c>
    </row>
    <row r="2" customFormat="false" ht="15.75" hidden="false" customHeight="false" outlineLevel="0" collapsed="false">
      <c r="E2" s="45" t="s">
        <v>39</v>
      </c>
      <c r="F2" s="46"/>
      <c r="G2" s="47"/>
      <c r="H2" s="45" t="s">
        <v>40</v>
      </c>
      <c r="I2" s="47"/>
      <c r="J2" s="48" t="s">
        <v>41</v>
      </c>
      <c r="L2" s="44" t="s">
        <v>42</v>
      </c>
      <c r="M2" s="44" t="s">
        <v>43</v>
      </c>
    </row>
    <row r="3" customFormat="false" ht="15.75" hidden="false" customHeight="false" outlineLevel="0" collapsed="false">
      <c r="A3" s="0" t="s">
        <v>44</v>
      </c>
      <c r="E3" s="48" t="s">
        <v>45</v>
      </c>
      <c r="F3" s="48" t="s">
        <v>46</v>
      </c>
      <c r="G3" s="48" t="s">
        <v>47</v>
      </c>
      <c r="H3" s="48" t="s">
        <v>45</v>
      </c>
      <c r="I3" s="48" t="s">
        <v>46</v>
      </c>
      <c r="J3" s="48" t="s">
        <v>48</v>
      </c>
      <c r="L3" s="44" t="s">
        <v>49</v>
      </c>
      <c r="M3" s="44" t="n">
        <v>1920</v>
      </c>
    </row>
    <row r="4" customFormat="false" ht="12" hidden="false" customHeight="true" outlineLevel="0" collapsed="false">
      <c r="A4" s="49" t="s">
        <v>50</v>
      </c>
      <c r="B4" s="50" t="s">
        <v>51</v>
      </c>
      <c r="C4" s="51" t="n">
        <v>8</v>
      </c>
      <c r="E4" s="52" t="n">
        <f aca="false">2*(CEILING($C$30-1+B6+C4-1,$C$30))*(CEILING($E$30-1+C6+C4-1,$E$30))/B6/C6</f>
        <v>12</v>
      </c>
      <c r="F4" s="52" t="n">
        <v>1</v>
      </c>
      <c r="G4" s="52" t="s">
        <v>52</v>
      </c>
      <c r="H4" s="52" t="s">
        <v>52</v>
      </c>
      <c r="I4" s="52" t="s">
        <v>52</v>
      </c>
      <c r="J4" s="52" t="s">
        <v>52</v>
      </c>
      <c r="L4" s="44" t="s">
        <v>53</v>
      </c>
      <c r="M4" s="44" t="n">
        <v>1080</v>
      </c>
    </row>
    <row r="5" customFormat="false" ht="15.75" hidden="false" customHeight="false" outlineLevel="0" collapsed="false">
      <c r="A5" s="49" t="s">
        <v>54</v>
      </c>
      <c r="B5" s="50" t="s">
        <v>55</v>
      </c>
      <c r="C5" s="51" t="n">
        <v>4</v>
      </c>
      <c r="E5" s="52" t="n">
        <f aca="false">2*(CEILING($C$30-1+$B$6+2*$C$5-2,$C$30))*(CEILING($E$30-1+$C$6/2+$C$5-1,$E$30))/B6/C6</f>
        <v>6</v>
      </c>
      <c r="F5" s="52" t="n">
        <v>0.5</v>
      </c>
      <c r="G5" s="53"/>
      <c r="H5" s="52" t="s">
        <v>52</v>
      </c>
      <c r="I5" s="52" t="s">
        <v>52</v>
      </c>
      <c r="J5" s="52" t="s">
        <v>52</v>
      </c>
      <c r="L5" s="44" t="s">
        <v>56</v>
      </c>
      <c r="M5" s="44" t="n">
        <v>60</v>
      </c>
      <c r="O5" s="44"/>
    </row>
    <row r="6" customFormat="false" ht="15.75" hidden="false" customHeight="false" outlineLevel="0" collapsed="false">
      <c r="A6" s="49" t="s">
        <v>57</v>
      </c>
      <c r="B6" s="54" t="n">
        <v>8</v>
      </c>
      <c r="C6" s="54" t="n">
        <v>8</v>
      </c>
      <c r="E6" s="55"/>
      <c r="F6" s="55"/>
      <c r="G6" s="55"/>
      <c r="H6" s="55"/>
      <c r="J6" s="0" t="s">
        <v>58</v>
      </c>
      <c r="L6" s="0"/>
      <c r="M6" s="56"/>
    </row>
    <row r="7" s="58" customFormat="true" ht="15.75" hidden="false" customHeight="false" outlineLevel="0" collapsed="false">
      <c r="A7" s="0"/>
      <c r="B7" s="0"/>
      <c r="C7" s="0"/>
      <c r="D7" s="0"/>
      <c r="E7" s="55"/>
      <c r="F7" s="55"/>
      <c r="G7" s="55"/>
      <c r="H7" s="55"/>
      <c r="I7" s="0"/>
      <c r="J7" s="57" t="n">
        <f aca="false">(E4+E5)+(F4+F5)</f>
        <v>19.5</v>
      </c>
      <c r="L7" s="59" t="n">
        <f aca="false">J7/$J$7</f>
        <v>1</v>
      </c>
      <c r="M7" s="60" t="n">
        <f aca="false">J7*$M$3*$M$4*$M$5/1024000</f>
        <v>2369.25</v>
      </c>
    </row>
    <row r="8" s="58" customFormat="true" ht="15.75" hidden="false" customHeight="false" outlineLevel="0" collapsed="false">
      <c r="A8" s="0" t="s">
        <v>59</v>
      </c>
      <c r="B8" s="0"/>
      <c r="C8" s="0"/>
      <c r="D8" s="0"/>
      <c r="E8" s="0"/>
      <c r="F8" s="0"/>
      <c r="G8" s="0"/>
      <c r="H8" s="0"/>
      <c r="I8" s="0"/>
      <c r="J8" s="0"/>
      <c r="L8" s="61"/>
      <c r="M8" s="53"/>
    </row>
    <row r="9" s="58" customFormat="true" ht="15.75" hidden="false" customHeight="false" outlineLevel="0" collapsed="false">
      <c r="A9" s="62" t="s">
        <v>50</v>
      </c>
      <c r="B9" s="63" t="s">
        <v>51</v>
      </c>
      <c r="C9" s="64" t="n">
        <v>8</v>
      </c>
      <c r="D9" s="0"/>
      <c r="E9" s="52" t="n">
        <f aca="false">2*(CEILING($C$30-1+B11+C9-1,$C$30))*(CEILING($E$30-1+C11+C9-1,$E$30))/B11/C11</f>
        <v>12</v>
      </c>
      <c r="F9" s="52" t="n">
        <v>1</v>
      </c>
      <c r="G9" s="65" t="n">
        <f aca="false">C17</f>
        <v>0.0390625</v>
      </c>
      <c r="H9" s="52" t="n">
        <f aca="false">2*(CEILING($C$30-1+B11+C9-1,$C$30))*(CEILING($E$30-1+C11+C9-1,$E$30))/B11/C11</f>
        <v>12</v>
      </c>
      <c r="I9" s="52" t="n">
        <v>1</v>
      </c>
      <c r="J9" s="52" t="n">
        <f aca="false">(CEILING($C$30-1+$C$32/$B$32*B16+C12-1,$C$30))*(CEILING($E$30-1+$C$32/$B$32*C16+C12-1,$E$30))/B16/C16</f>
        <v>10.5</v>
      </c>
      <c r="L9" s="61"/>
      <c r="M9" s="53"/>
    </row>
    <row r="10" customFormat="false" ht="15.75" hidden="false" customHeight="false" outlineLevel="0" collapsed="false">
      <c r="A10" s="62" t="s">
        <v>54</v>
      </c>
      <c r="B10" s="63" t="s">
        <v>55</v>
      </c>
      <c r="C10" s="64" t="n">
        <v>4</v>
      </c>
      <c r="E10" s="52" t="n">
        <f aca="false">2*(CEILING($C$30-1+B11+2*C10-2,$C$30))*(CEILING($E$30-1+C11/2+C10-1,$E$30))/B11/C11</f>
        <v>6</v>
      </c>
      <c r="F10" s="52" t="n">
        <v>0.5</v>
      </c>
      <c r="G10" s="53"/>
      <c r="H10" s="52" t="n">
        <f aca="false">2*(CEILING($C$30-1+B11+2*C10-2,$C$30))*(CEILING($E$30-1+C11/2+C10-1,$E$30))/B11/C11</f>
        <v>6</v>
      </c>
      <c r="I10" s="52" t="n">
        <v>0.5</v>
      </c>
      <c r="J10" s="52" t="n">
        <f aca="false">(CEILING($C$30-1+$C$32/$B$32*B16+2*C13-2,$C$30))*(CEILING($E$30-1+$C$32/$B$32*C16/2+C13-1,$E$30))/B16/C16</f>
        <v>4</v>
      </c>
      <c r="L10" s="61"/>
      <c r="M10" s="53"/>
    </row>
    <row r="11" s="67" customFormat="true" ht="15.75" hidden="false" customHeight="false" outlineLevel="0" collapsed="false">
      <c r="A11" s="62" t="s">
        <v>57</v>
      </c>
      <c r="B11" s="66" t="n">
        <v>8</v>
      </c>
      <c r="C11" s="66" t="n">
        <v>8</v>
      </c>
      <c r="D11" s="0"/>
      <c r="E11" s="0"/>
      <c r="F11" s="0"/>
      <c r="G11" s="0"/>
      <c r="H11" s="0"/>
      <c r="I11" s="0"/>
      <c r="J11" s="0" t="s">
        <v>60</v>
      </c>
      <c r="L11" s="61"/>
      <c r="M11" s="53"/>
    </row>
    <row r="12" s="67" customFormat="true" ht="15.75" hidden="false" customHeight="false" outlineLevel="0" collapsed="false">
      <c r="A12" s="62" t="s">
        <v>61</v>
      </c>
      <c r="B12" s="63" t="s">
        <v>51</v>
      </c>
      <c r="C12" s="64" t="n">
        <v>8</v>
      </c>
      <c r="D12" s="0"/>
      <c r="E12" s="0"/>
      <c r="F12" s="0" t="s">
        <v>62</v>
      </c>
      <c r="G12" s="0"/>
      <c r="H12" s="0"/>
      <c r="I12" s="0"/>
      <c r="J12" s="57" t="n">
        <f aca="false">MAX((E9+E10)+G9,(J9+J10))+(F9+F10)+$C$32*$C$32/$B$32/$B$32*((H9+H10)+(I9+I10))</f>
        <v>28.2057291666667</v>
      </c>
      <c r="L12" s="59" t="n">
        <f aca="false">J12/$J$7</f>
        <v>1.44644764957265</v>
      </c>
      <c r="M12" s="60" t="n">
        <f aca="false">J12*$M$3*$M$4*$M$5/1024000</f>
        <v>3426.99609375</v>
      </c>
      <c r="N12" s="58"/>
    </row>
    <row r="13" s="68" customFormat="true" ht="15.75" hidden="false" customHeight="false" outlineLevel="0" collapsed="false">
      <c r="A13" s="62" t="s">
        <v>54</v>
      </c>
      <c r="B13" s="63" t="s">
        <v>55</v>
      </c>
      <c r="C13" s="64" t="n">
        <v>4</v>
      </c>
      <c r="D13" s="0"/>
    </row>
    <row r="14" s="68" customFormat="true" ht="15.75" hidden="false" customHeight="false" outlineLevel="0" collapsed="false">
      <c r="A14" s="62" t="s">
        <v>63</v>
      </c>
      <c r="B14" s="63" t="s">
        <v>51</v>
      </c>
      <c r="C14" s="64" t="n">
        <v>1</v>
      </c>
      <c r="D14" s="0"/>
      <c r="E14" s="69" t="n">
        <f aca="false">E9</f>
        <v>12</v>
      </c>
      <c r="F14" s="69" t="n">
        <f aca="false">F9</f>
        <v>1</v>
      </c>
      <c r="G14" s="70" t="n">
        <f aca="false">G9</f>
        <v>0.0390625</v>
      </c>
      <c r="H14" s="69" t="n">
        <f aca="false">H9</f>
        <v>12</v>
      </c>
      <c r="I14" s="69" t="n">
        <f aca="false">I9</f>
        <v>1</v>
      </c>
      <c r="J14" s="52" t="n">
        <f aca="false">(CEILING($C$30-1+B16+C14-1,$C$30))*(CEILING($E$30-1+C$5+C14-1,$E$30))/B16/C16</f>
        <v>3</v>
      </c>
      <c r="L14" s="61"/>
      <c r="M14" s="53"/>
    </row>
    <row r="15" s="71" customFormat="true" ht="15.75" hidden="false" customHeight="false" outlineLevel="0" collapsed="false">
      <c r="A15" s="62" t="s">
        <v>54</v>
      </c>
      <c r="B15" s="63" t="s">
        <v>55</v>
      </c>
      <c r="C15" s="64" t="n">
        <v>1</v>
      </c>
      <c r="D15" s="0"/>
      <c r="E15" s="69" t="n">
        <f aca="false">E10</f>
        <v>6</v>
      </c>
      <c r="F15" s="69" t="n">
        <f aca="false">F10</f>
        <v>0.5</v>
      </c>
      <c r="G15" s="53"/>
      <c r="H15" s="69" t="n">
        <f aca="false">H10</f>
        <v>6</v>
      </c>
      <c r="I15" s="69" t="n">
        <f aca="false">I10</f>
        <v>0.5</v>
      </c>
      <c r="J15" s="52" t="n">
        <f aca="false">(CEILING($C$30-1+$B$16+2*$C$15-2,$C$30))*(CEILING($E$30-1+$C$16/2+$C$15-1,$E$30))/B16/C16</f>
        <v>3</v>
      </c>
      <c r="L15" s="61"/>
      <c r="M15" s="53"/>
    </row>
    <row r="16" s="71" customFormat="true" ht="15.75" hidden="false" customHeight="false" outlineLevel="0" collapsed="false">
      <c r="A16" s="62" t="s">
        <v>64</v>
      </c>
      <c r="B16" s="66" t="n">
        <v>4</v>
      </c>
      <c r="C16" s="66" t="n">
        <v>8</v>
      </c>
      <c r="D16" s="0"/>
      <c r="E16" s="0"/>
      <c r="F16" s="0"/>
      <c r="G16" s="0"/>
      <c r="H16" s="0"/>
      <c r="I16" s="0"/>
      <c r="J16" s="0" t="s">
        <v>58</v>
      </c>
      <c r="L16" s="61"/>
      <c r="M16" s="53"/>
    </row>
    <row r="17" customFormat="false" ht="15.75" hidden="false" customHeight="false" outlineLevel="0" collapsed="false">
      <c r="A17" s="62" t="s">
        <v>65</v>
      </c>
      <c r="B17" s="63" t="s">
        <v>66</v>
      </c>
      <c r="C17" s="72" t="n">
        <f aca="false">10/16/16</f>
        <v>0.0390625</v>
      </c>
      <c r="F17" s="0" t="s">
        <v>27</v>
      </c>
      <c r="J17" s="57" t="n">
        <f aca="false">MAX((E14+E15)+G14,(J14+J15))+(F14+F15)+((H14+H15)+(I14+I15))</f>
        <v>39.0390625</v>
      </c>
      <c r="L17" s="59" t="n">
        <f aca="false">J17/$J$7</f>
        <v>2.00200320512821</v>
      </c>
      <c r="M17" s="60" t="n">
        <f aca="false">J17*$M$3*$M$4*$M$5/1024000</f>
        <v>4743.24609375</v>
      </c>
      <c r="N17" s="58"/>
    </row>
    <row r="18" s="73" customFormat="true" ht="15.75" hidden="false" customHeight="false" outlineLevel="0" collapsed="false">
      <c r="A18" s="0"/>
      <c r="B18" s="0"/>
      <c r="C18" s="0"/>
      <c r="D18" s="0"/>
      <c r="E18" s="0"/>
    </row>
    <row r="19" s="73" customFormat="true" ht="15.75" hidden="false" customHeight="false" outlineLevel="0" collapsed="false">
      <c r="A19" s="74" t="s">
        <v>33</v>
      </c>
      <c r="B19" s="0"/>
      <c r="C19" s="0"/>
      <c r="D19" s="0"/>
      <c r="E19" s="0"/>
    </row>
    <row r="20" customFormat="false" ht="15.75" hidden="false" customHeight="false" outlineLevel="0" collapsed="false">
      <c r="A20" s="62" t="s">
        <v>50</v>
      </c>
      <c r="B20" s="63" t="s">
        <v>51</v>
      </c>
      <c r="C20" s="64" t="n">
        <v>8</v>
      </c>
      <c r="E20" s="52" t="n">
        <f aca="false">2*(CEILING($C$30-1+B22+C20-1,$C$30))*(CEILING($E$30-1+C22+C20-1,$E$30))/B22/C22</f>
        <v>12</v>
      </c>
      <c r="F20" s="52" t="n">
        <v>1</v>
      </c>
      <c r="G20" s="65" t="n">
        <f aca="false">C28</f>
        <v>0.0390625</v>
      </c>
      <c r="H20" s="52" t="n">
        <f aca="false">2*(CEILING($C$30-1+B22+C20-1,$C$30))*(CEILING($E$30-1+C22+C20-1,$E$30))/B22/C22</f>
        <v>12</v>
      </c>
      <c r="I20" s="52" t="n">
        <v>1</v>
      </c>
      <c r="J20" s="52" t="n">
        <f aca="false">(CEILING($C$30-1+$C$32/$B$32*B27+C23+2-1,$C$30))*(CEILING($E$30-1+$C$32/$B$32*C27+C23+1-1,$E$30))/B27/C27</f>
        <v>12</v>
      </c>
      <c r="K20" s="75" t="s">
        <v>67</v>
      </c>
      <c r="L20" s="61"/>
      <c r="M20" s="53"/>
    </row>
    <row r="21" customFormat="false" ht="15.75" hidden="false" customHeight="false" outlineLevel="0" collapsed="false">
      <c r="A21" s="62" t="s">
        <v>54</v>
      </c>
      <c r="B21" s="63" t="s">
        <v>55</v>
      </c>
      <c r="C21" s="64" t="n">
        <v>4</v>
      </c>
      <c r="E21" s="52" t="n">
        <f aca="false">2*(CEILING($C$30-1+B22+2*C21-2,$C$30))*(CEILING($E$30-1+C22/2+C21-1,$E$30))/B22/C22</f>
        <v>6</v>
      </c>
      <c r="F21" s="52" t="n">
        <v>0.5</v>
      </c>
      <c r="G21" s="53"/>
      <c r="H21" s="52" t="n">
        <f aca="false">2*(CEILING($C$30-1+B22+2*C21-2,$C$30))*(CEILING($E$30-1+C22/2+C21-1,$E$30))/B22/C22</f>
        <v>6</v>
      </c>
      <c r="I21" s="52" t="n">
        <v>0.5</v>
      </c>
      <c r="J21" s="52" t="n">
        <f aca="false">(CEILING($C$30-1+$C$32/$B$32*B27+2*C24-2,$C$30))*(CEILING($E$30-1+$C$32/$B$32*C27/2+C24-1,$E$30))/B27/C27</f>
        <v>4</v>
      </c>
      <c r="K21" s="75" t="s">
        <v>68</v>
      </c>
      <c r="L21" s="61"/>
      <c r="M21" s="53"/>
    </row>
    <row r="22" customFormat="false" ht="15.75" hidden="false" customHeight="false" outlineLevel="0" collapsed="false">
      <c r="A22" s="62" t="s">
        <v>57</v>
      </c>
      <c r="B22" s="66" t="n">
        <v>8</v>
      </c>
      <c r="C22" s="66" t="n">
        <v>8</v>
      </c>
      <c r="J22" s="0" t="s">
        <v>58</v>
      </c>
      <c r="L22" s="61"/>
      <c r="M22" s="53"/>
    </row>
    <row r="23" s="76" customFormat="true" ht="15.75" hidden="false" customHeight="false" outlineLevel="0" collapsed="false">
      <c r="A23" s="62" t="s">
        <v>61</v>
      </c>
      <c r="B23" s="63" t="s">
        <v>51</v>
      </c>
      <c r="C23" s="64" t="n">
        <v>8</v>
      </c>
      <c r="E23" s="0"/>
      <c r="F23" s="0" t="s">
        <v>62</v>
      </c>
      <c r="G23" s="0"/>
      <c r="H23" s="0"/>
      <c r="I23" s="0"/>
      <c r="J23" s="57" t="n">
        <f aca="false">MAX((E20+E21)+G20,(J20+J21))+(F20+F21)+$C$32*$C$32/$B$32/$B$32*((H20+H21)+(I20+I21))</f>
        <v>28.2057291666667</v>
      </c>
      <c r="L23" s="59" t="n">
        <f aca="false">J23/$J$7</f>
        <v>1.44644764957265</v>
      </c>
      <c r="M23" s="60" t="n">
        <f aca="false">J23*$M$3*$M$4*$M$5/1024000</f>
        <v>3426.99609375</v>
      </c>
      <c r="N23" s="58"/>
    </row>
    <row r="24" s="77" customFormat="true" ht="15.75" hidden="false" customHeight="true" outlineLevel="0" collapsed="false">
      <c r="A24" s="62" t="s">
        <v>54</v>
      </c>
      <c r="B24" s="63" t="s">
        <v>55</v>
      </c>
      <c r="C24" s="64" t="n">
        <v>4</v>
      </c>
      <c r="E24" s="0"/>
      <c r="F24" s="78"/>
      <c r="G24" s="78"/>
      <c r="H24" s="78"/>
      <c r="I24" s="78"/>
      <c r="J24" s="78"/>
      <c r="K24" s="78"/>
      <c r="L24" s="78"/>
      <c r="M24" s="78"/>
    </row>
    <row r="25" s="78" customFormat="true" ht="15.75" hidden="false" customHeight="true" outlineLevel="0" collapsed="false">
      <c r="A25" s="62" t="s">
        <v>63</v>
      </c>
      <c r="B25" s="63" t="s">
        <v>51</v>
      </c>
      <c r="C25" s="64" t="n">
        <v>1</v>
      </c>
      <c r="E25" s="69" t="n">
        <f aca="false">E20</f>
        <v>12</v>
      </c>
      <c r="F25" s="69" t="n">
        <f aca="false">F20</f>
        <v>1</v>
      </c>
      <c r="G25" s="70" t="n">
        <f aca="false">G20</f>
        <v>0.0390625</v>
      </c>
      <c r="H25" s="69" t="n">
        <f aca="false">H20</f>
        <v>12</v>
      </c>
      <c r="I25" s="69" t="n">
        <f aca="false">I20</f>
        <v>1</v>
      </c>
      <c r="J25" s="52" t="n">
        <f aca="false">(CEILING($C$30-1+$B$16+$C$25+2-1,$C$30))*(CEILING($E$30-1+$C$16+$C$25+1-1,$E$30))/B27/C27</f>
        <v>5</v>
      </c>
      <c r="K25" s="75" t="s">
        <v>67</v>
      </c>
      <c r="L25" s="61"/>
      <c r="M25" s="53"/>
    </row>
    <row r="26" s="78" customFormat="true" ht="15.75" hidden="false" customHeight="true" outlineLevel="0" collapsed="false">
      <c r="A26" s="62" t="s">
        <v>54</v>
      </c>
      <c r="B26" s="63" t="s">
        <v>55</v>
      </c>
      <c r="C26" s="64" t="n">
        <v>1</v>
      </c>
      <c r="E26" s="69" t="n">
        <f aca="false">E21</f>
        <v>6</v>
      </c>
      <c r="F26" s="69" t="n">
        <f aca="false">F21</f>
        <v>0.5</v>
      </c>
      <c r="G26" s="53"/>
      <c r="H26" s="69" t="n">
        <f aca="false">H21</f>
        <v>6</v>
      </c>
      <c r="I26" s="69" t="n">
        <f aca="false">I21</f>
        <v>0.5</v>
      </c>
      <c r="J26" s="52" t="n">
        <f aca="false">(CEILING($C$30-1+$B$16+2*$C$15-2,$C$30))*(CEILING($E$30-1+$C$16/2+$C$15-1,$E$30))/B27/C27</f>
        <v>3</v>
      </c>
      <c r="K26" s="75" t="s">
        <v>68</v>
      </c>
      <c r="L26" s="61"/>
      <c r="M26" s="53"/>
    </row>
    <row r="27" s="79" customFormat="true" ht="15.75" hidden="false" customHeight="true" outlineLevel="0" collapsed="false">
      <c r="A27" s="62" t="s">
        <v>64</v>
      </c>
      <c r="B27" s="66" t="n">
        <v>4</v>
      </c>
      <c r="C27" s="66" t="n">
        <v>8</v>
      </c>
      <c r="D27" s="0"/>
      <c r="E27" s="0"/>
      <c r="F27" s="0"/>
      <c r="G27" s="0"/>
      <c r="H27" s="0"/>
      <c r="I27" s="0"/>
      <c r="J27" s="0" t="s">
        <v>58</v>
      </c>
      <c r="L27" s="61"/>
      <c r="M27" s="53"/>
    </row>
    <row r="28" s="79" customFormat="true" ht="15.75" hidden="false" customHeight="true" outlineLevel="0" collapsed="false">
      <c r="A28" s="62" t="s">
        <v>65</v>
      </c>
      <c r="B28" s="63" t="s">
        <v>66</v>
      </c>
      <c r="C28" s="72" t="n">
        <f aca="false">10/16/16</f>
        <v>0.0390625</v>
      </c>
      <c r="D28" s="0"/>
      <c r="E28" s="0"/>
      <c r="F28" s="0" t="s">
        <v>27</v>
      </c>
      <c r="G28" s="0"/>
      <c r="H28" s="0"/>
      <c r="I28" s="0"/>
      <c r="J28" s="57" t="n">
        <f aca="false">MAX((E25+E26)+G25,(J25+J26))+(F25+F26)+((H25+H26)+(I25+I26))</f>
        <v>39.0390625</v>
      </c>
      <c r="L28" s="59" t="n">
        <f aca="false">J28/$J$7</f>
        <v>2.00200320512821</v>
      </c>
      <c r="M28" s="60" t="n">
        <f aca="false">J28*$M$3*$M$4*$M$5/1024000</f>
        <v>4743.24609375</v>
      </c>
      <c r="N28" s="58"/>
    </row>
    <row r="29" s="79" customFormat="true" ht="15.75" hidden="false" customHeight="true" outlineLevel="0" collapsed="false">
      <c r="A29" s="0"/>
      <c r="B29" s="0"/>
      <c r="C29" s="0"/>
      <c r="D29" s="0"/>
      <c r="E29" s="0"/>
      <c r="F29" s="78"/>
      <c r="G29" s="78"/>
      <c r="H29" s="78"/>
      <c r="I29" s="78"/>
      <c r="J29" s="78"/>
      <c r="K29" s="78"/>
      <c r="L29" s="78"/>
      <c r="M29" s="78"/>
    </row>
    <row r="30" s="79" customFormat="true" ht="15.75" hidden="false" customHeight="true" outlineLevel="0" collapsed="false">
      <c r="A30" s="49" t="s">
        <v>69</v>
      </c>
      <c r="B30" s="49" t="s">
        <v>70</v>
      </c>
      <c r="C30" s="80" t="n">
        <v>8</v>
      </c>
      <c r="D30" s="49" t="s">
        <v>71</v>
      </c>
      <c r="E30" s="80" t="n">
        <v>2</v>
      </c>
      <c r="F30" s="78"/>
      <c r="G30" s="78"/>
      <c r="H30" s="78"/>
      <c r="I30" s="78"/>
      <c r="J30" s="78"/>
      <c r="K30" s="78"/>
      <c r="L30" s="78"/>
      <c r="M30" s="78"/>
    </row>
    <row r="31" s="79" customFormat="true" ht="15.75" hidden="false" customHeight="true" outlineLevel="0" collapsed="false">
      <c r="A31" s="49" t="s">
        <v>72</v>
      </c>
      <c r="B31" s="49" t="s">
        <v>73</v>
      </c>
      <c r="C31" s="80" t="n">
        <v>32</v>
      </c>
      <c r="D31" s="0"/>
      <c r="E31" s="0"/>
      <c r="F31" s="0"/>
      <c r="G31" s="0"/>
      <c r="H31" s="0"/>
      <c r="I31" s="0"/>
      <c r="J31" s="0"/>
      <c r="K31" s="0"/>
    </row>
    <row r="32" s="79" customFormat="true" ht="15.75" hidden="false" customHeight="false" outlineLevel="0" collapsed="false">
      <c r="A32" s="49" t="s">
        <v>74</v>
      </c>
      <c r="B32" s="80" t="n">
        <v>3</v>
      </c>
      <c r="C32" s="80" t="n">
        <v>2</v>
      </c>
      <c r="D32" s="0"/>
      <c r="E32" s="0"/>
      <c r="F32" s="0"/>
      <c r="G32" s="0"/>
      <c r="H32" s="0"/>
      <c r="I32" s="0"/>
      <c r="J32" s="0"/>
      <c r="K32" s="0"/>
    </row>
    <row r="33" customFormat="false" ht="15.75" hidden="false" customHeight="false" outlineLevel="0" collapsed="false">
      <c r="A33" s="81"/>
      <c r="B33" s="81"/>
      <c r="C33" s="81"/>
    </row>
    <row r="34" customFormat="false" ht="12" hidden="false" customHeight="true" outlineLevel="0" collapsed="false">
      <c r="A34" s="55"/>
      <c r="B34" s="81"/>
      <c r="C34" s="81"/>
      <c r="D34" s="82"/>
    </row>
    <row r="35" customFormat="false" ht="12" hidden="false" customHeight="true" outlineLevel="0" collapsed="false">
      <c r="A35" s="81"/>
      <c r="B35" s="81"/>
      <c r="C35" s="81"/>
      <c r="D35" s="82"/>
    </row>
    <row r="36" customFormat="false" ht="15.75" hidden="false" customHeight="false" outlineLevel="0" collapsed="false">
      <c r="A36" s="81"/>
      <c r="B36" s="81"/>
      <c r="C36" s="81"/>
      <c r="D36" s="82"/>
    </row>
    <row r="37" customFormat="false" ht="12" hidden="false" customHeight="true" outlineLevel="0" collapsed="false">
      <c r="A37" s="81"/>
      <c r="B37" s="81"/>
      <c r="C37" s="81"/>
      <c r="D37" s="82"/>
    </row>
    <row r="38" customFormat="false" ht="12" hidden="false" customHeight="true" outlineLevel="0" collapsed="false"/>
    <row r="39" customFormat="false" ht="12" hidden="false" customHeight="true" outlineLevel="0" collapsed="false"/>
    <row r="40" s="58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s="58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s="58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3"/>
      <c r="C1" s="46"/>
      <c r="D1" s="84" t="s">
        <v>75</v>
      </c>
      <c r="E1" s="46"/>
      <c r="F1" s="46"/>
      <c r="G1" s="46"/>
      <c r="H1" s="46"/>
      <c r="I1" s="46"/>
      <c r="J1" s="85"/>
      <c r="K1" s="83"/>
      <c r="L1" s="46"/>
      <c r="M1" s="84" t="s">
        <v>76</v>
      </c>
      <c r="N1" s="46"/>
      <c r="O1" s="46"/>
      <c r="P1" s="46"/>
      <c r="Q1" s="46"/>
      <c r="R1" s="46"/>
      <c r="S1" s="46"/>
      <c r="T1" s="85"/>
    </row>
    <row r="2" customFormat="false" ht="15.75" hidden="false" customHeight="false" outlineLevel="0" collapsed="false">
      <c r="B2" s="86" t="s">
        <v>77</v>
      </c>
      <c r="C2" s="86" t="s">
        <v>78</v>
      </c>
      <c r="D2" s="86" t="s">
        <v>79</v>
      </c>
      <c r="E2" s="86" t="s">
        <v>80</v>
      </c>
      <c r="F2" s="87" t="s">
        <v>81</v>
      </c>
      <c r="G2" s="87" t="s">
        <v>82</v>
      </c>
      <c r="H2" s="87" t="s">
        <v>83</v>
      </c>
      <c r="I2" s="86" t="s">
        <v>84</v>
      </c>
      <c r="J2" s="87" t="s">
        <v>85</v>
      </c>
      <c r="K2" s="86" t="s">
        <v>77</v>
      </c>
      <c r="L2" s="86" t="s">
        <v>78</v>
      </c>
      <c r="M2" s="87" t="s">
        <v>79</v>
      </c>
      <c r="N2" s="87" t="s">
        <v>80</v>
      </c>
      <c r="O2" s="87" t="s">
        <v>81</v>
      </c>
      <c r="P2" s="87" t="s">
        <v>82</v>
      </c>
      <c r="Q2" s="87" t="s">
        <v>83</v>
      </c>
      <c r="R2" s="86" t="s">
        <v>84</v>
      </c>
      <c r="S2" s="86" t="s">
        <v>86</v>
      </c>
      <c r="T2" s="87" t="s">
        <v>87</v>
      </c>
    </row>
    <row r="3" customFormat="false" ht="15.75" hidden="false" customHeight="false" outlineLevel="0" collapsed="false">
      <c r="A3" s="0" t="s">
        <v>88</v>
      </c>
      <c r="B3" s="86" t="n">
        <v>-24</v>
      </c>
      <c r="C3" s="86" t="n">
        <v>88</v>
      </c>
      <c r="D3" s="86" t="n">
        <v>0</v>
      </c>
      <c r="E3" s="86" t="n">
        <v>255</v>
      </c>
      <c r="F3" s="87" t="n">
        <f aca="false">E3*B3+D3*C3</f>
        <v>-6120</v>
      </c>
      <c r="G3" s="87" t="n">
        <f aca="false">E3*C3+D3*B3</f>
        <v>22440</v>
      </c>
      <c r="H3" s="88" t="n">
        <f aca="false">CEILING(LOG(ABS(G3-F3)+1)/LOG(2),1)</f>
        <v>15</v>
      </c>
      <c r="I3" s="89" t="n">
        <v>0</v>
      </c>
      <c r="J3" s="90" t="n">
        <f aca="false">H3-I3</f>
        <v>15</v>
      </c>
      <c r="K3" s="86" t="n">
        <f aca="false">B3</f>
        <v>-24</v>
      </c>
      <c r="L3" s="86" t="n">
        <f aca="false">C3</f>
        <v>88</v>
      </c>
      <c r="M3" s="87" t="n">
        <f aca="false">INT(F3/2^I3)</f>
        <v>-6120</v>
      </c>
      <c r="N3" s="87" t="n">
        <f aca="false">INT(G3/2^I3)</f>
        <v>22440</v>
      </c>
      <c r="O3" s="87" t="n">
        <f aca="false">N3*K3+M3*L3</f>
        <v>-1077120</v>
      </c>
      <c r="P3" s="87" t="n">
        <f aca="false">N3*L3+M3*K3</f>
        <v>2121600</v>
      </c>
      <c r="Q3" s="88" t="n">
        <f aca="false">CEILING(LOG(ABS(P3-O3)+1)/LOG(2),1)</f>
        <v>22</v>
      </c>
      <c r="R3" s="91" t="n">
        <v>12</v>
      </c>
      <c r="S3" s="91" t="n">
        <v>8</v>
      </c>
      <c r="T3" s="90" t="n">
        <f aca="false">MIN(Q3-R3,S3)</f>
        <v>8</v>
      </c>
    </row>
    <row r="4" customFormat="false" ht="15.75" hidden="false" customHeight="false" outlineLevel="0" collapsed="false">
      <c r="A4" s="0" t="s">
        <v>89</v>
      </c>
      <c r="B4" s="86"/>
      <c r="C4" s="86"/>
      <c r="D4" s="86"/>
      <c r="E4" s="86"/>
      <c r="F4" s="87" t="n">
        <f aca="false">E4*B4+D4*C4</f>
        <v>0</v>
      </c>
      <c r="G4" s="87" t="n">
        <f aca="false">E4*C4+D4*B4</f>
        <v>0</v>
      </c>
      <c r="H4" s="88" t="n">
        <f aca="false">CEILING(LOG(ABS(G4-F4)+1)/LOG(2),1)</f>
        <v>0</v>
      </c>
      <c r="I4" s="89"/>
      <c r="J4" s="90" t="n">
        <f aca="false">H4-I4</f>
        <v>0</v>
      </c>
      <c r="K4" s="86"/>
      <c r="L4" s="86"/>
      <c r="M4" s="87" t="n">
        <f aca="false">INT(F4/2^I4)</f>
        <v>0</v>
      </c>
      <c r="N4" s="87" t="n">
        <f aca="false">INT(G4/2^I4)</f>
        <v>0</v>
      </c>
      <c r="O4" s="87" t="n">
        <f aca="false">N4*K4+M4*L4</f>
        <v>0</v>
      </c>
      <c r="P4" s="87" t="n">
        <f aca="false">N4*L4+M4*K4</f>
        <v>0</v>
      </c>
      <c r="Q4" s="88" t="n">
        <f aca="false">CEILING(LOG(ABS(P4-O4)+1)/LOG(2),1)</f>
        <v>0</v>
      </c>
      <c r="R4" s="91"/>
      <c r="S4" s="91"/>
      <c r="T4" s="90" t="n">
        <f aca="false">MIN(Q4-R4,S4)</f>
        <v>0</v>
      </c>
    </row>
    <row r="5" customFormat="false" ht="15.75" hidden="false" customHeight="false" outlineLevel="0" collapsed="false">
      <c r="A5" s="0" t="s">
        <v>90</v>
      </c>
      <c r="B5" s="86" t="n">
        <v>-24</v>
      </c>
      <c r="C5" s="86" t="n">
        <v>88</v>
      </c>
      <c r="D5" s="86" t="n">
        <v>0</v>
      </c>
      <c r="E5" s="86" t="n">
        <v>255</v>
      </c>
      <c r="F5" s="87" t="n">
        <f aca="false">E5*B5+D5*C5</f>
        <v>-6120</v>
      </c>
      <c r="G5" s="87" t="n">
        <f aca="false">E5*C5+D5*B5</f>
        <v>22440</v>
      </c>
      <c r="H5" s="88" t="n">
        <f aca="false">CEILING(LOG(ABS(G5-F5)+1)/LOG(2),1)</f>
        <v>15</v>
      </c>
      <c r="I5" s="89" t="n">
        <v>0</v>
      </c>
      <c r="J5" s="90" t="n">
        <f aca="false">H5-I5</f>
        <v>15</v>
      </c>
      <c r="K5" s="86" t="n">
        <f aca="false">B5</f>
        <v>-24</v>
      </c>
      <c r="L5" s="86" t="n">
        <f aca="false">C5</f>
        <v>88</v>
      </c>
      <c r="M5" s="87" t="n">
        <f aca="false">INT(F5/2^I5)</f>
        <v>-6120</v>
      </c>
      <c r="N5" s="87" t="n">
        <f aca="false">INT(G5/2^I5)</f>
        <v>22440</v>
      </c>
      <c r="O5" s="87" t="n">
        <f aca="false">N5*K5+M5*L5</f>
        <v>-1077120</v>
      </c>
      <c r="P5" s="87" t="n">
        <f aca="false">N5*L5+M5*K5</f>
        <v>2121600</v>
      </c>
      <c r="Q5" s="88" t="n">
        <f aca="false">CEILING(LOG(ABS(P5-O5)+1)/LOG(2),1)</f>
        <v>22</v>
      </c>
      <c r="R5" s="91" t="n">
        <v>12</v>
      </c>
      <c r="S5" s="91" t="n">
        <v>8</v>
      </c>
      <c r="T5" s="90" t="n">
        <f aca="false">MIN(Q5-R5,S5)</f>
        <v>8</v>
      </c>
    </row>
    <row r="6" customFormat="false" ht="15.75" hidden="false" customHeight="false" outlineLevel="0" collapsed="false">
      <c r="A6" s="0" t="s">
        <v>91</v>
      </c>
      <c r="B6" s="86" t="n">
        <v>-4</v>
      </c>
      <c r="C6" s="86" t="n">
        <v>12</v>
      </c>
      <c r="D6" s="86" t="n">
        <v>0</v>
      </c>
      <c r="E6" s="86" t="n">
        <v>255</v>
      </c>
      <c r="F6" s="87" t="n">
        <f aca="false">E6*B6+D6*C6</f>
        <v>-1020</v>
      </c>
      <c r="G6" s="87" t="n">
        <f aca="false">E6*C6+D6*B6</f>
        <v>3060</v>
      </c>
      <c r="H6" s="88" t="n">
        <f aca="false">CEILING(LOG(ABS(G6-F6)+1)/LOG(2),1)</f>
        <v>12</v>
      </c>
      <c r="I6" s="89" t="n">
        <v>3</v>
      </c>
      <c r="J6" s="90" t="n">
        <f aca="false">H6-I6</f>
        <v>9</v>
      </c>
      <c r="K6" s="86" t="n">
        <v>0</v>
      </c>
      <c r="L6" s="86" t="n">
        <v>1</v>
      </c>
      <c r="M6" s="87" t="n">
        <f aca="false">INT(F6/2^I6)</f>
        <v>-128</v>
      </c>
      <c r="N6" s="87" t="n">
        <f aca="false">INT(G6/2^I6)</f>
        <v>382</v>
      </c>
      <c r="O6" s="87" t="n">
        <f aca="false">N6*K6+M6*L6</f>
        <v>-128</v>
      </c>
      <c r="P6" s="87" t="n">
        <f aca="false">N6*L6+M6*K6</f>
        <v>382</v>
      </c>
      <c r="Q6" s="88" t="n">
        <f aca="false">CEILING(LOG(ABS(P6-O6)+1)/LOG(2),1)</f>
        <v>9</v>
      </c>
      <c r="R6" s="91" t="n">
        <v>0</v>
      </c>
      <c r="S6" s="91" t="n">
        <v>8</v>
      </c>
      <c r="T6" s="90" t="n">
        <f aca="false">MIN(Q6-R6,S6)</f>
        <v>8</v>
      </c>
    </row>
    <row r="11" customFormat="false" ht="15.75" hidden="false" customHeight="false" outlineLevel="0" collapsed="false">
      <c r="A11" s="0" t="s">
        <v>92</v>
      </c>
      <c r="C11" s="92" t="s">
        <v>93</v>
      </c>
      <c r="I11" s="0" t="s">
        <v>94</v>
      </c>
    </row>
    <row r="13" customFormat="false" ht="15.75" hidden="false" customHeight="false" outlineLevel="0" collapsed="false">
      <c r="A13" s="0" t="s">
        <v>90</v>
      </c>
      <c r="C13" s="92" t="s">
        <v>93</v>
      </c>
      <c r="I13" s="0" t="s">
        <v>94</v>
      </c>
    </row>
    <row r="14" customFormat="false" ht="15.75" hidden="false" customHeight="false" outlineLevel="0" collapsed="false">
      <c r="A14" s="0" t="s">
        <v>91</v>
      </c>
      <c r="C14" s="0" t="s">
        <v>95</v>
      </c>
      <c r="I14" s="0" t="s">
        <v>96</v>
      </c>
    </row>
    <row r="17" customFormat="false" ht="15.75" hidden="false" customHeight="false" outlineLevel="0" collapsed="false">
      <c r="H17" s="93"/>
      <c r="J17" s="0" t="s">
        <v>97</v>
      </c>
    </row>
    <row r="18" customFormat="false" ht="15.75" hidden="false" customHeight="false" outlineLevel="0" collapsed="false">
      <c r="H18" s="94"/>
      <c r="J18" s="0" t="s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0234375" defaultRowHeight="15.75" zeroHeight="false" outlineLevelRow="0" outlineLevelCol="0"/>
  <cols>
    <col collapsed="false" customWidth="true" hidden="false" outlineLevel="0" max="3" min="1" style="0" width="10.87"/>
    <col collapsed="false" customWidth="true" hidden="false" outlineLevel="0" max="4" min="4" style="0" width="10.74"/>
    <col collapsed="false" customWidth="true" hidden="false" outlineLevel="0" max="11" min="5" style="0" width="10.87"/>
    <col collapsed="false" customWidth="true" hidden="false" outlineLevel="0" max="13" min="12" style="41" width="10.87"/>
  </cols>
  <sheetData>
    <row r="1" customFormat="false" ht="15.75" hidden="false" customHeight="false" outlineLevel="0" collapsed="false">
      <c r="A1" s="0" t="s">
        <v>36</v>
      </c>
      <c r="G1" s="42" t="s">
        <v>99</v>
      </c>
      <c r="H1" s="42"/>
      <c r="L1" s="43"/>
      <c r="M1" s="44"/>
    </row>
    <row r="2" customFormat="false" ht="15.75" hidden="false" customHeight="false" outlineLevel="0" collapsed="false">
      <c r="E2" s="45" t="s">
        <v>39</v>
      </c>
      <c r="F2" s="46"/>
      <c r="G2" s="47"/>
      <c r="H2" s="45" t="s">
        <v>40</v>
      </c>
      <c r="I2" s="47"/>
      <c r="J2" s="48" t="s">
        <v>41</v>
      </c>
      <c r="L2" s="44" t="s">
        <v>42</v>
      </c>
      <c r="M2" s="44"/>
    </row>
    <row r="3" customFormat="false" ht="15.75" hidden="false" customHeight="false" outlineLevel="0" collapsed="false">
      <c r="A3" s="0" t="s">
        <v>44</v>
      </c>
      <c r="E3" s="48" t="s">
        <v>45</v>
      </c>
      <c r="F3" s="48" t="s">
        <v>46</v>
      </c>
      <c r="G3" s="48" t="s">
        <v>47</v>
      </c>
      <c r="H3" s="48" t="s">
        <v>45</v>
      </c>
      <c r="I3" s="48" t="s">
        <v>46</v>
      </c>
      <c r="J3" s="48" t="s">
        <v>48</v>
      </c>
      <c r="L3" s="44" t="s">
        <v>49</v>
      </c>
      <c r="M3" s="44"/>
    </row>
    <row r="4" customFormat="false" ht="15.75" hidden="false" customHeight="false" outlineLevel="0" collapsed="false">
      <c r="A4" s="49" t="s">
        <v>50</v>
      </c>
      <c r="B4" s="50" t="s">
        <v>51</v>
      </c>
      <c r="C4" s="51" t="n">
        <v>8</v>
      </c>
      <c r="E4" s="52" t="n">
        <f aca="false">2*((B6+C4-1)*C6*C4+B6*C6*C4)/B6/C6</f>
        <v>46</v>
      </c>
      <c r="F4" s="52"/>
      <c r="G4" s="52" t="s">
        <v>52</v>
      </c>
      <c r="H4" s="52" t="s">
        <v>52</v>
      </c>
      <c r="I4" s="52" t="s">
        <v>52</v>
      </c>
      <c r="J4" s="52" t="s">
        <v>52</v>
      </c>
      <c r="L4" s="44" t="s">
        <v>53</v>
      </c>
      <c r="M4" s="44"/>
    </row>
    <row r="5" customFormat="false" ht="15.75" hidden="false" customHeight="false" outlineLevel="0" collapsed="false">
      <c r="A5" s="49" t="s">
        <v>54</v>
      </c>
      <c r="B5" s="50" t="s">
        <v>55</v>
      </c>
      <c r="C5" s="51" t="n">
        <v>4</v>
      </c>
      <c r="E5" s="52" t="n">
        <f aca="false">4*((B6/2+C5-1)*C6/2*C5+B6/2*C6/2*C5)/B6/C6</f>
        <v>11</v>
      </c>
      <c r="F5" s="52"/>
      <c r="G5" s="53"/>
      <c r="H5" s="52" t="s">
        <v>52</v>
      </c>
      <c r="I5" s="52" t="s">
        <v>52</v>
      </c>
      <c r="J5" s="52" t="s">
        <v>52</v>
      </c>
      <c r="L5" s="44" t="s">
        <v>56</v>
      </c>
      <c r="M5" s="44"/>
    </row>
    <row r="6" customFormat="false" ht="15.75" hidden="false" customHeight="false" outlineLevel="0" collapsed="false">
      <c r="A6" s="49" t="s">
        <v>57</v>
      </c>
      <c r="B6" s="54" t="n">
        <v>8</v>
      </c>
      <c r="C6" s="54" t="n">
        <v>8</v>
      </c>
      <c r="E6" s="55"/>
      <c r="F6" s="55"/>
      <c r="G6" s="55"/>
      <c r="H6" s="55"/>
      <c r="J6" s="0" t="s">
        <v>58</v>
      </c>
      <c r="L6" s="0"/>
      <c r="M6" s="56"/>
    </row>
    <row r="7" customFormat="false" ht="15.75" hidden="false" customHeight="false" outlineLevel="0" collapsed="false">
      <c r="E7" s="55"/>
      <c r="F7" s="55"/>
      <c r="G7" s="55"/>
      <c r="H7" s="55"/>
      <c r="J7" s="57" t="n">
        <f aca="false">(E4+E5)+(F4+F5)</f>
        <v>57</v>
      </c>
      <c r="K7" s="58"/>
      <c r="L7" s="59" t="n">
        <f aca="false">J7/$J$7</f>
        <v>1</v>
      </c>
      <c r="M7" s="60"/>
    </row>
    <row r="8" customFormat="false" ht="15.75" hidden="false" customHeight="false" outlineLevel="0" collapsed="false">
      <c r="A8" s="0" t="s">
        <v>100</v>
      </c>
      <c r="K8" s="58"/>
      <c r="L8" s="61"/>
      <c r="M8" s="53"/>
    </row>
    <row r="9" customFormat="false" ht="15.75" hidden="false" customHeight="false" outlineLevel="0" collapsed="false">
      <c r="A9" s="62" t="s">
        <v>50</v>
      </c>
      <c r="B9" s="63" t="s">
        <v>51</v>
      </c>
      <c r="C9" s="64" t="n">
        <v>8</v>
      </c>
      <c r="E9" s="52" t="n">
        <f aca="false">2*((B11+C9-1)*C11*C9+B11*C11*C9)/B11/C11</f>
        <v>46</v>
      </c>
      <c r="F9" s="52"/>
      <c r="G9" s="65"/>
      <c r="H9" s="52" t="n">
        <f aca="false">2*((B11+C9-1)*C11*C9+B11*C11*C9)/B11/C11</f>
        <v>46</v>
      </c>
      <c r="I9" s="52"/>
      <c r="J9" s="52" t="n">
        <f aca="false">(($B$16+C12-1)*($C$16)*C12+($B$16)*($C$16)*C12)/$B$16/$C$16</f>
        <v>30</v>
      </c>
      <c r="K9" s="58"/>
      <c r="L9" s="61"/>
      <c r="M9" s="53"/>
    </row>
    <row r="10" customFormat="false" ht="15.75" hidden="false" customHeight="false" outlineLevel="0" collapsed="false">
      <c r="A10" s="62" t="s">
        <v>54</v>
      </c>
      <c r="B10" s="63" t="s">
        <v>55</v>
      </c>
      <c r="C10" s="64" t="n">
        <v>4</v>
      </c>
      <c r="E10" s="52" t="n">
        <f aca="false">4*((B11/2+C10-1)*C11/2*C10+B11/2*C11/2*C10)/B11/C11</f>
        <v>11</v>
      </c>
      <c r="F10" s="52"/>
      <c r="G10" s="53"/>
      <c r="H10" s="52" t="n">
        <f aca="false">4*((B11/2+C10-1)*C11/2*C10+B11/2*C11/2*C10)/B11/C11</f>
        <v>11</v>
      </c>
      <c r="I10" s="52"/>
      <c r="J10" s="52" t="n">
        <f aca="false">2*(($B$16/2+C13-1)*($C$16/2)*C13+($B$16/2)*($C$16/2)*C13)/$B$16/$C$16</f>
        <v>7</v>
      </c>
      <c r="L10" s="61"/>
      <c r="M10" s="53"/>
    </row>
    <row r="11" customFormat="false" ht="15.75" hidden="false" customHeight="false" outlineLevel="0" collapsed="false">
      <c r="A11" s="62" t="s">
        <v>57</v>
      </c>
      <c r="B11" s="66" t="n">
        <v>8</v>
      </c>
      <c r="C11" s="66" t="n">
        <v>8</v>
      </c>
      <c r="J11" s="0" t="s">
        <v>60</v>
      </c>
      <c r="K11" s="67"/>
      <c r="L11" s="61"/>
      <c r="M11" s="53"/>
    </row>
    <row r="12" customFormat="false" ht="15.75" hidden="false" customHeight="false" outlineLevel="0" collapsed="false">
      <c r="A12" s="62" t="s">
        <v>61</v>
      </c>
      <c r="B12" s="63" t="s">
        <v>51</v>
      </c>
      <c r="C12" s="64" t="n">
        <v>8</v>
      </c>
      <c r="F12" s="0" t="s">
        <v>62</v>
      </c>
      <c r="J12" s="57" t="n">
        <f aca="false">MAX((E9+E10)+G9,(J9+J10))+(F9+F10)+$C$32*$C$32/$B$32/$B$32*((H9+H10)+(I9+I10))</f>
        <v>82.3333333333333</v>
      </c>
      <c r="K12" s="67"/>
      <c r="L12" s="59" t="n">
        <f aca="false">J12/$J$7</f>
        <v>1.44444444444444</v>
      </c>
      <c r="M12" s="60"/>
    </row>
    <row r="13" customFormat="false" ht="15.75" hidden="false" customHeight="false" outlineLevel="0" collapsed="false">
      <c r="A13" s="62" t="s">
        <v>54</v>
      </c>
      <c r="B13" s="63" t="s">
        <v>55</v>
      </c>
      <c r="C13" s="64" t="n">
        <v>4</v>
      </c>
      <c r="E13" s="68"/>
      <c r="F13" s="68"/>
      <c r="G13" s="68"/>
      <c r="H13" s="68"/>
      <c r="I13" s="68"/>
      <c r="J13" s="68"/>
      <c r="K13" s="68"/>
      <c r="L13" s="68"/>
      <c r="M13" s="68"/>
    </row>
    <row r="14" customFormat="false" ht="15.75" hidden="false" customHeight="false" outlineLevel="0" collapsed="false">
      <c r="A14" s="62" t="s">
        <v>63</v>
      </c>
      <c r="B14" s="63" t="s">
        <v>51</v>
      </c>
      <c r="C14" s="64" t="n">
        <v>1</v>
      </c>
      <c r="E14" s="69" t="n">
        <f aca="false">E9</f>
        <v>46</v>
      </c>
      <c r="F14" s="69" t="n">
        <f aca="false">F9</f>
        <v>0</v>
      </c>
      <c r="G14" s="70" t="n">
        <f aca="false">G9</f>
        <v>0</v>
      </c>
      <c r="H14" s="69" t="n">
        <f aca="false">H9</f>
        <v>46</v>
      </c>
      <c r="I14" s="69" t="n">
        <f aca="false">I9</f>
        <v>0</v>
      </c>
      <c r="J14" s="52" t="n">
        <f aca="false">(($B$16+C14-1)*($C$16)*C14+($B$16)*($C$16)*C14)/$B$16/$C$16</f>
        <v>2</v>
      </c>
      <c r="K14" s="68"/>
      <c r="L14" s="61"/>
      <c r="M14" s="53"/>
    </row>
    <row r="15" customFormat="false" ht="15.75" hidden="false" customHeight="false" outlineLevel="0" collapsed="false">
      <c r="A15" s="62" t="s">
        <v>54</v>
      </c>
      <c r="B15" s="63" t="s">
        <v>55</v>
      </c>
      <c r="C15" s="64" t="n">
        <v>1</v>
      </c>
      <c r="E15" s="69" t="n">
        <f aca="false">E10</f>
        <v>11</v>
      </c>
      <c r="F15" s="69" t="n">
        <f aca="false">F10</f>
        <v>0</v>
      </c>
      <c r="G15" s="53"/>
      <c r="H15" s="69" t="n">
        <f aca="false">H10</f>
        <v>11</v>
      </c>
      <c r="I15" s="69" t="n">
        <f aca="false">I10</f>
        <v>0</v>
      </c>
      <c r="J15" s="52" t="n">
        <f aca="false">2*(($B$16/2+C15-1)*($C$16/2)*C15+($B$16/2)*($C$16/2)*C15)/$B$16/$C$16</f>
        <v>1</v>
      </c>
      <c r="K15" s="71"/>
      <c r="L15" s="61"/>
      <c r="M15" s="53"/>
    </row>
    <row r="16" customFormat="false" ht="15.75" hidden="false" customHeight="false" outlineLevel="0" collapsed="false">
      <c r="A16" s="62" t="s">
        <v>64</v>
      </c>
      <c r="B16" s="66" t="n">
        <v>4</v>
      </c>
      <c r="C16" s="66" t="n">
        <v>8</v>
      </c>
      <c r="J16" s="0" t="s">
        <v>58</v>
      </c>
      <c r="K16" s="71"/>
      <c r="L16" s="61"/>
      <c r="M16" s="53"/>
    </row>
    <row r="17" customFormat="false" ht="15.75" hidden="false" customHeight="false" outlineLevel="0" collapsed="false">
      <c r="A17" s="62" t="s">
        <v>65</v>
      </c>
      <c r="B17" s="63" t="s">
        <v>66</v>
      </c>
      <c r="C17" s="72" t="n">
        <f aca="false">10/16/16</f>
        <v>0.0390625</v>
      </c>
      <c r="F17" s="0" t="s">
        <v>27</v>
      </c>
      <c r="J17" s="57" t="n">
        <f aca="false">MAX((E14+E15)+G14,(J14+J15))+(F14+F15)+((H14+H15)+(I14+I15))</f>
        <v>114</v>
      </c>
      <c r="L17" s="59" t="n">
        <f aca="false">J17/$J$7</f>
        <v>2</v>
      </c>
      <c r="M17" s="60"/>
    </row>
    <row r="18" customFormat="false" ht="15.75" hidden="false" customHeight="false" outlineLevel="0" collapsed="false">
      <c r="F18" s="73"/>
      <c r="G18" s="73"/>
      <c r="H18" s="73"/>
      <c r="I18" s="73"/>
      <c r="J18" s="73"/>
      <c r="K18" s="73"/>
      <c r="L18" s="73"/>
      <c r="M18" s="73"/>
    </row>
    <row r="19" customFormat="false" ht="15.75" hidden="false" customHeight="false" outlineLevel="0" collapsed="false">
      <c r="A19" s="74" t="s">
        <v>33</v>
      </c>
      <c r="F19" s="73"/>
      <c r="G19" s="73"/>
      <c r="H19" s="73"/>
      <c r="I19" s="73"/>
      <c r="J19" s="73"/>
      <c r="K19" s="73"/>
      <c r="L19" s="73"/>
      <c r="M19" s="73"/>
    </row>
    <row r="20" customFormat="false" ht="15.75" hidden="false" customHeight="false" outlineLevel="0" collapsed="false">
      <c r="A20" s="62" t="s">
        <v>50</v>
      </c>
      <c r="B20" s="63" t="s">
        <v>51</v>
      </c>
      <c r="C20" s="64" t="n">
        <v>8</v>
      </c>
      <c r="E20" s="52" t="n">
        <f aca="false">2*((B22+C20-1)*C22*C20+B22*C22*C20)/B22/C22</f>
        <v>46</v>
      </c>
      <c r="F20" s="52"/>
      <c r="G20" s="65"/>
      <c r="H20" s="52" t="n">
        <f aca="false">2*((B22+C20-1)*C22*C20+B22*C22*C20)/B22/C22</f>
        <v>46</v>
      </c>
      <c r="I20" s="52"/>
      <c r="J20" s="52" t="n">
        <f aca="false">(($B$27+C23-1)*($C$27)*C23+($B$27)*($C$27)*C23)/$B$27/$C$27</f>
        <v>30</v>
      </c>
      <c r="L20" s="61"/>
      <c r="M20" s="53"/>
    </row>
    <row r="21" customFormat="false" ht="15.75" hidden="false" customHeight="false" outlineLevel="0" collapsed="false">
      <c r="A21" s="62" t="s">
        <v>54</v>
      </c>
      <c r="B21" s="63" t="s">
        <v>55</v>
      </c>
      <c r="C21" s="64" t="n">
        <v>4</v>
      </c>
      <c r="E21" s="52" t="n">
        <f aca="false">4*((B22/2+C21-1)*C22/2*C21+B22/2*C22/2*C21)/B22/C22</f>
        <v>11</v>
      </c>
      <c r="F21" s="52"/>
      <c r="G21" s="53"/>
      <c r="H21" s="52" t="n">
        <f aca="false">4*((B22/2+C21-1)*C22/2*C21+B22/2*C22/2*C21)/B22/C22</f>
        <v>11</v>
      </c>
      <c r="I21" s="52"/>
      <c r="J21" s="52" t="n">
        <f aca="false">2*(($B$27/2+C24-1)*($C$27/2)*C24+($B$27/2)*($C$27/2)*C24+($B$27/2)*($C$27/2)*8)/$B$27/$C$27</f>
        <v>11</v>
      </c>
      <c r="K21" s="75" t="s">
        <v>101</v>
      </c>
      <c r="L21" s="61"/>
      <c r="M21" s="53"/>
    </row>
    <row r="22" customFormat="false" ht="15.75" hidden="false" customHeight="false" outlineLevel="0" collapsed="false">
      <c r="A22" s="62" t="s">
        <v>57</v>
      </c>
      <c r="B22" s="66" t="n">
        <v>8</v>
      </c>
      <c r="C22" s="66" t="n">
        <v>8</v>
      </c>
      <c r="J22" s="0" t="s">
        <v>58</v>
      </c>
      <c r="L22" s="61"/>
      <c r="M22" s="53"/>
    </row>
    <row r="23" customFormat="false" ht="15.75" hidden="false" customHeight="false" outlineLevel="0" collapsed="false">
      <c r="A23" s="62" t="s">
        <v>61</v>
      </c>
      <c r="B23" s="63" t="s">
        <v>51</v>
      </c>
      <c r="C23" s="64" t="n">
        <v>8</v>
      </c>
      <c r="D23" s="75"/>
      <c r="F23" s="0" t="s">
        <v>62</v>
      </c>
      <c r="J23" s="57" t="n">
        <f aca="false">MAX((E20+E21)+G20,(J20+J21))+(F20+F21)+$C$32*$C$32/$B$32/$B$32*((H20+H21)+(I20+I21))</f>
        <v>82.3333333333333</v>
      </c>
      <c r="K23" s="76"/>
      <c r="L23" s="59" t="n">
        <f aca="false">J23/$J$7</f>
        <v>1.44444444444444</v>
      </c>
      <c r="M23" s="60"/>
    </row>
    <row r="24" customFormat="false" ht="15.75" hidden="false" customHeight="false" outlineLevel="0" collapsed="false">
      <c r="A24" s="62" t="s">
        <v>54</v>
      </c>
      <c r="B24" s="63" t="s">
        <v>55</v>
      </c>
      <c r="C24" s="64" t="n">
        <v>4</v>
      </c>
      <c r="D24" s="75"/>
      <c r="F24" s="78"/>
      <c r="G24" s="78"/>
      <c r="H24" s="78"/>
      <c r="I24" s="78"/>
      <c r="J24" s="78"/>
      <c r="K24" s="78"/>
      <c r="L24" s="78"/>
      <c r="M24" s="78"/>
    </row>
    <row r="25" customFormat="false" ht="15.75" hidden="false" customHeight="false" outlineLevel="0" collapsed="false">
      <c r="A25" s="62" t="s">
        <v>63</v>
      </c>
      <c r="B25" s="63" t="s">
        <v>51</v>
      </c>
      <c r="C25" s="64" t="n">
        <v>1</v>
      </c>
      <c r="D25" s="75"/>
      <c r="E25" s="69" t="n">
        <f aca="false">E20</f>
        <v>46</v>
      </c>
      <c r="F25" s="69" t="n">
        <f aca="false">F20</f>
        <v>0</v>
      </c>
      <c r="G25" s="70" t="n">
        <f aca="false">G20</f>
        <v>0</v>
      </c>
      <c r="H25" s="69" t="n">
        <f aca="false">H20</f>
        <v>46</v>
      </c>
      <c r="I25" s="69" t="n">
        <f aca="false">I20</f>
        <v>0</v>
      </c>
      <c r="J25" s="52" t="n">
        <f aca="false">(($B$27+C25-1)*($C$27)*C25+($B$27)*($C$27)*C25)/$B$27/$C$27</f>
        <v>2</v>
      </c>
      <c r="K25" s="78"/>
      <c r="L25" s="61"/>
      <c r="M25" s="53"/>
    </row>
    <row r="26" customFormat="false" ht="15.75" hidden="false" customHeight="false" outlineLevel="0" collapsed="false">
      <c r="A26" s="62" t="s">
        <v>54</v>
      </c>
      <c r="B26" s="63" t="s">
        <v>55</v>
      </c>
      <c r="C26" s="64" t="n">
        <v>1</v>
      </c>
      <c r="D26" s="75"/>
      <c r="E26" s="69" t="n">
        <f aca="false">E21</f>
        <v>11</v>
      </c>
      <c r="F26" s="69" t="n">
        <f aca="false">F21</f>
        <v>0</v>
      </c>
      <c r="G26" s="53"/>
      <c r="H26" s="69" t="n">
        <f aca="false">H21</f>
        <v>11</v>
      </c>
      <c r="I26" s="69" t="n">
        <f aca="false">I21</f>
        <v>0</v>
      </c>
      <c r="J26" s="52" t="n">
        <f aca="false">2*(($B$27/2+C26-1)*($C$27/2)*C26+($B$27/2)*($C$27/2)*C26)/$B$27/$C$27</f>
        <v>1</v>
      </c>
      <c r="K26" s="75" t="s">
        <v>101</v>
      </c>
      <c r="L26" s="61"/>
      <c r="M26" s="53"/>
    </row>
    <row r="27" customFormat="false" ht="15.75" hidden="false" customHeight="false" outlineLevel="0" collapsed="false">
      <c r="A27" s="62" t="s">
        <v>64</v>
      </c>
      <c r="B27" s="66" t="n">
        <v>4</v>
      </c>
      <c r="C27" s="66" t="n">
        <v>8</v>
      </c>
      <c r="J27" s="0" t="s">
        <v>58</v>
      </c>
      <c r="K27" s="79"/>
      <c r="L27" s="61"/>
      <c r="M27" s="53"/>
    </row>
    <row r="28" customFormat="false" ht="15.75" hidden="false" customHeight="false" outlineLevel="0" collapsed="false">
      <c r="A28" s="62" t="s">
        <v>65</v>
      </c>
      <c r="B28" s="63" t="s">
        <v>66</v>
      </c>
      <c r="C28" s="72" t="n">
        <f aca="false">10/16/16</f>
        <v>0.0390625</v>
      </c>
      <c r="F28" s="0" t="s">
        <v>27</v>
      </c>
      <c r="J28" s="57" t="n">
        <f aca="false">MAX((E25+E26)+G25,(J25+J26))+(F25+F26)+((H25+H26)+(I25+I26))</f>
        <v>114</v>
      </c>
      <c r="K28" s="79"/>
      <c r="L28" s="59" t="n">
        <f aca="false">J28/$J$7</f>
        <v>2</v>
      </c>
      <c r="M28" s="60"/>
    </row>
    <row r="29" customFormat="false" ht="15.75" hidden="false" customHeight="false" outlineLevel="0" collapsed="false">
      <c r="F29" s="78"/>
      <c r="G29" s="78"/>
      <c r="H29" s="78"/>
      <c r="I29" s="78"/>
      <c r="J29" s="78"/>
      <c r="K29" s="78"/>
      <c r="L29" s="78"/>
      <c r="M29" s="78"/>
    </row>
    <row r="30" customFormat="false" ht="15.75" hidden="false" customHeight="false" outlineLevel="0" collapsed="false">
      <c r="A30" s="49" t="s">
        <v>69</v>
      </c>
      <c r="B30" s="49" t="s">
        <v>70</v>
      </c>
      <c r="C30" s="80" t="n">
        <v>8</v>
      </c>
      <c r="D30" s="49" t="s">
        <v>71</v>
      </c>
      <c r="E30" s="80" t="n">
        <v>2</v>
      </c>
      <c r="F30" s="78"/>
      <c r="G30" s="78"/>
      <c r="H30" s="78"/>
      <c r="I30" s="78"/>
      <c r="J30" s="78"/>
      <c r="K30" s="78"/>
      <c r="L30" s="78"/>
      <c r="M30" s="78"/>
    </row>
    <row r="31" customFormat="false" ht="15.75" hidden="false" customHeight="false" outlineLevel="0" collapsed="false">
      <c r="A31" s="49" t="s">
        <v>72</v>
      </c>
      <c r="B31" s="49" t="s">
        <v>73</v>
      </c>
      <c r="C31" s="80" t="n">
        <v>32</v>
      </c>
      <c r="L31" s="79"/>
      <c r="M31" s="79"/>
    </row>
    <row r="32" customFormat="false" ht="15.75" hidden="false" customHeight="false" outlineLevel="0" collapsed="false">
      <c r="A32" s="49" t="s">
        <v>74</v>
      </c>
      <c r="B32" s="80" t="n">
        <v>3</v>
      </c>
      <c r="C32" s="80" t="n">
        <v>2</v>
      </c>
      <c r="L32" s="79"/>
      <c r="M32" s="79"/>
    </row>
    <row r="33" customFormat="false" ht="15.75" hidden="false" customHeight="false" outlineLevel="0" collapsed="false">
      <c r="A33" s="81"/>
      <c r="B33" s="81"/>
      <c r="C33" s="81"/>
    </row>
    <row r="34" customFormat="false" ht="15.75" hidden="false" customHeight="false" outlineLevel="0" collapsed="false">
      <c r="A34" s="55"/>
      <c r="B34" s="81"/>
      <c r="C34" s="81"/>
      <c r="D34" s="82"/>
    </row>
    <row r="35" customFormat="false" ht="15.75" hidden="false" customHeight="false" outlineLevel="0" collapsed="false">
      <c r="A35" s="81"/>
      <c r="B35" s="81"/>
      <c r="C35" s="81"/>
      <c r="D35" s="82"/>
    </row>
    <row r="36" customFormat="false" ht="15.75" hidden="false" customHeight="false" outlineLevel="0" collapsed="false">
      <c r="A36" s="81"/>
      <c r="B36" s="81"/>
      <c r="C36" s="81"/>
      <c r="D36" s="82"/>
    </row>
    <row r="37" customFormat="false" ht="15.75" hidden="false" customHeight="false" outlineLevel="0" collapsed="false">
      <c r="A37" s="81"/>
      <c r="B37" s="81"/>
      <c r="C37" s="81"/>
      <c r="D37" s="82"/>
    </row>
    <row r="40" customFormat="false" ht="15.75" hidden="false" customHeight="false" outlineLevel="0" collapsed="false">
      <c r="L40" s="58"/>
      <c r="M40" s="58"/>
    </row>
    <row r="41" customFormat="false" ht="15.75" hidden="false" customHeight="false" outlineLevel="0" collapsed="false">
      <c r="L41" s="58"/>
      <c r="M41" s="58"/>
    </row>
    <row r="42" customFormat="false" ht="15.75" hidden="false" customHeight="false" outlineLevel="0" collapsed="false">
      <c r="L42" s="58"/>
      <c r="M42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K46" colorId="64" zoomScale="100" zoomScaleNormal="100" zoomScalePageLayoutView="100" workbookViewId="0">
      <selection pane="topLeft" activeCell="AB8" activeCellId="0" sqref="AB8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5"/>
      <c r="C2" s="96"/>
      <c r="D2" s="96"/>
      <c r="E2" s="19" t="s">
        <v>2</v>
      </c>
      <c r="F2" s="19"/>
      <c r="G2" s="97" t="str">
        <f aca="false">Summary!O2</f>
        <v>SHM3.0.1 PU based</v>
      </c>
      <c r="H2" s="97"/>
      <c r="I2" s="97"/>
      <c r="J2" s="19" t="s">
        <v>8</v>
      </c>
      <c r="K2" s="19"/>
      <c r="L2" s="97" t="str">
        <f aca="false">Summary!O3</f>
        <v>SCE-3.1 Regin Based Cross-color inter-layer filter</v>
      </c>
      <c r="M2" s="97"/>
      <c r="N2" s="97"/>
      <c r="O2" s="98" t="s">
        <v>102</v>
      </c>
      <c r="P2" s="98"/>
      <c r="Q2" s="97"/>
      <c r="R2" s="97"/>
      <c r="S2" s="97"/>
      <c r="T2" s="19" t="s">
        <v>103</v>
      </c>
      <c r="U2" s="19"/>
      <c r="V2" s="97"/>
      <c r="W2" s="97"/>
      <c r="X2" s="97"/>
      <c r="Y2" s="98" t="s">
        <v>104</v>
      </c>
      <c r="Z2" s="98"/>
      <c r="AA2" s="97"/>
      <c r="AB2" s="97"/>
      <c r="AC2" s="97"/>
      <c r="AD2" s="98" t="s">
        <v>105</v>
      </c>
      <c r="AE2" s="98"/>
      <c r="AF2" s="97"/>
      <c r="AG2" s="99"/>
    </row>
    <row r="3" customFormat="false" ht="16.5" hidden="false" customHeight="false" outlineLevel="0" collapsed="false">
      <c r="A3" s="41"/>
      <c r="B3" s="100"/>
      <c r="C3" s="76"/>
      <c r="D3" s="76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1" t="str">
        <f aca="false">Summary!F3</f>
        <v>Mults</v>
      </c>
      <c r="I3" s="102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3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2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3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3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4"/>
      <c r="B4" s="104"/>
      <c r="C4" s="105" t="s">
        <v>106</v>
      </c>
      <c r="D4" s="106" t="s">
        <v>107</v>
      </c>
      <c r="E4" s="107" t="s">
        <v>108</v>
      </c>
      <c r="F4" s="107" t="s">
        <v>108</v>
      </c>
      <c r="G4" s="107" t="s">
        <v>108</v>
      </c>
      <c r="H4" s="107" t="s">
        <v>108</v>
      </c>
      <c r="I4" s="107"/>
      <c r="J4" s="107" t="s">
        <v>108</v>
      </c>
      <c r="K4" s="107" t="s">
        <v>108</v>
      </c>
      <c r="L4" s="107" t="s">
        <v>108</v>
      </c>
      <c r="M4" s="107" t="s">
        <v>108</v>
      </c>
      <c r="N4" s="107"/>
      <c r="O4" s="107" t="s">
        <v>108</v>
      </c>
      <c r="P4" s="107" t="s">
        <v>108</v>
      </c>
      <c r="Q4" s="107" t="s">
        <v>108</v>
      </c>
      <c r="R4" s="107" t="s">
        <v>108</v>
      </c>
      <c r="S4" s="107"/>
      <c r="T4" s="107" t="s">
        <v>108</v>
      </c>
      <c r="U4" s="107" t="s">
        <v>108</v>
      </c>
      <c r="V4" s="107" t="s">
        <v>108</v>
      </c>
      <c r="W4" s="107" t="s">
        <v>108</v>
      </c>
      <c r="X4" s="107"/>
      <c r="Y4" s="107" t="s">
        <v>108</v>
      </c>
      <c r="Z4" s="107" t="s">
        <v>108</v>
      </c>
      <c r="AA4" s="107" t="s">
        <v>108</v>
      </c>
      <c r="AB4" s="107" t="s">
        <v>108</v>
      </c>
      <c r="AC4" s="107"/>
      <c r="AD4" s="107" t="s">
        <v>108</v>
      </c>
      <c r="AE4" s="107" t="s">
        <v>108</v>
      </c>
      <c r="AF4" s="107" t="s">
        <v>108</v>
      </c>
      <c r="AG4" s="107" t="s">
        <v>108</v>
      </c>
    </row>
    <row r="5" customFormat="false" ht="15.75" hidden="false" customHeight="false" outlineLevel="0" collapsed="false">
      <c r="A5" s="108" t="s">
        <v>10</v>
      </c>
      <c r="B5" s="109" t="s">
        <v>109</v>
      </c>
      <c r="C5" s="110" t="n">
        <v>22</v>
      </c>
      <c r="D5" s="110" t="n">
        <v>22</v>
      </c>
      <c r="E5" s="111" t="n">
        <f aca="false">Anchor!B41</f>
        <v>14057467</v>
      </c>
      <c r="F5" s="112" t="n">
        <f aca="false">Anchor!C41</f>
        <v>25171876</v>
      </c>
      <c r="G5" s="112" t="n">
        <f aca="false">Anchor!D41</f>
        <v>28067519</v>
      </c>
      <c r="H5" s="112" t="n">
        <f aca="false">Anchor!E41</f>
        <v>90270569.386667</v>
      </c>
      <c r="I5" s="113"/>
      <c r="J5" s="111" t="n">
        <f aca="false">Test!B41</f>
        <v>14287488</v>
      </c>
      <c r="K5" s="112" t="n">
        <f aca="false">Test!C41</f>
        <v>25069934</v>
      </c>
      <c r="L5" s="112" t="n">
        <f aca="false">Test!D41</f>
        <v>27992416</v>
      </c>
      <c r="M5" s="112" t="n">
        <f aca="false">Test!E41</f>
        <v>106233054.51</v>
      </c>
      <c r="N5" s="113"/>
      <c r="O5" s="114" t="n">
        <f aca="false">IF(E5=0,#REF!,J5/E5)</f>
        <v>1.01636290520903</v>
      </c>
      <c r="P5" s="115" t="n">
        <f aca="false">IF(F5=0,#REF!,K5/F5)</f>
        <v>0.995950162792793</v>
      </c>
      <c r="Q5" s="115" t="n">
        <f aca="false">IF(G5=0,#REF!,L5/G5)</f>
        <v>0.997324202399222</v>
      </c>
      <c r="R5" s="115" t="n">
        <f aca="false">IF(H5=0,#REF!,M5/H5)</f>
        <v>1.17682933908347</v>
      </c>
      <c r="S5" s="113"/>
      <c r="T5" s="111" t="n">
        <f aca="false">SingleLayer!B41</f>
        <v>7646639</v>
      </c>
      <c r="U5" s="112" t="n">
        <f aca="false">SingleLayer!C41</f>
        <v>15421563</v>
      </c>
      <c r="V5" s="112" t="n">
        <f aca="false">SingleLayer!D41</f>
        <v>17101256</v>
      </c>
      <c r="W5" s="112" t="n">
        <f aca="false">SingleLayer!E41</f>
        <v>0</v>
      </c>
      <c r="X5" s="113"/>
      <c r="Y5" s="114" t="n">
        <f aca="false">E5/T5</f>
        <v>1.83838507349438</v>
      </c>
      <c r="Z5" s="115" t="n">
        <f aca="false">F5/U5</f>
        <v>1.63225193192156</v>
      </c>
      <c r="AA5" s="115" t="n">
        <f aca="false">G5/V5</f>
        <v>1.64125482946984</v>
      </c>
      <c r="AB5" s="115" t="e">
        <f aca="false">H5/W5</f>
        <v>#DIV/0!</v>
      </c>
      <c r="AC5" s="113"/>
      <c r="AD5" s="114" t="n">
        <f aca="false">J5/T5</f>
        <v>1.86846639418966</v>
      </c>
      <c r="AE5" s="115" t="n">
        <f aca="false">K5/U5</f>
        <v>1.62564157731613</v>
      </c>
      <c r="AF5" s="115" t="n">
        <f aca="false">L5/V5</f>
        <v>1.63686316373487</v>
      </c>
      <c r="AG5" s="115" t="e">
        <f aca="false">M5/W5</f>
        <v>#DIV/0!</v>
      </c>
    </row>
    <row r="6" customFormat="false" ht="15.75" hidden="false" customHeight="false" outlineLevel="0" collapsed="false">
      <c r="A6" s="116" t="s">
        <v>110</v>
      </c>
      <c r="B6" s="117"/>
      <c r="C6" s="118" t="n">
        <v>26</v>
      </c>
      <c r="D6" s="118" t="n">
        <v>26</v>
      </c>
      <c r="E6" s="119" t="n">
        <f aca="false">Anchor!B42</f>
        <v>13501708</v>
      </c>
      <c r="F6" s="120" t="n">
        <f aca="false">Anchor!C42</f>
        <v>23450205</v>
      </c>
      <c r="G6" s="120" t="n">
        <f aca="false">Anchor!D42</f>
        <v>26469323</v>
      </c>
      <c r="H6" s="120" t="n">
        <f aca="false">Anchor!E42</f>
        <v>88680561.066667</v>
      </c>
      <c r="I6" s="121"/>
      <c r="J6" s="119" t="n">
        <f aca="false">Test!B42</f>
        <v>13624894</v>
      </c>
      <c r="K6" s="120" t="n">
        <f aca="false">Test!C42</f>
        <v>23148441</v>
      </c>
      <c r="L6" s="120" t="n">
        <f aca="false">Test!D42</f>
        <v>26178641</v>
      </c>
      <c r="M6" s="120" t="n">
        <f aca="false">Test!E42</f>
        <v>104428697.81</v>
      </c>
      <c r="N6" s="121"/>
      <c r="O6" s="122" t="n">
        <f aca="false">IF(E6=0,#REF!,J6/E6)</f>
        <v>1.00912373456751</v>
      </c>
      <c r="P6" s="123" t="n">
        <f aca="false">IF(F6=0,#REF!,K6/F6)</f>
        <v>0.987131711641753</v>
      </c>
      <c r="Q6" s="123" t="n">
        <f aca="false">IF(G6=0,#REF!,L6/G6)</f>
        <v>0.989018155092218</v>
      </c>
      <c r="R6" s="123" t="n">
        <f aca="false">IF(H6=0,#REF!,M6/H6)</f>
        <v>1.17758273689196</v>
      </c>
      <c r="S6" s="121"/>
      <c r="T6" s="119" t="n">
        <f aca="false">SingleLayer!B42</f>
        <v>7523381</v>
      </c>
      <c r="U6" s="120" t="n">
        <f aca="false">SingleLayer!C42</f>
        <v>14588787</v>
      </c>
      <c r="V6" s="120" t="n">
        <f aca="false">SingleLayer!D42</f>
        <v>16453492</v>
      </c>
      <c r="W6" s="120" t="n">
        <f aca="false">SingleLayer!E42</f>
        <v>0</v>
      </c>
      <c r="X6" s="121"/>
      <c r="Y6" s="122" t="n">
        <f aca="false">E6/T6</f>
        <v>1.79463302469993</v>
      </c>
      <c r="Z6" s="123" t="n">
        <f aca="false">F6/U6</f>
        <v>1.60741293981467</v>
      </c>
      <c r="AA6" s="123" t="n">
        <f aca="false">G6/V6</f>
        <v>1.60873588415152</v>
      </c>
      <c r="AB6" s="123" t="e">
        <f aca="false">H6/W6</f>
        <v>#DIV/0!</v>
      </c>
      <c r="AC6" s="121"/>
      <c r="AD6" s="122" t="n">
        <f aca="false">J6/T6</f>
        <v>1.81100678006338</v>
      </c>
      <c r="AE6" s="123" t="n">
        <f aca="false">K6/U6</f>
        <v>1.58672828659436</v>
      </c>
      <c r="AF6" s="123" t="n">
        <f aca="false">L6/V6</f>
        <v>1.59106899617419</v>
      </c>
      <c r="AG6" s="123" t="e">
        <f aca="false">M6/W6</f>
        <v>#DIV/0!</v>
      </c>
    </row>
    <row r="7" customFormat="false" ht="15.75" hidden="false" customHeight="false" outlineLevel="0" collapsed="false">
      <c r="A7" s="100"/>
      <c r="B7" s="117"/>
      <c r="C7" s="118" t="n">
        <v>30</v>
      </c>
      <c r="D7" s="118" t="n">
        <v>30</v>
      </c>
      <c r="E7" s="119" t="n">
        <f aca="false">Anchor!B43</f>
        <v>13132298</v>
      </c>
      <c r="F7" s="120" t="n">
        <f aca="false">Anchor!C43</f>
        <v>22304487</v>
      </c>
      <c r="G7" s="120" t="n">
        <f aca="false">Anchor!D43</f>
        <v>25473805</v>
      </c>
      <c r="H7" s="120" t="n">
        <f aca="false">Anchor!E43</f>
        <v>86952369.28</v>
      </c>
      <c r="I7" s="121"/>
      <c r="J7" s="119" t="n">
        <f aca="false">Test!B43</f>
        <v>13205540</v>
      </c>
      <c r="K7" s="120" t="n">
        <f aca="false">Test!C43</f>
        <v>21926957</v>
      </c>
      <c r="L7" s="120" t="n">
        <f aca="false">Test!D43</f>
        <v>25084123</v>
      </c>
      <c r="M7" s="120" t="n">
        <f aca="false">Test!E43</f>
        <v>102482406.19</v>
      </c>
      <c r="N7" s="121"/>
      <c r="O7" s="122" t="n">
        <f aca="false">IF(E7=0,#REF!,J7/E7)</f>
        <v>1.00557724169829</v>
      </c>
      <c r="P7" s="123" t="n">
        <f aca="false">IF(F7=0,#REF!,K7/F7)</f>
        <v>0.983073809319174</v>
      </c>
      <c r="Q7" s="123" t="n">
        <f aca="false">IF(G7=0,#REF!,L7/G7)</f>
        <v>0.984702638651745</v>
      </c>
      <c r="R7" s="123" t="n">
        <f aca="false">IF(H7=0,#REF!,M7/H7)</f>
        <v>1.1786039533896</v>
      </c>
      <c r="S7" s="121"/>
      <c r="T7" s="119" t="n">
        <f aca="false">SingleLayer!B43</f>
        <v>7412695</v>
      </c>
      <c r="U7" s="120" t="n">
        <f aca="false">SingleLayer!C43</f>
        <v>13842452</v>
      </c>
      <c r="V7" s="120" t="n">
        <f aca="false">SingleLayer!D43</f>
        <v>15866795</v>
      </c>
      <c r="W7" s="120" t="n">
        <f aca="false">SingleLayer!E43</f>
        <v>0</v>
      </c>
      <c r="X7" s="121"/>
      <c r="Y7" s="122" t="n">
        <f aca="false">E7/T7</f>
        <v>1.77159562075601</v>
      </c>
      <c r="Z7" s="123" t="n">
        <f aca="false">F7/U7</f>
        <v>1.61131040945636</v>
      </c>
      <c r="AA7" s="123" t="n">
        <f aca="false">G7/V7</f>
        <v>1.60547892627339</v>
      </c>
      <c r="AB7" s="123" t="e">
        <f aca="false">H7/W7</f>
        <v>#DIV/0!</v>
      </c>
      <c r="AC7" s="121"/>
      <c r="AD7" s="122" t="n">
        <f aca="false">J7/T7</f>
        <v>1.78147623772461</v>
      </c>
      <c r="AE7" s="123" t="n">
        <f aca="false">K7/U7</f>
        <v>1.5840370622199</v>
      </c>
      <c r="AF7" s="123" t="n">
        <f aca="false">L7/V7</f>
        <v>1.58091933500118</v>
      </c>
      <c r="AG7" s="123" t="e">
        <f aca="false">M7/W7</f>
        <v>#DIV/0!</v>
      </c>
    </row>
    <row r="8" customFormat="false" ht="16.5" hidden="false" customHeight="false" outlineLevel="0" collapsed="false">
      <c r="A8" s="100"/>
      <c r="B8" s="117"/>
      <c r="C8" s="124" t="n">
        <v>34</v>
      </c>
      <c r="D8" s="124" t="n">
        <v>34</v>
      </c>
      <c r="E8" s="125" t="n">
        <f aca="false">Anchor!B44</f>
        <v>12589063</v>
      </c>
      <c r="F8" s="126" t="n">
        <f aca="false">Anchor!C44</f>
        <v>20670134</v>
      </c>
      <c r="G8" s="126" t="n">
        <f aca="false">Anchor!D44</f>
        <v>23870475</v>
      </c>
      <c r="H8" s="126" t="n">
        <f aca="false">Anchor!E44</f>
        <v>83857865.6</v>
      </c>
      <c r="I8" s="127"/>
      <c r="J8" s="125" t="n">
        <f aca="false">Test!B44</f>
        <v>12711067</v>
      </c>
      <c r="K8" s="126" t="n">
        <f aca="false">Test!C44</f>
        <v>20514155</v>
      </c>
      <c r="L8" s="126" t="n">
        <f aca="false">Test!D44</f>
        <v>23717998</v>
      </c>
      <c r="M8" s="126" t="n">
        <f aca="false">Test!E44</f>
        <v>99260582.4</v>
      </c>
      <c r="N8" s="127"/>
      <c r="O8" s="128" t="n">
        <f aca="false">IF(E8=0,#REF!,J8/E8)</f>
        <v>1.00969126931846</v>
      </c>
      <c r="P8" s="129" t="n">
        <f aca="false">IF(F8=0,#REF!,K8/F8)</f>
        <v>0.992453895073927</v>
      </c>
      <c r="Q8" s="129" t="n">
        <f aca="false">IF(G8=0,#REF!,L8/G8)</f>
        <v>0.993612318146162</v>
      </c>
      <c r="R8" s="129" t="n">
        <f aca="false">IF(H8=0,#REF!,M8/H8)</f>
        <v>1.18367647077342</v>
      </c>
      <c r="S8" s="127"/>
      <c r="T8" s="125" t="n">
        <f aca="false">SingleLayer!B44</f>
        <v>7292924</v>
      </c>
      <c r="U8" s="126" t="n">
        <f aca="false">SingleLayer!C44</f>
        <v>13042968</v>
      </c>
      <c r="V8" s="126" t="n">
        <f aca="false">SingleLayer!D44</f>
        <v>15182074</v>
      </c>
      <c r="W8" s="126" t="n">
        <f aca="false">SingleLayer!E44</f>
        <v>0</v>
      </c>
      <c r="X8" s="127"/>
      <c r="Y8" s="128" t="n">
        <f aca="false">E8/T8</f>
        <v>1.7262024120915</v>
      </c>
      <c r="Z8" s="129" t="n">
        <f aca="false">F8/U8</f>
        <v>1.58477226962452</v>
      </c>
      <c r="AA8" s="129" t="n">
        <f aca="false">G8/V8</f>
        <v>1.57228024313411</v>
      </c>
      <c r="AB8" s="129" t="e">
        <f aca="false">H8/W8</f>
        <v>#DIV/0!</v>
      </c>
      <c r="AC8" s="127"/>
      <c r="AD8" s="128" t="n">
        <f aca="false">J8/T8</f>
        <v>1.74293150456525</v>
      </c>
      <c r="AE8" s="129" t="n">
        <f aca="false">K8/U8</f>
        <v>1.572813411794</v>
      </c>
      <c r="AF8" s="129" t="n">
        <f aca="false">L8/V8</f>
        <v>1.56223701715589</v>
      </c>
      <c r="AG8" s="129" t="e">
        <f aca="false">M8/W8</f>
        <v>#DIV/0!</v>
      </c>
    </row>
    <row r="9" customFormat="false" ht="15.75" hidden="false" customHeight="false" outlineLevel="0" collapsed="false">
      <c r="A9" s="100"/>
      <c r="B9" s="117"/>
      <c r="C9" s="110" t="n">
        <v>22</v>
      </c>
      <c r="D9" s="76" t="n">
        <v>24</v>
      </c>
      <c r="E9" s="111" t="n">
        <f aca="false">Anchor!B45</f>
        <v>14008398</v>
      </c>
      <c r="F9" s="112" t="n">
        <f aca="false">Anchor!C45</f>
        <v>24651497</v>
      </c>
      <c r="G9" s="112" t="n">
        <f aca="false">Anchor!D45</f>
        <v>27649409</v>
      </c>
      <c r="H9" s="112" t="n">
        <f aca="false">Anchor!E45</f>
        <v>93796368</v>
      </c>
      <c r="I9" s="113"/>
      <c r="J9" s="111" t="n">
        <f aca="false">Test!B45</f>
        <v>14140330</v>
      </c>
      <c r="K9" s="112" t="n">
        <f aca="false">Test!C45</f>
        <v>24327773</v>
      </c>
      <c r="L9" s="112" t="n">
        <f aca="false">Test!D45</f>
        <v>27383941</v>
      </c>
      <c r="M9" s="112" t="n">
        <f aca="false">Test!E45</f>
        <v>109891589.97</v>
      </c>
      <c r="N9" s="113"/>
      <c r="O9" s="114" t="n">
        <f aca="false">IF(E9=0,#REF!,J9/E9)</f>
        <v>1.00941806479228</v>
      </c>
      <c r="P9" s="115" t="n">
        <f aca="false">IF(F9=0,#REF!,K9/F9)</f>
        <v>0.986867978038007</v>
      </c>
      <c r="Q9" s="115" t="n">
        <f aca="false">IF(G9=0,#REF!,L9/G9)</f>
        <v>0.990398782122251</v>
      </c>
      <c r="R9" s="115" t="n">
        <f aca="false">IF(H9=0,#REF!,M9/H9)</f>
        <v>1.1715974969308</v>
      </c>
      <c r="S9" s="113"/>
      <c r="T9" s="111" t="n">
        <f aca="false">SingleLayer!B45</f>
        <v>7572129</v>
      </c>
      <c r="U9" s="112" t="n">
        <f aca="false">SingleLayer!C45</f>
        <v>14918978</v>
      </c>
      <c r="V9" s="112" t="n">
        <f aca="false">SingleLayer!D45</f>
        <v>16702553</v>
      </c>
      <c r="W9" s="112" t="n">
        <f aca="false">SingleLayer!E45</f>
        <v>0</v>
      </c>
      <c r="X9" s="113"/>
      <c r="Y9" s="114" t="n">
        <f aca="false">E9/T9</f>
        <v>1.8499946316287</v>
      </c>
      <c r="Z9" s="115" t="n">
        <f aca="false">F9/U9</f>
        <v>1.65235829156662</v>
      </c>
      <c r="AA9" s="115" t="n">
        <f aca="false">G9/V9</f>
        <v>1.65540016547171</v>
      </c>
      <c r="AB9" s="115" t="e">
        <f aca="false">H9/W9</f>
        <v>#DIV/0!</v>
      </c>
      <c r="AC9" s="113"/>
      <c r="AD9" s="114" t="n">
        <f aca="false">J9/T9</f>
        <v>1.86741800093474</v>
      </c>
      <c r="AE9" s="115" t="n">
        <f aca="false">K9/U9</f>
        <v>1.63065948619269</v>
      </c>
      <c r="AF9" s="115" t="n">
        <f aca="false">L9/V9</f>
        <v>1.63950630780815</v>
      </c>
      <c r="AG9" s="115" t="e">
        <f aca="false">M9/W9</f>
        <v>#DIV/0!</v>
      </c>
    </row>
    <row r="10" customFormat="false" ht="15.75" hidden="false" customHeight="false" outlineLevel="0" collapsed="false">
      <c r="A10" s="100"/>
      <c r="B10" s="117"/>
      <c r="C10" s="118" t="n">
        <v>26</v>
      </c>
      <c r="D10" s="76" t="n">
        <v>28</v>
      </c>
      <c r="E10" s="119" t="n">
        <f aca="false">Anchor!B46</f>
        <v>13395441</v>
      </c>
      <c r="F10" s="120" t="n">
        <f aca="false">Anchor!C46</f>
        <v>22740766</v>
      </c>
      <c r="G10" s="120" t="n">
        <f aca="false">Anchor!D46</f>
        <v>25814225</v>
      </c>
      <c r="H10" s="120" t="n">
        <f aca="false">Anchor!E46</f>
        <v>92554892.586667</v>
      </c>
      <c r="I10" s="121"/>
      <c r="J10" s="119" t="n">
        <f aca="false">Test!B46</f>
        <v>13418420</v>
      </c>
      <c r="K10" s="120" t="n">
        <f aca="false">Test!C46</f>
        <v>22226745</v>
      </c>
      <c r="L10" s="120" t="n">
        <f aca="false">Test!D46</f>
        <v>25364583</v>
      </c>
      <c r="M10" s="120" t="n">
        <f aca="false">Test!E46</f>
        <v>108481751.25</v>
      </c>
      <c r="N10" s="121"/>
      <c r="O10" s="122" t="n">
        <f aca="false">IF(E10=0,#REF!,J10/E10)</f>
        <v>1.00171543437801</v>
      </c>
      <c r="P10" s="123" t="n">
        <f aca="false">IF(F10=0,#REF!,K10/F10)</f>
        <v>0.977396495790863</v>
      </c>
      <c r="Q10" s="123" t="n">
        <f aca="false">IF(G10=0,#REF!,L10/G10)</f>
        <v>0.982581619242879</v>
      </c>
      <c r="R10" s="123" t="n">
        <f aca="false">IF(H10=0,#REF!,M10/H10)</f>
        <v>1.17208013772388</v>
      </c>
      <c r="S10" s="121"/>
      <c r="T10" s="119" t="n">
        <f aca="false">SingleLayer!B46</f>
        <v>7467204</v>
      </c>
      <c r="U10" s="120" t="n">
        <f aca="false">SingleLayer!C46</f>
        <v>14209904</v>
      </c>
      <c r="V10" s="120" t="n">
        <f aca="false">SingleLayer!D46</f>
        <v>16156990</v>
      </c>
      <c r="W10" s="120" t="n">
        <f aca="false">SingleLayer!E46</f>
        <v>0</v>
      </c>
      <c r="X10" s="121"/>
      <c r="Y10" s="122" t="n">
        <f aca="false">E10/T10</f>
        <v>1.79390317982474</v>
      </c>
      <c r="Z10" s="123" t="n">
        <f aca="false">F10/U10</f>
        <v>1.60034620923547</v>
      </c>
      <c r="AA10" s="123" t="n">
        <f aca="false">G10/V10</f>
        <v>1.59771250709445</v>
      </c>
      <c r="AB10" s="123" t="e">
        <f aca="false">H10/W10</f>
        <v>#DIV/0!</v>
      </c>
      <c r="AC10" s="121"/>
      <c r="AD10" s="122" t="n">
        <f aca="false">J10/T10</f>
        <v>1.79698050301023</v>
      </c>
      <c r="AE10" s="123" t="n">
        <f aca="false">K10/U10</f>
        <v>1.56417277695894</v>
      </c>
      <c r="AF10" s="123" t="n">
        <f aca="false">L10/V10</f>
        <v>1.56988294230547</v>
      </c>
      <c r="AG10" s="123" t="e">
        <f aca="false">M10/W10</f>
        <v>#DIV/0!</v>
      </c>
    </row>
    <row r="11" customFormat="false" ht="15.75" hidden="false" customHeight="false" outlineLevel="0" collapsed="false">
      <c r="A11" s="100"/>
      <c r="B11" s="117"/>
      <c r="C11" s="118" t="n">
        <v>30</v>
      </c>
      <c r="D11" s="76" t="n">
        <v>32</v>
      </c>
      <c r="E11" s="119" t="n">
        <f aca="false">Anchor!B47</f>
        <v>13118007</v>
      </c>
      <c r="F11" s="120" t="n">
        <f aca="false">Anchor!C47</f>
        <v>21827713</v>
      </c>
      <c r="G11" s="120" t="n">
        <f aca="false">Anchor!D47</f>
        <v>24941861</v>
      </c>
      <c r="H11" s="120" t="n">
        <f aca="false">Anchor!E47</f>
        <v>91796113.706667</v>
      </c>
      <c r="I11" s="121"/>
      <c r="J11" s="119" t="n">
        <f aca="false">Test!B47</f>
        <v>13180625</v>
      </c>
      <c r="K11" s="120" t="n">
        <f aca="false">Test!C47</f>
        <v>21472154</v>
      </c>
      <c r="L11" s="120" t="n">
        <f aca="false">Test!D47</f>
        <v>24612876</v>
      </c>
      <c r="M11" s="120" t="n">
        <f aca="false">Test!E47</f>
        <v>107763552.85</v>
      </c>
      <c r="N11" s="121"/>
      <c r="O11" s="122" t="n">
        <f aca="false">IF(E11=0,#REF!,J11/E11)</f>
        <v>1.00477343852614</v>
      </c>
      <c r="P11" s="123" t="n">
        <f aca="false">IF(F11=0,#REF!,K11/F11)</f>
        <v>0.98371066176287</v>
      </c>
      <c r="Q11" s="123" t="n">
        <f aca="false">IF(G11=0,#REF!,L11/G11)</f>
        <v>0.98680992569079</v>
      </c>
      <c r="R11" s="123" t="n">
        <f aca="false">IF(H11=0,#REF!,M11/H11)</f>
        <v>1.17394460940206</v>
      </c>
      <c r="S11" s="121"/>
      <c r="T11" s="119" t="n">
        <f aca="false">SingleLayer!B47</f>
        <v>7354893</v>
      </c>
      <c r="U11" s="120" t="n">
        <f aca="false">SingleLayer!C47</f>
        <v>13456295</v>
      </c>
      <c r="V11" s="120" t="n">
        <f aca="false">SingleLayer!D47</f>
        <v>15539838</v>
      </c>
      <c r="W11" s="120" t="n">
        <f aca="false">SingleLayer!E47</f>
        <v>0</v>
      </c>
      <c r="X11" s="121"/>
      <c r="Y11" s="122" t="n">
        <f aca="false">E11/T11</f>
        <v>1.78357550544923</v>
      </c>
      <c r="Z11" s="123" t="n">
        <f aca="false">F11/U11</f>
        <v>1.62211908998725</v>
      </c>
      <c r="AA11" s="123" t="n">
        <f aca="false">G11/V11</f>
        <v>1.60502709230302</v>
      </c>
      <c r="AB11" s="123" t="e">
        <f aca="false">H11/W11</f>
        <v>#DIV/0!</v>
      </c>
      <c r="AC11" s="121"/>
      <c r="AD11" s="122" t="n">
        <f aca="false">J11/T11</f>
        <v>1.79208929348122</v>
      </c>
      <c r="AE11" s="123" t="n">
        <f aca="false">K11/U11</f>
        <v>1.59569584346954</v>
      </c>
      <c r="AF11" s="123" t="n">
        <f aca="false">L11/V11</f>
        <v>1.58385666568725</v>
      </c>
      <c r="AG11" s="123" t="e">
        <f aca="false">M11/W11</f>
        <v>#DIV/0!</v>
      </c>
    </row>
    <row r="12" customFormat="false" ht="16.5" hidden="false" customHeight="false" outlineLevel="0" collapsed="false">
      <c r="A12" s="100"/>
      <c r="B12" s="117"/>
      <c r="C12" s="124" t="n">
        <v>34</v>
      </c>
      <c r="D12" s="130" t="n">
        <v>36</v>
      </c>
      <c r="E12" s="125" t="n">
        <f aca="false">Anchor!B48</f>
        <v>12109939</v>
      </c>
      <c r="F12" s="126" t="n">
        <f aca="false">Anchor!C48</f>
        <v>18775948</v>
      </c>
      <c r="G12" s="126" t="n">
        <f aca="false">Anchor!D48</f>
        <v>21737075</v>
      </c>
      <c r="H12" s="126" t="n">
        <f aca="false">Anchor!E48</f>
        <v>88607950.933333</v>
      </c>
      <c r="I12" s="127"/>
      <c r="J12" s="125" t="n">
        <f aca="false">Test!B48</f>
        <v>12119796</v>
      </c>
      <c r="K12" s="126" t="n">
        <f aca="false">Test!C48</f>
        <v>18439482</v>
      </c>
      <c r="L12" s="126" t="n">
        <f aca="false">Test!D48</f>
        <v>21407522</v>
      </c>
      <c r="M12" s="126" t="n">
        <f aca="false">Test!E48</f>
        <v>104512786.35</v>
      </c>
      <c r="N12" s="127"/>
      <c r="O12" s="128" t="n">
        <f aca="false">IF(E12=0,#REF!,J12/E12)</f>
        <v>1.0008139595088</v>
      </c>
      <c r="P12" s="129" t="n">
        <f aca="false">IF(F12=0,#REF!,K12/F12)</f>
        <v>0.982079946109778</v>
      </c>
      <c r="Q12" s="129" t="n">
        <f aca="false">IF(G12=0,#REF!,L12/G12)</f>
        <v>0.984839128539603</v>
      </c>
      <c r="R12" s="129" t="n">
        <f aca="false">IF(H12=0,#REF!,M12/H12)</f>
        <v>1.17949670711417</v>
      </c>
      <c r="S12" s="127"/>
      <c r="T12" s="125" t="n">
        <f aca="false">SingleLayer!B48</f>
        <v>7220141</v>
      </c>
      <c r="U12" s="126" t="n">
        <f aca="false">SingleLayer!C48</f>
        <v>12560907</v>
      </c>
      <c r="V12" s="126" t="n">
        <f aca="false">SingleLayer!D48</f>
        <v>14747728</v>
      </c>
      <c r="W12" s="126" t="n">
        <f aca="false">SingleLayer!E48</f>
        <v>0</v>
      </c>
      <c r="X12" s="127"/>
      <c r="Y12" s="128" t="n">
        <f aca="false">E12/T12</f>
        <v>1.67724411476175</v>
      </c>
      <c r="Z12" s="129" t="n">
        <f aca="false">F12/U12</f>
        <v>1.49479237446786</v>
      </c>
      <c r="AA12" s="129" t="n">
        <f aca="false">G12/V12</f>
        <v>1.47392703472698</v>
      </c>
      <c r="AB12" s="129" t="e">
        <f aca="false">H12/W12</f>
        <v>#DIV/0!</v>
      </c>
      <c r="AC12" s="127"/>
      <c r="AD12" s="128" t="n">
        <f aca="false">J12/T12</f>
        <v>1.67860932355753</v>
      </c>
      <c r="AE12" s="129" t="n">
        <f aca="false">K12/U12</f>
        <v>1.46800561456271</v>
      </c>
      <c r="AF12" s="129" t="n">
        <f aca="false">L12/V12</f>
        <v>1.45158101641148</v>
      </c>
      <c r="AG12" s="129" t="e">
        <f aca="false">M12/W12</f>
        <v>#DIV/0!</v>
      </c>
    </row>
    <row r="13" customFormat="false" ht="15.75" hidden="false" customHeight="false" outlineLevel="0" collapsed="false">
      <c r="A13" s="41"/>
      <c r="B13" s="109" t="s">
        <v>111</v>
      </c>
      <c r="C13" s="110" t="n">
        <v>22</v>
      </c>
      <c r="D13" s="110" t="n">
        <v>22</v>
      </c>
      <c r="E13" s="111" t="n">
        <f aca="false">Anchor!B49</f>
        <v>13660342</v>
      </c>
      <c r="F13" s="112" t="n">
        <f aca="false">Anchor!C49</f>
        <v>24355903</v>
      </c>
      <c r="G13" s="112" t="n">
        <f aca="false">Anchor!D49</f>
        <v>26937606</v>
      </c>
      <c r="H13" s="112" t="n">
        <f aca="false">Anchor!E49</f>
        <v>88100309.333333</v>
      </c>
      <c r="I13" s="113"/>
      <c r="J13" s="111" t="n">
        <f aca="false">Test!B49</f>
        <v>13986069</v>
      </c>
      <c r="K13" s="112" t="n">
        <f aca="false">Test!C49</f>
        <v>24621620</v>
      </c>
      <c r="L13" s="112" t="n">
        <f aca="false">Test!D49</f>
        <v>27233137</v>
      </c>
      <c r="M13" s="112" t="n">
        <f aca="false">Test!E49</f>
        <v>103842316.37</v>
      </c>
      <c r="N13" s="113"/>
      <c r="O13" s="114" t="n">
        <f aca="false">IF(E13=0,#REF!,J13/E13)</f>
        <v>1.02384471779696</v>
      </c>
      <c r="P13" s="115" t="n">
        <f aca="false">IF(F13=0,#REF!,K13/F13)</f>
        <v>1.0109097576879</v>
      </c>
      <c r="Q13" s="115" t="n">
        <f aca="false">IF(G13=0,#REF!,L13/G13)</f>
        <v>1.01097094522802</v>
      </c>
      <c r="R13" s="115" t="n">
        <f aca="false">IF(H13=0,#REF!,M13/H13)</f>
        <v>1.17868276690274</v>
      </c>
      <c r="S13" s="113"/>
      <c r="T13" s="111" t="n">
        <f aca="false">SingleLayer!B49</f>
        <v>7655804</v>
      </c>
      <c r="U13" s="112" t="n">
        <f aca="false">SingleLayer!C49</f>
        <v>15486049</v>
      </c>
      <c r="V13" s="112" t="n">
        <f aca="false">SingleLayer!D49</f>
        <v>17142324</v>
      </c>
      <c r="W13" s="112" t="n">
        <f aca="false">SingleLayer!E49</f>
        <v>0</v>
      </c>
      <c r="X13" s="113"/>
      <c r="Y13" s="114" t="n">
        <f aca="false">E13/T13</f>
        <v>1.78431187632285</v>
      </c>
      <c r="Z13" s="115" t="n">
        <f aca="false">F13/U13</f>
        <v>1.5727641698667</v>
      </c>
      <c r="AA13" s="115" t="n">
        <f aca="false">G13/V13</f>
        <v>1.57140922082677</v>
      </c>
      <c r="AB13" s="115" t="e">
        <f aca="false">H13/W13</f>
        <v>#DIV/0!</v>
      </c>
      <c r="AC13" s="113"/>
      <c r="AD13" s="114" t="n">
        <f aca="false">J13/T13</f>
        <v>1.82685828947554</v>
      </c>
      <c r="AE13" s="115" t="n">
        <f aca="false">K13/U13</f>
        <v>1.58992264586015</v>
      </c>
      <c r="AF13" s="115" t="n">
        <f aca="false">L13/V13</f>
        <v>1.58864906531926</v>
      </c>
      <c r="AG13" s="115" t="e">
        <f aca="false">M13/W13</f>
        <v>#DIV/0!</v>
      </c>
    </row>
    <row r="14" customFormat="false" ht="15.75" hidden="false" customHeight="false" outlineLevel="0" collapsed="false">
      <c r="A14" s="100"/>
      <c r="B14" s="131"/>
      <c r="C14" s="118" t="n">
        <v>26</v>
      </c>
      <c r="D14" s="118" t="n">
        <v>26</v>
      </c>
      <c r="E14" s="119" t="n">
        <f aca="false">Anchor!B50</f>
        <v>13409442</v>
      </c>
      <c r="F14" s="120" t="n">
        <f aca="false">Anchor!C50</f>
        <v>23607357</v>
      </c>
      <c r="G14" s="120" t="n">
        <f aca="false">Anchor!D50</f>
        <v>26302866</v>
      </c>
      <c r="H14" s="120" t="n">
        <f aca="false">Anchor!E50</f>
        <v>86838540.16</v>
      </c>
      <c r="I14" s="121"/>
      <c r="J14" s="119" t="n">
        <f aca="false">Test!B50</f>
        <v>13647270</v>
      </c>
      <c r="K14" s="120" t="n">
        <f aca="false">Test!C50</f>
        <v>23689028</v>
      </c>
      <c r="L14" s="120" t="n">
        <f aca="false">Test!D50</f>
        <v>26406398</v>
      </c>
      <c r="M14" s="120" t="n">
        <f aca="false">Test!E50</f>
        <v>102111298.99</v>
      </c>
      <c r="N14" s="121"/>
      <c r="O14" s="122" t="n">
        <f aca="false">IF(E14=0,#REF!,J14/E14)</f>
        <v>1.01773586104478</v>
      </c>
      <c r="P14" s="123" t="n">
        <f aca="false">IF(F14=0,#REF!,K14/F14)</f>
        <v>1.00345955712027</v>
      </c>
      <c r="Q14" s="123" t="n">
        <f aca="false">IF(G14=0,#REF!,L14/G14)</f>
        <v>1.00393614901129</v>
      </c>
      <c r="R14" s="123" t="n">
        <f aca="false">IF(H14=0,#REF!,M14/H14)</f>
        <v>1.17587535214042</v>
      </c>
      <c r="S14" s="121"/>
      <c r="T14" s="119" t="n">
        <f aca="false">SingleLayer!B50</f>
        <v>7638109</v>
      </c>
      <c r="U14" s="120" t="n">
        <f aca="false">SingleLayer!C50</f>
        <v>15361927</v>
      </c>
      <c r="V14" s="120" t="n">
        <f aca="false">SingleLayer!D50</f>
        <v>17087007</v>
      </c>
      <c r="W14" s="120" t="n">
        <f aca="false">SingleLayer!E50</f>
        <v>0</v>
      </c>
      <c r="X14" s="121"/>
      <c r="Y14" s="122" t="n">
        <f aca="false">E14/T14</f>
        <v>1.75559709870598</v>
      </c>
      <c r="Z14" s="123" t="n">
        <f aca="false">F14/U14</f>
        <v>1.53674451128429</v>
      </c>
      <c r="AA14" s="123" t="n">
        <f aca="false">G14/V14</f>
        <v>1.53934893337376</v>
      </c>
      <c r="AB14" s="123" t="e">
        <f aca="false">H14/W14</f>
        <v>#DIV/0!</v>
      </c>
      <c r="AC14" s="121"/>
      <c r="AD14" s="122" t="n">
        <f aca="false">J14/T14</f>
        <v>1.78673412489924</v>
      </c>
      <c r="AE14" s="123" t="n">
        <f aca="false">K14/U14</f>
        <v>1.54206096670034</v>
      </c>
      <c r="AF14" s="123" t="n">
        <f aca="false">L14/V14</f>
        <v>1.54540804015589</v>
      </c>
      <c r="AG14" s="123" t="e">
        <f aca="false">M14/W14</f>
        <v>#DIV/0!</v>
      </c>
    </row>
    <row r="15" customFormat="false" ht="15.75" hidden="false" customHeight="false" outlineLevel="0" collapsed="false">
      <c r="A15" s="100"/>
      <c r="B15" s="117"/>
      <c r="C15" s="118" t="n">
        <v>30</v>
      </c>
      <c r="D15" s="118" t="n">
        <v>30</v>
      </c>
      <c r="E15" s="119" t="n">
        <f aca="false">Anchor!B51</f>
        <v>13261328</v>
      </c>
      <c r="F15" s="120" t="n">
        <f aca="false">Anchor!C51</f>
        <v>23206390</v>
      </c>
      <c r="G15" s="120" t="n">
        <f aca="false">Anchor!D51</f>
        <v>26162658</v>
      </c>
      <c r="H15" s="120" t="n">
        <f aca="false">Anchor!E51</f>
        <v>84651419.52</v>
      </c>
      <c r="I15" s="121"/>
      <c r="J15" s="119" t="n">
        <f aca="false">Test!B51</f>
        <v>13475537</v>
      </c>
      <c r="K15" s="120" t="n">
        <f aca="false">Test!C51</f>
        <v>23262411</v>
      </c>
      <c r="L15" s="120" t="n">
        <f aca="false">Test!D51</f>
        <v>26229509</v>
      </c>
      <c r="M15" s="120" t="n">
        <f aca="false">Test!E51</f>
        <v>99343222.83</v>
      </c>
      <c r="N15" s="121"/>
      <c r="O15" s="122" t="n">
        <f aca="false">IF(E15=0,#REF!,J15/E15)</f>
        <v>1.01615290715983</v>
      </c>
      <c r="P15" s="123" t="n">
        <f aca="false">IF(F15=0,#REF!,K15/F15)</f>
        <v>1.00241403337615</v>
      </c>
      <c r="Q15" s="123" t="n">
        <f aca="false">IF(G15=0,#REF!,L15/G15)</f>
        <v>1.00255520673779</v>
      </c>
      <c r="R15" s="123" t="n">
        <f aca="false">IF(H15=0,#REF!,M15/H15)</f>
        <v>1.17355649076303</v>
      </c>
      <c r="S15" s="121"/>
      <c r="T15" s="119" t="n">
        <f aca="false">SingleLayer!B51</f>
        <v>7607898</v>
      </c>
      <c r="U15" s="120" t="n">
        <f aca="false">SingleLayer!C51</f>
        <v>15149763</v>
      </c>
      <c r="V15" s="120" t="n">
        <f aca="false">SingleLayer!D51</f>
        <v>16986689</v>
      </c>
      <c r="W15" s="120" t="n">
        <f aca="false">SingleLayer!E51</f>
        <v>0</v>
      </c>
      <c r="X15" s="121"/>
      <c r="Y15" s="122" t="n">
        <f aca="false">E15/T15</f>
        <v>1.74310013094287</v>
      </c>
      <c r="Z15" s="123" t="n">
        <f aca="false">F15/U15</f>
        <v>1.53179888028611</v>
      </c>
      <c r="AA15" s="123" t="n">
        <f aca="false">G15/V15</f>
        <v>1.54018584787182</v>
      </c>
      <c r="AB15" s="123" t="e">
        <f aca="false">H15/W15</f>
        <v>#DIV/0!</v>
      </c>
      <c r="AC15" s="121"/>
      <c r="AD15" s="122" t="n">
        <f aca="false">J15/T15</f>
        <v>1.77125626552827</v>
      </c>
      <c r="AE15" s="123" t="n">
        <f aca="false">K15/U15</f>
        <v>1.53549669390868</v>
      </c>
      <c r="AF15" s="123" t="n">
        <f aca="false">L15/V15</f>
        <v>1.54412134112775</v>
      </c>
      <c r="AG15" s="123" t="e">
        <f aca="false">M15/W15</f>
        <v>#DIV/0!</v>
      </c>
    </row>
    <row r="16" customFormat="false" ht="16.5" hidden="false" customHeight="false" outlineLevel="0" collapsed="false">
      <c r="A16" s="100"/>
      <c r="B16" s="117"/>
      <c r="C16" s="124" t="n">
        <v>34</v>
      </c>
      <c r="D16" s="124" t="n">
        <v>34</v>
      </c>
      <c r="E16" s="125" t="n">
        <f aca="false">Anchor!B52</f>
        <v>12902007</v>
      </c>
      <c r="F16" s="126" t="n">
        <f aca="false">Anchor!C52</f>
        <v>22227620</v>
      </c>
      <c r="G16" s="126" t="n">
        <f aca="false">Anchor!D52</f>
        <v>25277784</v>
      </c>
      <c r="H16" s="126" t="n">
        <f aca="false">Anchor!E52</f>
        <v>81056003.626667</v>
      </c>
      <c r="I16" s="127"/>
      <c r="J16" s="125" t="n">
        <f aca="false">Test!B52</f>
        <v>13068910</v>
      </c>
      <c r="K16" s="126" t="n">
        <f aca="false">Test!C52</f>
        <v>22228079</v>
      </c>
      <c r="L16" s="126" t="n">
        <f aca="false">Test!D52</f>
        <v>25285199</v>
      </c>
      <c r="M16" s="126" t="n">
        <f aca="false">Test!E52</f>
        <v>94836910.29</v>
      </c>
      <c r="N16" s="127"/>
      <c r="O16" s="128" t="n">
        <f aca="false">IF(E16=0,#REF!,J16/E16)</f>
        <v>1.01293620442153</v>
      </c>
      <c r="P16" s="129" t="n">
        <f aca="false">IF(F16=0,#REF!,K16/F16)</f>
        <v>1.00002064998412</v>
      </c>
      <c r="Q16" s="129" t="n">
        <f aca="false">IF(G16=0,#REF!,L16/G16)</f>
        <v>1.00029334058713</v>
      </c>
      <c r="R16" s="129" t="n">
        <f aca="false">IF(H16=0,#REF!,M16/H16)</f>
        <v>1.17001709986599</v>
      </c>
      <c r="S16" s="127"/>
      <c r="T16" s="125" t="n">
        <f aca="false">SingleLayer!B52</f>
        <v>7535548</v>
      </c>
      <c r="U16" s="126" t="n">
        <f aca="false">SingleLayer!C52</f>
        <v>14658879</v>
      </c>
      <c r="V16" s="126" t="n">
        <f aca="false">SingleLayer!D52</f>
        <v>16627120</v>
      </c>
      <c r="W16" s="126" t="n">
        <f aca="false">SingleLayer!E52</f>
        <v>0</v>
      </c>
      <c r="X16" s="127"/>
      <c r="Y16" s="128" t="n">
        <f aca="false">E16/T16</f>
        <v>1.7121524539423</v>
      </c>
      <c r="Z16" s="129" t="n">
        <f aca="false">F16/U16</f>
        <v>1.51632467939738</v>
      </c>
      <c r="AA16" s="129" t="n">
        <f aca="false">G16/V16</f>
        <v>1.52027434697049</v>
      </c>
      <c r="AB16" s="129" t="e">
        <f aca="false">H16/W16</f>
        <v>#DIV/0!</v>
      </c>
      <c r="AC16" s="127"/>
      <c r="AD16" s="128" t="n">
        <f aca="false">J16/T16</f>
        <v>1.73430120808732</v>
      </c>
      <c r="AE16" s="129" t="n">
        <f aca="false">K16/U16</f>
        <v>1.51635599147793</v>
      </c>
      <c r="AF16" s="129" t="n">
        <f aca="false">L16/V16</f>
        <v>1.52072030514004</v>
      </c>
      <c r="AG16" s="129" t="e">
        <f aca="false">M16/W16</f>
        <v>#DIV/0!</v>
      </c>
    </row>
    <row r="17" customFormat="false" ht="15.75" hidden="false" customHeight="false" outlineLevel="0" collapsed="false">
      <c r="A17" s="100"/>
      <c r="B17" s="117"/>
      <c r="C17" s="110" t="n">
        <v>22</v>
      </c>
      <c r="D17" s="76" t="n">
        <v>24</v>
      </c>
      <c r="E17" s="111" t="n">
        <f aca="false">Anchor!B53</f>
        <v>13901090</v>
      </c>
      <c r="F17" s="112" t="n">
        <f aca="false">Anchor!C53</f>
        <v>24795949</v>
      </c>
      <c r="G17" s="112" t="n">
        <f aca="false">Anchor!D53</f>
        <v>27509125</v>
      </c>
      <c r="H17" s="112" t="n">
        <f aca="false">Anchor!E53</f>
        <v>90967705.173333</v>
      </c>
      <c r="I17" s="113"/>
      <c r="J17" s="111" t="n">
        <f aca="false">Test!B53</f>
        <v>14094263</v>
      </c>
      <c r="K17" s="112" t="n">
        <f aca="false">Test!C53</f>
        <v>24682966</v>
      </c>
      <c r="L17" s="112" t="n">
        <f aca="false">Test!D53</f>
        <v>27475074</v>
      </c>
      <c r="M17" s="112" t="n">
        <f aca="false">Test!E53</f>
        <v>106555890.35</v>
      </c>
      <c r="N17" s="113"/>
      <c r="O17" s="114" t="n">
        <f aca="false">IF(E17=0,#REF!,J17/E17)</f>
        <v>1.01389624842368</v>
      </c>
      <c r="P17" s="115" t="n">
        <f aca="false">IF(F17=0,#REF!,K17/F17)</f>
        <v>0.995443489579689</v>
      </c>
      <c r="Q17" s="115" t="n">
        <f aca="false">IF(G17=0,#REF!,L17/G17)</f>
        <v>0.998762192545201</v>
      </c>
      <c r="R17" s="115" t="n">
        <f aca="false">IF(H17=0,#REF!,M17/H17)</f>
        <v>1.17135955168886</v>
      </c>
      <c r="S17" s="113"/>
      <c r="T17" s="111" t="n">
        <f aca="false">SingleLayer!B53</f>
        <v>7636137</v>
      </c>
      <c r="U17" s="112" t="n">
        <f aca="false">SingleLayer!C53</f>
        <v>15351938</v>
      </c>
      <c r="V17" s="112" t="n">
        <f aca="false">SingleLayer!D53</f>
        <v>17050961</v>
      </c>
      <c r="W17" s="112" t="n">
        <f aca="false">SingleLayer!E53</f>
        <v>0</v>
      </c>
      <c r="X17" s="113"/>
      <c r="Y17" s="114" t="n">
        <f aca="false">E17/T17</f>
        <v>1.82043486123939</v>
      </c>
      <c r="Z17" s="115" t="n">
        <f aca="false">F17/U17</f>
        <v>1.61516734890409</v>
      </c>
      <c r="AA17" s="115" t="n">
        <f aca="false">G17/V17</f>
        <v>1.61334748229147</v>
      </c>
      <c r="AB17" s="115" t="e">
        <f aca="false">H17/W17</f>
        <v>#DIV/0!</v>
      </c>
      <c r="AC17" s="113"/>
      <c r="AD17" s="114" t="n">
        <f aca="false">J17/T17</f>
        <v>1.84573207631031</v>
      </c>
      <c r="AE17" s="115" t="n">
        <f aca="false">K17/U17</f>
        <v>1.60780782204827</v>
      </c>
      <c r="AF17" s="115" t="n">
        <f aca="false">L17/V17</f>
        <v>1.61135046875071</v>
      </c>
      <c r="AG17" s="115" t="e">
        <f aca="false">M17/W17</f>
        <v>#DIV/0!</v>
      </c>
    </row>
    <row r="18" customFormat="false" ht="15.75" hidden="false" customHeight="false" outlineLevel="0" collapsed="false">
      <c r="A18" s="100"/>
      <c r="B18" s="117"/>
      <c r="C18" s="118" t="n">
        <v>26</v>
      </c>
      <c r="D18" s="76" t="n">
        <v>28</v>
      </c>
      <c r="E18" s="119" t="n">
        <f aca="false">Anchor!B54</f>
        <v>13555822</v>
      </c>
      <c r="F18" s="120" t="n">
        <f aca="false">Anchor!C54</f>
        <v>23687260</v>
      </c>
      <c r="G18" s="120" t="n">
        <f aca="false">Anchor!D54</f>
        <v>26570569</v>
      </c>
      <c r="H18" s="120" t="n">
        <f aca="false">Anchor!E54</f>
        <v>90480416.426667</v>
      </c>
      <c r="I18" s="121"/>
      <c r="J18" s="119" t="n">
        <f aca="false">Test!B54</f>
        <v>13693085</v>
      </c>
      <c r="K18" s="120" t="n">
        <f aca="false">Test!C54</f>
        <v>23497152</v>
      </c>
      <c r="L18" s="120" t="n">
        <f aca="false">Test!D54</f>
        <v>26444127</v>
      </c>
      <c r="M18" s="120" t="n">
        <f aca="false">Test!E54</f>
        <v>105868455.47</v>
      </c>
      <c r="N18" s="121"/>
      <c r="O18" s="122" t="n">
        <f aca="false">IF(E18=0,#REF!,J18/E18)</f>
        <v>1.01012575998711</v>
      </c>
      <c r="P18" s="123" t="n">
        <f aca="false">IF(F18=0,#REF!,K18/F18)</f>
        <v>0.991974251137531</v>
      </c>
      <c r="Q18" s="123" t="n">
        <f aca="false">IF(G18=0,#REF!,L18/G18)</f>
        <v>0.995241276165369</v>
      </c>
      <c r="R18" s="123" t="n">
        <f aca="false">IF(H18=0,#REF!,M18/H18)</f>
        <v>1.17007038264247</v>
      </c>
      <c r="S18" s="121"/>
      <c r="T18" s="119" t="n">
        <f aca="false">SingleLayer!B54</f>
        <v>7627042</v>
      </c>
      <c r="U18" s="120" t="n">
        <f aca="false">SingleLayer!C54</f>
        <v>15282530</v>
      </c>
      <c r="V18" s="120" t="n">
        <f aca="false">SingleLayer!D54</f>
        <v>17062787</v>
      </c>
      <c r="W18" s="120" t="n">
        <f aca="false">SingleLayer!E54</f>
        <v>0</v>
      </c>
      <c r="X18" s="121"/>
      <c r="Y18" s="122" t="n">
        <f aca="false">E18/T18</f>
        <v>1.77733674470391</v>
      </c>
      <c r="Z18" s="123" t="n">
        <f aca="false">F18/U18</f>
        <v>1.54995671528209</v>
      </c>
      <c r="AA18" s="123" t="n">
        <f aca="false">G18/V18</f>
        <v>1.55722327190746</v>
      </c>
      <c r="AB18" s="123" t="e">
        <f aca="false">H18/W18</f>
        <v>#DIV/0!</v>
      </c>
      <c r="AC18" s="121"/>
      <c r="AD18" s="122" t="n">
        <f aca="false">J18/T18</f>
        <v>1.79533362999706</v>
      </c>
      <c r="AE18" s="123" t="n">
        <f aca="false">K18/U18</f>
        <v>1.53751715193754</v>
      </c>
      <c r="AF18" s="123" t="n">
        <f aca="false">L18/V18</f>
        <v>1.54981287640759</v>
      </c>
      <c r="AG18" s="123" t="e">
        <f aca="false">M18/W18</f>
        <v>#DIV/0!</v>
      </c>
    </row>
    <row r="19" customFormat="false" ht="15.75" hidden="false" customHeight="false" outlineLevel="0" collapsed="false">
      <c r="A19" s="100"/>
      <c r="B19" s="117"/>
      <c r="C19" s="118" t="n">
        <v>30</v>
      </c>
      <c r="D19" s="76" t="n">
        <v>32</v>
      </c>
      <c r="E19" s="119" t="n">
        <f aca="false">Anchor!B55</f>
        <v>13563644</v>
      </c>
      <c r="F19" s="120" t="n">
        <f aca="false">Anchor!C55</f>
        <v>23584303</v>
      </c>
      <c r="G19" s="120" t="n">
        <f aca="false">Anchor!D55</f>
        <v>26504887</v>
      </c>
      <c r="H19" s="120" t="n">
        <f aca="false">Anchor!E55</f>
        <v>90668749.866667</v>
      </c>
      <c r="I19" s="121"/>
      <c r="J19" s="119" t="n">
        <f aca="false">Test!B55</f>
        <v>13757461</v>
      </c>
      <c r="K19" s="120" t="n">
        <f aca="false">Test!C55</f>
        <v>23557570</v>
      </c>
      <c r="L19" s="120" t="n">
        <f aca="false">Test!D55</f>
        <v>26501095</v>
      </c>
      <c r="M19" s="120" t="n">
        <f aca="false">Test!E55</f>
        <v>106007258.24</v>
      </c>
      <c r="N19" s="121"/>
      <c r="O19" s="122" t="n">
        <f aca="false">IF(E19=0,#REF!,J19/E19)</f>
        <v>1.01428944905956</v>
      </c>
      <c r="P19" s="123" t="n">
        <f aca="false">IF(F19=0,#REF!,K19/F19)</f>
        <v>0.998866491835693</v>
      </c>
      <c r="Q19" s="123" t="n">
        <f aca="false">IF(G19=0,#REF!,L19/G19)</f>
        <v>0.999856932044268</v>
      </c>
      <c r="R19" s="123" t="n">
        <f aca="false">IF(H19=0,#REF!,M19/H19)</f>
        <v>1.1691708377571</v>
      </c>
      <c r="S19" s="121"/>
      <c r="T19" s="119" t="n">
        <f aca="false">SingleLayer!B55</f>
        <v>7580177</v>
      </c>
      <c r="U19" s="120" t="n">
        <f aca="false">SingleLayer!C55</f>
        <v>14960009</v>
      </c>
      <c r="V19" s="120" t="n">
        <f aca="false">SingleLayer!D55</f>
        <v>16861264</v>
      </c>
      <c r="W19" s="120" t="n">
        <f aca="false">SingleLayer!E55</f>
        <v>0</v>
      </c>
      <c r="X19" s="121"/>
      <c r="Y19" s="122" t="n">
        <f aca="false">E19/T19</f>
        <v>1.78935716144887</v>
      </c>
      <c r="Z19" s="123" t="n">
        <f aca="false">F19/U19</f>
        <v>1.57648989382292</v>
      </c>
      <c r="AA19" s="123" t="n">
        <f aca="false">G19/V19</f>
        <v>1.57193950584013</v>
      </c>
      <c r="AB19" s="123" t="e">
        <f aca="false">H19/W19</f>
        <v>#DIV/0!</v>
      </c>
      <c r="AC19" s="121"/>
      <c r="AD19" s="122" t="n">
        <f aca="false">J19/T19</f>
        <v>1.81492608945675</v>
      </c>
      <c r="AE19" s="123" t="n">
        <f aca="false">K19/U19</f>
        <v>1.57470292965733</v>
      </c>
      <c r="AF19" s="123" t="n">
        <f aca="false">L19/V19</f>
        <v>1.5717146116685</v>
      </c>
      <c r="AG19" s="123" t="e">
        <f aca="false">M19/W19</f>
        <v>#DIV/0!</v>
      </c>
    </row>
    <row r="20" customFormat="false" ht="16.5" hidden="false" customHeight="false" outlineLevel="0" collapsed="false">
      <c r="A20" s="100"/>
      <c r="B20" s="117"/>
      <c r="C20" s="124" t="n">
        <v>34</v>
      </c>
      <c r="D20" s="130" t="n">
        <v>36</v>
      </c>
      <c r="E20" s="125" t="n">
        <f aca="false">Anchor!B56</f>
        <v>12533146</v>
      </c>
      <c r="F20" s="126" t="n">
        <f aca="false">Anchor!C56</f>
        <v>20489583</v>
      </c>
      <c r="G20" s="126" t="n">
        <f aca="false">Anchor!D56</f>
        <v>23403899</v>
      </c>
      <c r="H20" s="126" t="n">
        <f aca="false">Anchor!E56</f>
        <v>87315671.68</v>
      </c>
      <c r="I20" s="127"/>
      <c r="J20" s="125" t="n">
        <f aca="false">Test!B56</f>
        <v>12636969</v>
      </c>
      <c r="K20" s="126" t="n">
        <f aca="false">Test!C56</f>
        <v>20377288</v>
      </c>
      <c r="L20" s="126" t="n">
        <f aca="false">Test!D56</f>
        <v>23308024</v>
      </c>
      <c r="M20" s="126" t="n">
        <f aca="false">Test!E56</f>
        <v>102570305.28</v>
      </c>
      <c r="N20" s="127"/>
      <c r="O20" s="128" t="n">
        <f aca="false">IF(E20=0,#REF!,J20/E20)</f>
        <v>1.00828387381748</v>
      </c>
      <c r="P20" s="129" t="n">
        <f aca="false">IF(F20=0,#REF!,K20/F20)</f>
        <v>0.994519410180285</v>
      </c>
      <c r="Q20" s="129" t="n">
        <f aca="false">IF(G20=0,#REF!,L20/G20)</f>
        <v>0.995903460359319</v>
      </c>
      <c r="R20" s="129" t="n">
        <f aca="false">IF(H20=0,#REF!,M20/H20)</f>
        <v>1.17470670850367</v>
      </c>
      <c r="S20" s="127"/>
      <c r="T20" s="125" t="n">
        <f aca="false">SingleLayer!B56</f>
        <v>7478318</v>
      </c>
      <c r="U20" s="126" t="n">
        <f aca="false">SingleLayer!C56</f>
        <v>14273384</v>
      </c>
      <c r="V20" s="126" t="n">
        <f aca="false">SingleLayer!D56</f>
        <v>16319911</v>
      </c>
      <c r="W20" s="126" t="n">
        <f aca="false">SingleLayer!E56</f>
        <v>0</v>
      </c>
      <c r="X20" s="127"/>
      <c r="Y20" s="128" t="n">
        <f aca="false">E20/T20</f>
        <v>1.67593113852607</v>
      </c>
      <c r="Z20" s="129" t="n">
        <f aca="false">F20/U20</f>
        <v>1.43550982724209</v>
      </c>
      <c r="AA20" s="129" t="n">
        <f aca="false">G20/V20</f>
        <v>1.43407025932923</v>
      </c>
      <c r="AB20" s="129" t="e">
        <f aca="false">H20/W20</f>
        <v>#DIV/0!</v>
      </c>
      <c r="AC20" s="127"/>
      <c r="AD20" s="128" t="n">
        <f aca="false">J20/T20</f>
        <v>1.6898143406044</v>
      </c>
      <c r="AE20" s="129" t="n">
        <f aca="false">K20/U20</f>
        <v>1.42764238669681</v>
      </c>
      <c r="AF20" s="129" t="n">
        <f aca="false">L20/V20</f>
        <v>1.42819553366437</v>
      </c>
      <c r="AG20" s="129" t="e">
        <f aca="false">M20/W20</f>
        <v>#DIV/0!</v>
      </c>
    </row>
    <row r="21" customFormat="false" ht="15.75" hidden="false" customHeight="false" outlineLevel="0" collapsed="false">
      <c r="A21" s="108" t="s">
        <v>13</v>
      </c>
      <c r="B21" s="109" t="s">
        <v>112</v>
      </c>
      <c r="C21" s="110" t="n">
        <v>22</v>
      </c>
      <c r="D21" s="110" t="n">
        <v>22</v>
      </c>
      <c r="E21" s="111" t="n">
        <f aca="false">Anchor!B57</f>
        <v>6175677</v>
      </c>
      <c r="F21" s="112" t="n">
        <f aca="false">Anchor!C57</f>
        <v>9559841</v>
      </c>
      <c r="G21" s="112" t="n">
        <f aca="false">Anchor!D57</f>
        <v>10942057</v>
      </c>
      <c r="H21" s="112" t="n">
        <f aca="false">Anchor!E57</f>
        <v>43924294.4</v>
      </c>
      <c r="I21" s="113"/>
      <c r="J21" s="111" t="n">
        <f aca="false">Test!B57</f>
        <v>6264767</v>
      </c>
      <c r="K21" s="112" t="n">
        <f aca="false">Test!C57</f>
        <v>9604986</v>
      </c>
      <c r="L21" s="112" t="n">
        <f aca="false">Test!D57</f>
        <v>11021924</v>
      </c>
      <c r="M21" s="112" t="n">
        <f aca="false">Test!E57</f>
        <v>51902202.53</v>
      </c>
      <c r="N21" s="113"/>
      <c r="O21" s="114" t="n">
        <f aca="false">IF(E21=0,#REF!,J21/E21)</f>
        <v>1.01442594876643</v>
      </c>
      <c r="P21" s="115" t="n">
        <f aca="false">IF(F21=0,#REF!,K21/F21)</f>
        <v>1.00472235887605</v>
      </c>
      <c r="Q21" s="115" t="n">
        <f aca="false">IF(G21=0,#REF!,L21/G21)</f>
        <v>1.00729908462367</v>
      </c>
      <c r="R21" s="115" t="n">
        <f aca="false">IF(H21=0,#REF!,M21/H21)</f>
        <v>1.18162860073172</v>
      </c>
      <c r="S21" s="113"/>
      <c r="T21" s="111" t="n">
        <f aca="false">SingleLayer!B57</f>
        <v>3558105</v>
      </c>
      <c r="U21" s="112" t="n">
        <f aca="false">SingleLayer!C57</f>
        <v>5743370</v>
      </c>
      <c r="V21" s="112" t="n">
        <f aca="false">SingleLayer!D57</f>
        <v>6708878</v>
      </c>
      <c r="W21" s="112" t="n">
        <f aca="false">SingleLayer!E57</f>
        <v>0</v>
      </c>
      <c r="X21" s="113"/>
      <c r="Y21" s="114" t="n">
        <f aca="false">E21/T21</f>
        <v>1.73566463047043</v>
      </c>
      <c r="Z21" s="115" t="n">
        <f aca="false">F21/U21</f>
        <v>1.66450028467607</v>
      </c>
      <c r="AA21" s="115" t="n">
        <f aca="false">G21/V21</f>
        <v>1.63098166340184</v>
      </c>
      <c r="AB21" s="115" t="e">
        <f aca="false">H21/W21</f>
        <v>#DIV/0!</v>
      </c>
      <c r="AC21" s="113"/>
      <c r="AD21" s="114" t="n">
        <f aca="false">J21/T21</f>
        <v>1.7607032395053</v>
      </c>
      <c r="AE21" s="115" t="n">
        <f aca="false">K21/U21</f>
        <v>1.6723606523696</v>
      </c>
      <c r="AF21" s="115" t="n">
        <f aca="false">L21/V21</f>
        <v>1.64288633658266</v>
      </c>
      <c r="AG21" s="115" t="e">
        <f aca="false">M21/W21</f>
        <v>#DIV/0!</v>
      </c>
    </row>
    <row r="22" customFormat="false" ht="15.75" hidden="false" customHeight="false" outlineLevel="0" collapsed="false">
      <c r="A22" s="100" t="s">
        <v>113</v>
      </c>
      <c r="B22" s="117"/>
      <c r="C22" s="118" t="n">
        <v>26</v>
      </c>
      <c r="D22" s="118" t="n">
        <v>26</v>
      </c>
      <c r="E22" s="119" t="n">
        <f aca="false">Anchor!B58</f>
        <v>5902032</v>
      </c>
      <c r="F22" s="120" t="n">
        <f aca="false">Anchor!C58</f>
        <v>8715499</v>
      </c>
      <c r="G22" s="120" t="n">
        <f aca="false">Anchor!D58</f>
        <v>10046480</v>
      </c>
      <c r="H22" s="120" t="n">
        <f aca="false">Anchor!E58</f>
        <v>43092864.266667</v>
      </c>
      <c r="I22" s="121"/>
      <c r="J22" s="119" t="n">
        <f aca="false">Test!B58</f>
        <v>5927830</v>
      </c>
      <c r="K22" s="120" t="n">
        <f aca="false">Test!C58</f>
        <v>8626773</v>
      </c>
      <c r="L22" s="120" t="n">
        <f aca="false">Test!D58</f>
        <v>9955654</v>
      </c>
      <c r="M22" s="120" t="n">
        <f aca="false">Test!E58</f>
        <v>50970247.6</v>
      </c>
      <c r="N22" s="121"/>
      <c r="O22" s="122" t="n">
        <f aca="false">IF(E22=0,#REF!,J22/E22)</f>
        <v>1.00437103695812</v>
      </c>
      <c r="P22" s="123" t="n">
        <f aca="false">IF(F22=0,#REF!,K22/F22)</f>
        <v>0.989819745260713</v>
      </c>
      <c r="Q22" s="123" t="n">
        <f aca="false">IF(G22=0,#REF!,L22/G22)</f>
        <v>0.990959420612991</v>
      </c>
      <c r="R22" s="123" t="n">
        <f aca="false">IF(H22=0,#REF!,M22/H22)</f>
        <v>1.1828001797371</v>
      </c>
      <c r="S22" s="121"/>
      <c r="T22" s="119" t="n">
        <f aca="false">SingleLayer!B58</f>
        <v>3515676</v>
      </c>
      <c r="U22" s="120" t="n">
        <f aca="false">SingleLayer!C58</f>
        <v>5463780</v>
      </c>
      <c r="V22" s="120" t="n">
        <f aca="false">SingleLayer!D58</f>
        <v>6437584</v>
      </c>
      <c r="W22" s="120" t="n">
        <f aca="false">SingleLayer!E58</f>
        <v>0</v>
      </c>
      <c r="X22" s="121"/>
      <c r="Y22" s="122" t="n">
        <f aca="false">E22/T22</f>
        <v>1.67877585989153</v>
      </c>
      <c r="Z22" s="123" t="n">
        <f aca="false">F22/U22</f>
        <v>1.59514090977309</v>
      </c>
      <c r="AA22" s="123" t="n">
        <f aca="false">G22/V22</f>
        <v>1.56059788889745</v>
      </c>
      <c r="AB22" s="123" t="e">
        <f aca="false">H22/W22</f>
        <v>#DIV/0!</v>
      </c>
      <c r="AC22" s="121"/>
      <c r="AD22" s="122" t="n">
        <f aca="false">J22/T22</f>
        <v>1.68611385121951</v>
      </c>
      <c r="AE22" s="123" t="n">
        <f aca="false">K22/U22</f>
        <v>1.57890196896654</v>
      </c>
      <c r="AF22" s="123" t="n">
        <f aca="false">L22/V22</f>
        <v>1.54648917979167</v>
      </c>
      <c r="AG22" s="123" t="e">
        <f aca="false">M22/W22</f>
        <v>#DIV/0!</v>
      </c>
    </row>
    <row r="23" customFormat="false" ht="15.75" hidden="false" customHeight="false" outlineLevel="0" collapsed="false">
      <c r="A23" s="100"/>
      <c r="B23" s="117"/>
      <c r="C23" s="118" t="n">
        <v>30</v>
      </c>
      <c r="D23" s="118" t="n">
        <v>30</v>
      </c>
      <c r="E23" s="119" t="n">
        <f aca="false">Anchor!B59</f>
        <v>5841581</v>
      </c>
      <c r="F23" s="120" t="n">
        <f aca="false">Anchor!C59</f>
        <v>8486500</v>
      </c>
      <c r="G23" s="120" t="n">
        <f aca="false">Anchor!D59</f>
        <v>9874502</v>
      </c>
      <c r="H23" s="120" t="n">
        <f aca="false">Anchor!E59</f>
        <v>43000704.666667</v>
      </c>
      <c r="I23" s="121"/>
      <c r="J23" s="119" t="n">
        <f aca="false">Test!B59</f>
        <v>5873745</v>
      </c>
      <c r="K23" s="120" t="n">
        <f aca="false">Test!C59</f>
        <v>8430093</v>
      </c>
      <c r="L23" s="120" t="n">
        <f aca="false">Test!D59</f>
        <v>9819059</v>
      </c>
      <c r="M23" s="120" t="n">
        <f aca="false">Test!E59</f>
        <v>50825071.73</v>
      </c>
      <c r="N23" s="121"/>
      <c r="O23" s="122" t="n">
        <f aca="false">IF(E23=0,#REF!,J23/E23)</f>
        <v>1.00550604365496</v>
      </c>
      <c r="P23" s="123" t="n">
        <f aca="false">IF(F23=0,#REF!,K23/F23)</f>
        <v>0.9933533258705</v>
      </c>
      <c r="Q23" s="123" t="n">
        <f aca="false">IF(G23=0,#REF!,L23/G23)</f>
        <v>0.994385235832653</v>
      </c>
      <c r="R23" s="123" t="n">
        <f aca="false">IF(H23=0,#REF!,M23/H23)</f>
        <v>1.18195904285723</v>
      </c>
      <c r="S23" s="121"/>
      <c r="T23" s="119" t="n">
        <f aca="false">SingleLayer!B59</f>
        <v>3487084</v>
      </c>
      <c r="U23" s="120" t="n">
        <f aca="false">SingleLayer!C59</f>
        <v>5274207</v>
      </c>
      <c r="V23" s="120" t="n">
        <f aca="false">SingleLayer!D59</f>
        <v>6269242</v>
      </c>
      <c r="W23" s="120" t="n">
        <f aca="false">SingleLayer!E59</f>
        <v>0</v>
      </c>
      <c r="X23" s="121"/>
      <c r="Y23" s="122" t="n">
        <f aca="false">E23/T23</f>
        <v>1.67520512841102</v>
      </c>
      <c r="Z23" s="123" t="n">
        <f aca="false">F23/U23</f>
        <v>1.60905705824591</v>
      </c>
      <c r="AA23" s="123" t="n">
        <f aca="false">G23/V23</f>
        <v>1.57507111705051</v>
      </c>
      <c r="AB23" s="123" t="e">
        <f aca="false">H23/W23</f>
        <v>#DIV/0!</v>
      </c>
      <c r="AC23" s="121"/>
      <c r="AD23" s="122" t="n">
        <f aca="false">J23/T23</f>
        <v>1.68442888097906</v>
      </c>
      <c r="AE23" s="123" t="n">
        <f aca="false">K23/U23</f>
        <v>1.59836218032398</v>
      </c>
      <c r="AF23" s="123" t="n">
        <f aca="false">L23/V23</f>
        <v>1.56622746418148</v>
      </c>
      <c r="AG23" s="123" t="e">
        <f aca="false">M23/W23</f>
        <v>#DIV/0!</v>
      </c>
    </row>
    <row r="24" customFormat="false" ht="16.5" hidden="false" customHeight="false" outlineLevel="0" collapsed="false">
      <c r="A24" s="100"/>
      <c r="B24" s="117"/>
      <c r="C24" s="124" t="n">
        <v>34</v>
      </c>
      <c r="D24" s="124" t="n">
        <v>34</v>
      </c>
      <c r="E24" s="125" t="n">
        <f aca="false">Anchor!B60</f>
        <v>5697128</v>
      </c>
      <c r="F24" s="126" t="n">
        <f aca="false">Anchor!C60</f>
        <v>8045548</v>
      </c>
      <c r="G24" s="126" t="n">
        <f aca="false">Anchor!D60</f>
        <v>9376156</v>
      </c>
      <c r="H24" s="126" t="n">
        <f aca="false">Anchor!E60</f>
        <v>42010875.733333</v>
      </c>
      <c r="I24" s="127"/>
      <c r="J24" s="125" t="n">
        <f aca="false">Test!B60</f>
        <v>5731546</v>
      </c>
      <c r="K24" s="126" t="n">
        <f aca="false">Test!C60</f>
        <v>8015530</v>
      </c>
      <c r="L24" s="126" t="n">
        <f aca="false">Test!D60</f>
        <v>9339829</v>
      </c>
      <c r="M24" s="126" t="n">
        <f aca="false">Test!E60</f>
        <v>49749809.73</v>
      </c>
      <c r="N24" s="127"/>
      <c r="O24" s="128" t="n">
        <f aca="false">IF(E24=0,#REF!,J24/E24)</f>
        <v>1.00604128957608</v>
      </c>
      <c r="P24" s="129" t="n">
        <f aca="false">IF(F24=0,#REF!,K24/F24)</f>
        <v>0.996268992491251</v>
      </c>
      <c r="Q24" s="129" t="n">
        <f aca="false">IF(G24=0,#REF!,L24/G24)</f>
        <v>0.996125597739628</v>
      </c>
      <c r="R24" s="129" t="n">
        <f aca="false">IF(H24=0,#REF!,M24/H24)</f>
        <v>1.18421263212389</v>
      </c>
      <c r="S24" s="127"/>
      <c r="T24" s="125" t="n">
        <f aca="false">SingleLayer!B60</f>
        <v>3453752</v>
      </c>
      <c r="U24" s="126" t="n">
        <f aca="false">SingleLayer!C60</f>
        <v>5060335</v>
      </c>
      <c r="V24" s="126" t="n">
        <f aca="false">SingleLayer!D60</f>
        <v>6035932</v>
      </c>
      <c r="W24" s="126" t="n">
        <f aca="false">SingleLayer!E60</f>
        <v>0</v>
      </c>
      <c r="X24" s="127"/>
      <c r="Y24" s="128" t="n">
        <f aca="false">E24/T24</f>
        <v>1.64954750659573</v>
      </c>
      <c r="Z24" s="129" t="n">
        <f aca="false">F24/U24</f>
        <v>1.5899239872459</v>
      </c>
      <c r="AA24" s="129" t="n">
        <f aca="false">G24/V24</f>
        <v>1.55338993215961</v>
      </c>
      <c r="AB24" s="129" t="e">
        <f aca="false">H24/W24</f>
        <v>#DIV/0!</v>
      </c>
      <c r="AC24" s="127"/>
      <c r="AD24" s="128" t="n">
        <f aca="false">J24/T24</f>
        <v>1.65951290075257</v>
      </c>
      <c r="AE24" s="129" t="n">
        <f aca="false">K24/U24</f>
        <v>1.58399196891115</v>
      </c>
      <c r="AF24" s="129" t="n">
        <f aca="false">L24/V24</f>
        <v>1.54737147469521</v>
      </c>
      <c r="AG24" s="129" t="e">
        <f aca="false">M24/W24</f>
        <v>#DIV/0!</v>
      </c>
    </row>
    <row r="25" customFormat="false" ht="15.75" hidden="false" customHeight="false" outlineLevel="0" collapsed="false">
      <c r="A25" s="100"/>
      <c r="B25" s="117"/>
      <c r="C25" s="110" t="n">
        <v>22</v>
      </c>
      <c r="D25" s="76" t="n">
        <v>24</v>
      </c>
      <c r="E25" s="111" t="n">
        <f aca="false">Anchor!B61</f>
        <v>6161294</v>
      </c>
      <c r="F25" s="112" t="n">
        <f aca="false">Anchor!C61</f>
        <v>9368118</v>
      </c>
      <c r="G25" s="112" t="n">
        <f aca="false">Anchor!D61</f>
        <v>10792882</v>
      </c>
      <c r="H25" s="112" t="n">
        <f aca="false">Anchor!E61</f>
        <v>45518500.133333</v>
      </c>
      <c r="I25" s="113"/>
      <c r="J25" s="111" t="n">
        <f aca="false">Test!B61</f>
        <v>6219830</v>
      </c>
      <c r="K25" s="112" t="n">
        <f aca="false">Test!C61</f>
        <v>9341413</v>
      </c>
      <c r="L25" s="112" t="n">
        <f aca="false">Test!D61</f>
        <v>10798286</v>
      </c>
      <c r="M25" s="112" t="n">
        <f aca="false">Test!E61</f>
        <v>53664232.93</v>
      </c>
      <c r="N25" s="113"/>
      <c r="O25" s="114" t="n">
        <f aca="false">IF(E25=0,#REF!,J25/E25)</f>
        <v>1.00950060165933</v>
      </c>
      <c r="P25" s="115" t="n">
        <f aca="false">IF(F25=0,#REF!,K25/F25)</f>
        <v>0.997149374079191</v>
      </c>
      <c r="Q25" s="115" t="n">
        <f aca="false">IF(G25=0,#REF!,L25/G25)</f>
        <v>1.000500700369</v>
      </c>
      <c r="R25" s="115" t="n">
        <f aca="false">IF(H25=0,#REF!,M25/H25)</f>
        <v>1.17895433225626</v>
      </c>
      <c r="S25" s="113"/>
      <c r="T25" s="111" t="n">
        <f aca="false">SingleLayer!B61</f>
        <v>3529614</v>
      </c>
      <c r="U25" s="112" t="n">
        <f aca="false">SingleLayer!C61</f>
        <v>5556088</v>
      </c>
      <c r="V25" s="112" t="n">
        <f aca="false">SingleLayer!D61</f>
        <v>6521636</v>
      </c>
      <c r="W25" s="112" t="n">
        <f aca="false">SingleLayer!E61</f>
        <v>0</v>
      </c>
      <c r="X25" s="113"/>
      <c r="Y25" s="114" t="n">
        <f aca="false">E25/T25</f>
        <v>1.74559994378989</v>
      </c>
      <c r="Z25" s="115" t="n">
        <f aca="false">F25/U25</f>
        <v>1.6860996442101</v>
      </c>
      <c r="AA25" s="115" t="n">
        <f aca="false">G25/V25</f>
        <v>1.65493474336808</v>
      </c>
      <c r="AB25" s="115" t="e">
        <f aca="false">H25/W25</f>
        <v>#DIV/0!</v>
      </c>
      <c r="AC25" s="113"/>
      <c r="AD25" s="114" t="n">
        <f aca="false">J25/T25</f>
        <v>1.76218419351238</v>
      </c>
      <c r="AE25" s="115" t="n">
        <f aca="false">K25/U25</f>
        <v>1.68129320485925</v>
      </c>
      <c r="AF25" s="115" t="n">
        <f aca="false">L25/V25</f>
        <v>1.65576336980475</v>
      </c>
      <c r="AG25" s="115" t="e">
        <f aca="false">M25/W25</f>
        <v>#DIV/0!</v>
      </c>
    </row>
    <row r="26" customFormat="false" ht="15.75" hidden="false" customHeight="false" outlineLevel="0" collapsed="false">
      <c r="A26" s="100"/>
      <c r="B26" s="117"/>
      <c r="C26" s="118" t="n">
        <v>26</v>
      </c>
      <c r="D26" s="76" t="n">
        <v>28</v>
      </c>
      <c r="E26" s="119" t="n">
        <f aca="false">Anchor!B62</f>
        <v>5897822</v>
      </c>
      <c r="F26" s="120" t="n">
        <f aca="false">Anchor!C62</f>
        <v>8563939</v>
      </c>
      <c r="G26" s="120" t="n">
        <f aca="false">Anchor!D62</f>
        <v>9893409</v>
      </c>
      <c r="H26" s="120" t="n">
        <f aca="false">Anchor!E62</f>
        <v>44859314</v>
      </c>
      <c r="I26" s="121"/>
      <c r="J26" s="119" t="n">
        <f aca="false">Test!B62</f>
        <v>5919465</v>
      </c>
      <c r="K26" s="120" t="n">
        <f aca="false">Test!C62</f>
        <v>8478230</v>
      </c>
      <c r="L26" s="120" t="n">
        <f aca="false">Test!D62</f>
        <v>9816556</v>
      </c>
      <c r="M26" s="120" t="n">
        <f aca="false">Test!E62</f>
        <v>52960948.13</v>
      </c>
      <c r="N26" s="121"/>
      <c r="O26" s="122" t="n">
        <f aca="false">IF(E26=0,#REF!,J26/E26)</f>
        <v>1.00366965974897</v>
      </c>
      <c r="P26" s="123" t="n">
        <f aca="false">IF(F26=0,#REF!,K26/F26)</f>
        <v>0.989991871730987</v>
      </c>
      <c r="Q26" s="123" t="n">
        <f aca="false">IF(G26=0,#REF!,L26/G26)</f>
        <v>0.992231899035004</v>
      </c>
      <c r="R26" s="123" t="n">
        <f aca="false">IF(H26=0,#REF!,M26/H26)</f>
        <v>1.18060093674192</v>
      </c>
      <c r="S26" s="121"/>
      <c r="T26" s="119" t="n">
        <f aca="false">SingleLayer!B62</f>
        <v>3500920</v>
      </c>
      <c r="U26" s="120" t="n">
        <f aca="false">SingleLayer!C62</f>
        <v>5366117</v>
      </c>
      <c r="V26" s="120" t="n">
        <f aca="false">SingleLayer!D62</f>
        <v>6350466</v>
      </c>
      <c r="W26" s="120" t="n">
        <f aca="false">SingleLayer!E62</f>
        <v>0</v>
      </c>
      <c r="X26" s="121"/>
      <c r="Y26" s="122" t="n">
        <f aca="false">E26/T26</f>
        <v>1.68464917793037</v>
      </c>
      <c r="Z26" s="123" t="n">
        <f aca="false">F26/U26</f>
        <v>1.59592848981862</v>
      </c>
      <c r="AA26" s="123" t="n">
        <f aca="false">G26/V26</f>
        <v>1.55790283736658</v>
      </c>
      <c r="AB26" s="123" t="e">
        <f aca="false">H26/W26</f>
        <v>#DIV/0!</v>
      </c>
      <c r="AC26" s="121"/>
      <c r="AD26" s="122" t="n">
        <f aca="false">J26/T26</f>
        <v>1.69083126720976</v>
      </c>
      <c r="AE26" s="123" t="n">
        <f aca="false">K26/U26</f>
        <v>1.57995623278434</v>
      </c>
      <c r="AF26" s="123" t="n">
        <f aca="false">L26/V26</f>
        <v>1.54580089083226</v>
      </c>
      <c r="AG26" s="123" t="e">
        <f aca="false">M26/W26</f>
        <v>#DIV/0!</v>
      </c>
    </row>
    <row r="27" customFormat="false" ht="15.75" hidden="false" customHeight="false" outlineLevel="0" collapsed="false">
      <c r="A27" s="100"/>
      <c r="B27" s="117"/>
      <c r="C27" s="118" t="n">
        <v>30</v>
      </c>
      <c r="D27" s="76" t="n">
        <v>32</v>
      </c>
      <c r="E27" s="119" t="n">
        <f aca="false">Anchor!B63</f>
        <v>5851996</v>
      </c>
      <c r="F27" s="120" t="n">
        <f aca="false">Anchor!C63</f>
        <v>8382662</v>
      </c>
      <c r="G27" s="120" t="n">
        <f aca="false">Anchor!D63</f>
        <v>9731295</v>
      </c>
      <c r="H27" s="120" t="n">
        <f aca="false">Anchor!E63</f>
        <v>44876909.066667</v>
      </c>
      <c r="I27" s="121"/>
      <c r="J27" s="119" t="n">
        <f aca="false">Test!B63</f>
        <v>5886888</v>
      </c>
      <c r="K27" s="120" t="n">
        <f aca="false">Test!C63</f>
        <v>8341342</v>
      </c>
      <c r="L27" s="120" t="n">
        <f aca="false">Test!D63</f>
        <v>9697961</v>
      </c>
      <c r="M27" s="120" t="n">
        <f aca="false">Test!E63</f>
        <v>53017734.8</v>
      </c>
      <c r="N27" s="121"/>
      <c r="O27" s="122" t="n">
        <f aca="false">IF(E27=0,#REF!,J27/E27)</f>
        <v>1.00596241009051</v>
      </c>
      <c r="P27" s="123" t="n">
        <f aca="false">IF(F27=0,#REF!,K27/F27)</f>
        <v>0.9950707782325</v>
      </c>
      <c r="Q27" s="123" t="n">
        <f aca="false">IF(G27=0,#REF!,L27/G27)</f>
        <v>0.996574556623759</v>
      </c>
      <c r="R27" s="123" t="n">
        <f aca="false">IF(H27=0,#REF!,M27/H27)</f>
        <v>1.18140344116034</v>
      </c>
      <c r="S27" s="121"/>
      <c r="T27" s="119" t="n">
        <f aca="false">SingleLayer!B63</f>
        <v>3470169</v>
      </c>
      <c r="U27" s="120" t="n">
        <f aca="false">SingleLayer!C63</f>
        <v>5166213</v>
      </c>
      <c r="V27" s="120" t="n">
        <f aca="false">SingleLayer!D63</f>
        <v>6150318</v>
      </c>
      <c r="W27" s="120" t="n">
        <f aca="false">SingleLayer!E63</f>
        <v>0</v>
      </c>
      <c r="X27" s="121"/>
      <c r="Y27" s="122" t="n">
        <f aca="false">E27/T27</f>
        <v>1.68637204700981</v>
      </c>
      <c r="Z27" s="123" t="n">
        <f aca="false">F27/U27</f>
        <v>1.6225931838273</v>
      </c>
      <c r="AA27" s="123" t="n">
        <f aca="false">G27/V27</f>
        <v>1.5822425767253</v>
      </c>
      <c r="AB27" s="123" t="e">
        <f aca="false">H27/W27</f>
        <v>#DIV/0!</v>
      </c>
      <c r="AC27" s="121"/>
      <c r="AD27" s="122" t="n">
        <f aca="false">J27/T27</f>
        <v>1.69642688871925</v>
      </c>
      <c r="AE27" s="123" t="n">
        <f aca="false">K27/U27</f>
        <v>1.61459506218578</v>
      </c>
      <c r="AF27" s="123" t="n">
        <f aca="false">L27/V27</f>
        <v>1.57682269437125</v>
      </c>
      <c r="AG27" s="123" t="e">
        <f aca="false">M27/W27</f>
        <v>#DIV/0!</v>
      </c>
    </row>
    <row r="28" customFormat="false" ht="16.5" hidden="false" customHeight="false" outlineLevel="0" collapsed="false">
      <c r="A28" s="100"/>
      <c r="B28" s="117"/>
      <c r="C28" s="124" t="n">
        <v>34</v>
      </c>
      <c r="D28" s="130" t="n">
        <v>36</v>
      </c>
      <c r="E28" s="125" t="n">
        <f aca="false">Anchor!B64</f>
        <v>5688602</v>
      </c>
      <c r="F28" s="126" t="n">
        <f aca="false">Anchor!C64</f>
        <v>7877103</v>
      </c>
      <c r="G28" s="126" t="n">
        <f aca="false">Anchor!D64</f>
        <v>9151062</v>
      </c>
      <c r="H28" s="126" t="n">
        <f aca="false">Anchor!E64</f>
        <v>44201479.866667</v>
      </c>
      <c r="I28" s="127"/>
      <c r="J28" s="125" t="n">
        <f aca="false">Test!B64</f>
        <v>5709942</v>
      </c>
      <c r="K28" s="126" t="n">
        <f aca="false">Test!C64</f>
        <v>7822911</v>
      </c>
      <c r="L28" s="126" t="n">
        <f aca="false">Test!D64</f>
        <v>9086622</v>
      </c>
      <c r="M28" s="126" t="n">
        <f aca="false">Test!E64</f>
        <v>52274901.33</v>
      </c>
      <c r="N28" s="127"/>
      <c r="O28" s="128" t="n">
        <f aca="false">IF(E28=0,#REF!,J28/E28)</f>
        <v>1.00375136105497</v>
      </c>
      <c r="P28" s="129" t="n">
        <f aca="false">IF(F28=0,#REF!,K28/F28)</f>
        <v>0.993120313394404</v>
      </c>
      <c r="Q28" s="129" t="n">
        <f aca="false">IF(G28=0,#REF!,L28/G28)</f>
        <v>0.992958194360392</v>
      </c>
      <c r="R28" s="129" t="n">
        <f aca="false">IF(H28=0,#REF!,M28/H28)</f>
        <v>1.18265047884565</v>
      </c>
      <c r="S28" s="127"/>
      <c r="T28" s="125" t="n">
        <f aca="false">SingleLayer!B64</f>
        <v>3435865</v>
      </c>
      <c r="U28" s="126" t="n">
        <f aca="false">SingleLayer!C64</f>
        <v>4947410</v>
      </c>
      <c r="V28" s="126" t="n">
        <f aca="false">SingleLayer!D64</f>
        <v>5904505</v>
      </c>
      <c r="W28" s="126" t="n">
        <f aca="false">SingleLayer!E64</f>
        <v>0</v>
      </c>
      <c r="X28" s="127"/>
      <c r="Y28" s="128" t="n">
        <f aca="false">E28/T28</f>
        <v>1.65565352538589</v>
      </c>
      <c r="Z28" s="129" t="n">
        <f aca="false">F28/U28</f>
        <v>1.59216701263894</v>
      </c>
      <c r="AA28" s="129" t="n">
        <f aca="false">G28/V28</f>
        <v>1.5498440597476</v>
      </c>
      <c r="AB28" s="129" t="e">
        <f aca="false">H28/W28</f>
        <v>#DIV/0!</v>
      </c>
      <c r="AC28" s="127"/>
      <c r="AD28" s="128" t="n">
        <f aca="false">J28/T28</f>
        <v>1.66186447954154</v>
      </c>
      <c r="AE28" s="129" t="n">
        <f aca="false">K28/U28</f>
        <v>1.58121340256821</v>
      </c>
      <c r="AF28" s="129" t="n">
        <f aca="false">L28/V28</f>
        <v>1.53893035910716</v>
      </c>
      <c r="AG28" s="129" t="e">
        <f aca="false">M28/W28</f>
        <v>#DIV/0!</v>
      </c>
    </row>
    <row r="29" customFormat="false" ht="15.75" hidden="false" customHeight="false" outlineLevel="0" collapsed="false">
      <c r="A29" s="100"/>
      <c r="B29" s="109" t="s">
        <v>114</v>
      </c>
      <c r="C29" s="110" t="n">
        <v>22</v>
      </c>
      <c r="D29" s="110" t="n">
        <v>22</v>
      </c>
      <c r="E29" s="111" t="n">
        <f aca="false">Anchor!B65</f>
        <v>7285828</v>
      </c>
      <c r="F29" s="112" t="n">
        <f aca="false">Anchor!C65</f>
        <v>13103515</v>
      </c>
      <c r="G29" s="112" t="n">
        <f aca="false">Anchor!D65</f>
        <v>14558783</v>
      </c>
      <c r="H29" s="112" t="n">
        <f aca="false">Anchor!E65</f>
        <v>46545912</v>
      </c>
      <c r="I29" s="113"/>
      <c r="J29" s="111" t="n">
        <f aca="false">Test!B65</f>
        <v>7435156</v>
      </c>
      <c r="K29" s="112" t="n">
        <f aca="false">Test!C65</f>
        <v>13141759</v>
      </c>
      <c r="L29" s="112" t="n">
        <f aca="false">Test!D65</f>
        <v>14616372</v>
      </c>
      <c r="M29" s="112" t="n">
        <f aca="false">Test!E65</f>
        <v>54460437.87</v>
      </c>
      <c r="N29" s="113"/>
      <c r="O29" s="114" t="n">
        <f aca="false">IF(E29=0,#REF!,J29/E29)</f>
        <v>1.02049568010664</v>
      </c>
      <c r="P29" s="115" t="n">
        <f aca="false">IF(F29=0,#REF!,K29/F29)</f>
        <v>1.00291860619078</v>
      </c>
      <c r="Q29" s="115" t="n">
        <f aca="false">IF(G29=0,#REF!,L29/G29)</f>
        <v>1.00395561909261</v>
      </c>
      <c r="R29" s="115" t="n">
        <f aca="false">IF(H29=0,#REF!,M29/H29)</f>
        <v>1.17003697059368</v>
      </c>
      <c r="S29" s="113"/>
      <c r="T29" s="111" t="n">
        <f aca="false">SingleLayer!B65</f>
        <v>3880313</v>
      </c>
      <c r="U29" s="112" t="n">
        <f aca="false">SingleLayer!C65</f>
        <v>7878063</v>
      </c>
      <c r="V29" s="112" t="n">
        <f aca="false">SingleLayer!D65</f>
        <v>8647406</v>
      </c>
      <c r="W29" s="112" t="n">
        <f aca="false">SingleLayer!E65</f>
        <v>0</v>
      </c>
      <c r="X29" s="113"/>
      <c r="Y29" s="114" t="n">
        <f aca="false">E29/T29</f>
        <v>1.87763925229743</v>
      </c>
      <c r="Z29" s="115" t="n">
        <f aca="false">F29/U29</f>
        <v>1.66329147152035</v>
      </c>
      <c r="AA29" s="115" t="n">
        <f aca="false">G29/V29</f>
        <v>1.68360118629795</v>
      </c>
      <c r="AB29" s="115" t="e">
        <f aca="false">H29/W29</f>
        <v>#DIV/0!</v>
      </c>
      <c r="AC29" s="113"/>
      <c r="AD29" s="114" t="n">
        <f aca="false">J29/T29</f>
        <v>1.91612274576819</v>
      </c>
      <c r="AE29" s="115" t="n">
        <f aca="false">K29/U29</f>
        <v>1.6681459643062</v>
      </c>
      <c r="AF29" s="115" t="n">
        <f aca="false">L29/V29</f>
        <v>1.69026087129481</v>
      </c>
      <c r="AG29" s="115" t="e">
        <f aca="false">M29/W29</f>
        <v>#DIV/0!</v>
      </c>
    </row>
    <row r="30" customFormat="false" ht="15.75" hidden="false" customHeight="false" outlineLevel="0" collapsed="false">
      <c r="A30" s="100"/>
      <c r="B30" s="117"/>
      <c r="C30" s="118" t="n">
        <v>26</v>
      </c>
      <c r="D30" s="118" t="n">
        <v>26</v>
      </c>
      <c r="E30" s="119" t="n">
        <f aca="false">Anchor!B66</f>
        <v>7240949</v>
      </c>
      <c r="F30" s="120" t="n">
        <f aca="false">Anchor!C66</f>
        <v>12902923</v>
      </c>
      <c r="G30" s="120" t="n">
        <f aca="false">Anchor!D66</f>
        <v>14400554</v>
      </c>
      <c r="H30" s="120" t="n">
        <f aca="false">Anchor!E66</f>
        <v>46399752.8</v>
      </c>
      <c r="I30" s="121"/>
      <c r="J30" s="119" t="n">
        <f aca="false">Test!B66</f>
        <v>7350934</v>
      </c>
      <c r="K30" s="120" t="n">
        <f aca="false">Test!C66</f>
        <v>12834666</v>
      </c>
      <c r="L30" s="120" t="n">
        <f aca="false">Test!D66</f>
        <v>14358530</v>
      </c>
      <c r="M30" s="120" t="n">
        <f aca="false">Test!E66</f>
        <v>54236327.47</v>
      </c>
      <c r="N30" s="121"/>
      <c r="O30" s="122" t="n">
        <f aca="false">IF(E30=0,#REF!,J30/E30)</f>
        <v>1.01518930736841</v>
      </c>
      <c r="P30" s="123" t="n">
        <f aca="false">IF(F30=0,#REF!,K30/F30)</f>
        <v>0.994709958355948</v>
      </c>
      <c r="Q30" s="123" t="n">
        <f aca="false">IF(G30=0,#REF!,L30/G30)</f>
        <v>0.997081778937116</v>
      </c>
      <c r="R30" s="123" t="n">
        <f aca="false">IF(H30=0,#REF!,M30/H30)</f>
        <v>1.168892595264</v>
      </c>
      <c r="S30" s="121"/>
      <c r="T30" s="119" t="n">
        <f aca="false">SingleLayer!B66</f>
        <v>3823661</v>
      </c>
      <c r="U30" s="120" t="n">
        <f aca="false">SingleLayer!C66</f>
        <v>7496672</v>
      </c>
      <c r="V30" s="120" t="n">
        <f aca="false">SingleLayer!D66</f>
        <v>8347233</v>
      </c>
      <c r="W30" s="120" t="n">
        <f aca="false">SingleLayer!E66</f>
        <v>0</v>
      </c>
      <c r="X30" s="121"/>
      <c r="Y30" s="122" t="n">
        <f aca="false">E30/T30</f>
        <v>1.89372148838508</v>
      </c>
      <c r="Z30" s="123" t="n">
        <f aca="false">F30/U30</f>
        <v>1.7211534664982</v>
      </c>
      <c r="AA30" s="123" t="n">
        <f aca="false">G30/V30</f>
        <v>1.72518893386587</v>
      </c>
      <c r="AB30" s="123" t="e">
        <f aca="false">H30/W30</f>
        <v>#DIV/0!</v>
      </c>
      <c r="AC30" s="121"/>
      <c r="AD30" s="122" t="n">
        <f aca="false">J30/T30</f>
        <v>1.92248580614233</v>
      </c>
      <c r="AE30" s="123" t="n">
        <f aca="false">K30/U30</f>
        <v>1.71204849298462</v>
      </c>
      <c r="AF30" s="123" t="n">
        <f aca="false">L30/V30</f>
        <v>1.72015445118161</v>
      </c>
      <c r="AG30" s="123" t="e">
        <f aca="false">M30/W30</f>
        <v>#DIV/0!</v>
      </c>
    </row>
    <row r="31" customFormat="false" ht="15.75" hidden="false" customHeight="false" outlineLevel="0" collapsed="false">
      <c r="A31" s="100"/>
      <c r="B31" s="117"/>
      <c r="C31" s="118" t="n">
        <v>30</v>
      </c>
      <c r="D31" s="118" t="n">
        <v>30</v>
      </c>
      <c r="E31" s="119" t="n">
        <f aca="false">Anchor!B67</f>
        <v>7062293</v>
      </c>
      <c r="F31" s="120" t="n">
        <f aca="false">Anchor!C67</f>
        <v>12324341</v>
      </c>
      <c r="G31" s="120" t="n">
        <f aca="false">Anchor!D67</f>
        <v>13887290</v>
      </c>
      <c r="H31" s="120" t="n">
        <f aca="false">Anchor!E67</f>
        <v>45755626.533333</v>
      </c>
      <c r="I31" s="121"/>
      <c r="J31" s="119" t="n">
        <f aca="false">Test!B67</f>
        <v>7179704</v>
      </c>
      <c r="K31" s="120" t="n">
        <f aca="false">Test!C67</f>
        <v>12300394</v>
      </c>
      <c r="L31" s="120" t="n">
        <f aca="false">Test!D67</f>
        <v>13882155</v>
      </c>
      <c r="M31" s="120" t="n">
        <f aca="false">Test!E67</f>
        <v>53632966.93</v>
      </c>
      <c r="N31" s="121"/>
      <c r="O31" s="122" t="n">
        <f aca="false">IF(E31=0,#REF!,J31/E31)</f>
        <v>1.01662505364759</v>
      </c>
      <c r="P31" s="123" t="n">
        <f aca="false">IF(F31=0,#REF!,K31/F31)</f>
        <v>0.998056934646648</v>
      </c>
      <c r="Q31" s="123" t="n">
        <f aca="false">IF(G31=0,#REF!,L31/G31)</f>
        <v>0.999630237432933</v>
      </c>
      <c r="R31" s="123" t="n">
        <f aca="false">IF(H31=0,#REF!,M31/H31)</f>
        <v>1.1721611306301</v>
      </c>
      <c r="S31" s="121"/>
      <c r="T31" s="119" t="n">
        <f aca="false">SingleLayer!B67</f>
        <v>3750172</v>
      </c>
      <c r="U31" s="120" t="n">
        <f aca="false">SingleLayer!C67</f>
        <v>7003196</v>
      </c>
      <c r="V31" s="120" t="n">
        <f aca="false">SingleLayer!D67</f>
        <v>7951426</v>
      </c>
      <c r="W31" s="120" t="n">
        <f aca="false">SingleLayer!E67</f>
        <v>0</v>
      </c>
      <c r="X31" s="121"/>
      <c r="Y31" s="122" t="n">
        <f aca="false">E31/T31</f>
        <v>1.88319175760472</v>
      </c>
      <c r="Z31" s="123" t="n">
        <f aca="false">F31/U31</f>
        <v>1.75981666085027</v>
      </c>
      <c r="AA31" s="123" t="n">
        <f aca="false">G31/V31</f>
        <v>1.74651565643697</v>
      </c>
      <c r="AB31" s="123" t="e">
        <f aca="false">H31/W31</f>
        <v>#DIV/0!</v>
      </c>
      <c r="AC31" s="121"/>
      <c r="AD31" s="122" t="n">
        <f aca="false">J31/T31</f>
        <v>1.9144999216036</v>
      </c>
      <c r="AE31" s="123" t="n">
        <f aca="false">K31/U31</f>
        <v>1.75639722206832</v>
      </c>
      <c r="AF31" s="123" t="n">
        <f aca="false">L31/V31</f>
        <v>1.74586986032443</v>
      </c>
      <c r="AG31" s="123" t="e">
        <f aca="false">M31/W31</f>
        <v>#DIV/0!</v>
      </c>
    </row>
    <row r="32" customFormat="false" ht="16.5" hidden="false" customHeight="false" outlineLevel="0" collapsed="false">
      <c r="A32" s="100"/>
      <c r="B32" s="117"/>
      <c r="C32" s="124" t="n">
        <v>34</v>
      </c>
      <c r="D32" s="124" t="n">
        <v>34</v>
      </c>
      <c r="E32" s="125" t="n">
        <f aca="false">Anchor!B68</f>
        <v>6692108</v>
      </c>
      <c r="F32" s="126" t="n">
        <f aca="false">Anchor!C68</f>
        <v>11211601</v>
      </c>
      <c r="G32" s="126" t="n">
        <f aca="false">Anchor!D68</f>
        <v>12834351</v>
      </c>
      <c r="H32" s="126" t="n">
        <f aca="false">Anchor!E68</f>
        <v>44139836.933333</v>
      </c>
      <c r="I32" s="127"/>
      <c r="J32" s="125" t="n">
        <f aca="false">Test!B68</f>
        <v>6758876</v>
      </c>
      <c r="K32" s="126" t="n">
        <f aca="false">Test!C68</f>
        <v>11104552</v>
      </c>
      <c r="L32" s="126" t="n">
        <f aca="false">Test!D68</f>
        <v>12746667</v>
      </c>
      <c r="M32" s="126" t="n">
        <f aca="false">Test!E68</f>
        <v>51853686.4</v>
      </c>
      <c r="N32" s="127"/>
      <c r="O32" s="128" t="n">
        <f aca="false">IF(E32=0,#REF!,J32/E32)</f>
        <v>1.00997712529445</v>
      </c>
      <c r="P32" s="129" t="n">
        <f aca="false">IF(F32=0,#REF!,K32/F32)</f>
        <v>0.99045194348247</v>
      </c>
      <c r="Q32" s="129" t="n">
        <f aca="false">IF(G32=0,#REF!,L32/G32)</f>
        <v>0.993168022286441</v>
      </c>
      <c r="R32" s="129" t="n">
        <f aca="false">IF(H32=0,#REF!,M32/H32)</f>
        <v>1.17475935577917</v>
      </c>
      <c r="S32" s="127"/>
      <c r="T32" s="125" t="n">
        <f aca="false">SingleLayer!B68</f>
        <v>3667486</v>
      </c>
      <c r="U32" s="126" t="n">
        <f aca="false">SingleLayer!C68</f>
        <v>6451176</v>
      </c>
      <c r="V32" s="126" t="n">
        <f aca="false">SingleLayer!D68</f>
        <v>7479259</v>
      </c>
      <c r="W32" s="126" t="n">
        <f aca="false">SingleLayer!E68</f>
        <v>0</v>
      </c>
      <c r="X32" s="127"/>
      <c r="Y32" s="128" t="n">
        <f aca="false">E32/T32</f>
        <v>1.82471262330654</v>
      </c>
      <c r="Z32" s="129" t="n">
        <f aca="false">F32/U32</f>
        <v>1.73791584666114</v>
      </c>
      <c r="AA32" s="129" t="n">
        <f aca="false">G32/V32</f>
        <v>1.71599231956</v>
      </c>
      <c r="AB32" s="129" t="e">
        <f aca="false">H32/W32</f>
        <v>#DIV/0!</v>
      </c>
      <c r="AC32" s="127"/>
      <c r="AD32" s="128" t="n">
        <f aca="false">J32/T32</f>
        <v>1.84291800977563</v>
      </c>
      <c r="AE32" s="129" t="n">
        <f aca="false">K32/U32</f>
        <v>1.7213221279345</v>
      </c>
      <c r="AF32" s="129" t="n">
        <f aca="false">L32/V32</f>
        <v>1.70426869827613</v>
      </c>
      <c r="AG32" s="129" t="e">
        <f aca="false">M32/W32</f>
        <v>#DIV/0!</v>
      </c>
    </row>
    <row r="33" customFormat="false" ht="15.75" hidden="false" customHeight="false" outlineLevel="0" collapsed="false">
      <c r="A33" s="100"/>
      <c r="B33" s="117"/>
      <c r="C33" s="110" t="n">
        <v>22</v>
      </c>
      <c r="D33" s="76" t="n">
        <v>24</v>
      </c>
      <c r="E33" s="111" t="n">
        <f aca="false">Anchor!B69</f>
        <v>7495714</v>
      </c>
      <c r="F33" s="112" t="n">
        <f aca="false">Anchor!C69</f>
        <v>13539612</v>
      </c>
      <c r="G33" s="112" t="n">
        <f aca="false">Anchor!D69</f>
        <v>15011187</v>
      </c>
      <c r="H33" s="112" t="n">
        <f aca="false">Anchor!E69</f>
        <v>48938912.8</v>
      </c>
      <c r="I33" s="113"/>
      <c r="J33" s="111" t="n">
        <f aca="false">Test!B69</f>
        <v>7627304</v>
      </c>
      <c r="K33" s="112" t="n">
        <f aca="false">Test!C69</f>
        <v>13505660</v>
      </c>
      <c r="L33" s="112" t="n">
        <f aca="false">Test!D69</f>
        <v>15005180</v>
      </c>
      <c r="M33" s="112" t="n">
        <f aca="false">Test!E69</f>
        <v>57024966.13</v>
      </c>
      <c r="N33" s="113"/>
      <c r="O33" s="114" t="n">
        <f aca="false">IF(E33=0,#REF!,J33/E33)</f>
        <v>1.01755536563962</v>
      </c>
      <c r="P33" s="115" t="n">
        <f aca="false">IF(F33=0,#REF!,K33/F33)</f>
        <v>0.997492394907624</v>
      </c>
      <c r="Q33" s="115" t="n">
        <f aca="false">IF(G33=0,#REF!,L33/G33)</f>
        <v>0.999599831778793</v>
      </c>
      <c r="R33" s="115" t="n">
        <f aca="false">IF(H33=0,#REF!,M33/H33)</f>
        <v>1.16522748192314</v>
      </c>
      <c r="S33" s="113"/>
      <c r="T33" s="111" t="n">
        <f aca="false">SingleLayer!B69</f>
        <v>3845665</v>
      </c>
      <c r="U33" s="112" t="n">
        <f aca="false">SingleLayer!C69</f>
        <v>7645413</v>
      </c>
      <c r="V33" s="112" t="n">
        <f aca="false">SingleLayer!D69</f>
        <v>8458238</v>
      </c>
      <c r="W33" s="112" t="n">
        <f aca="false">SingleLayer!E69</f>
        <v>0</v>
      </c>
      <c r="X33" s="113"/>
      <c r="Y33" s="114" t="n">
        <f aca="false">E33/T33</f>
        <v>1.94913337485194</v>
      </c>
      <c r="Z33" s="115" t="n">
        <f aca="false">F33/U33</f>
        <v>1.77094579455681</v>
      </c>
      <c r="AA33" s="115" t="n">
        <f aca="false">G33/V33</f>
        <v>1.77474161876268</v>
      </c>
      <c r="AB33" s="115" t="e">
        <f aca="false">H33/W33</f>
        <v>#DIV/0!</v>
      </c>
      <c r="AC33" s="113"/>
      <c r="AD33" s="114" t="n">
        <f aca="false">J33/T33</f>
        <v>1.98335112392785</v>
      </c>
      <c r="AE33" s="115" t="n">
        <f aca="false">K33/U33</f>
        <v>1.76650496186406</v>
      </c>
      <c r="AF33" s="115" t="n">
        <f aca="false">L33/V33</f>
        <v>1.774031423566</v>
      </c>
      <c r="AG33" s="115" t="e">
        <f aca="false">M33/W33</f>
        <v>#DIV/0!</v>
      </c>
    </row>
    <row r="34" customFormat="false" ht="15.75" hidden="false" customHeight="false" outlineLevel="0" collapsed="false">
      <c r="A34" s="100"/>
      <c r="B34" s="117"/>
      <c r="C34" s="118" t="n">
        <v>26</v>
      </c>
      <c r="D34" s="76" t="n">
        <v>28</v>
      </c>
      <c r="E34" s="119" t="n">
        <f aca="false">Anchor!B70</f>
        <v>7406515</v>
      </c>
      <c r="F34" s="120" t="n">
        <f aca="false">Anchor!C70</f>
        <v>13207071</v>
      </c>
      <c r="G34" s="120" t="n">
        <f aca="false">Anchor!D70</f>
        <v>14728302</v>
      </c>
      <c r="H34" s="120" t="n">
        <f aca="false">Anchor!E70</f>
        <v>48829623.733333</v>
      </c>
      <c r="I34" s="121"/>
      <c r="J34" s="119" t="n">
        <f aca="false">Test!B70</f>
        <v>7478972</v>
      </c>
      <c r="K34" s="120" t="n">
        <f aca="false">Test!C70</f>
        <v>13022416</v>
      </c>
      <c r="L34" s="120" t="n">
        <f aca="false">Test!D70</f>
        <v>14588324</v>
      </c>
      <c r="M34" s="120" t="n">
        <f aca="false">Test!E70</f>
        <v>56816539.6</v>
      </c>
      <c r="N34" s="121"/>
      <c r="O34" s="122" t="n">
        <f aca="false">IF(E34=0,#REF!,J34/E34)</f>
        <v>1.0097828735917</v>
      </c>
      <c r="P34" s="123" t="n">
        <f aca="false">IF(F34=0,#REF!,K34/F34)</f>
        <v>0.986018474497487</v>
      </c>
      <c r="Q34" s="123" t="n">
        <f aca="false">IF(G34=0,#REF!,L34/G34)</f>
        <v>0.990495985212688</v>
      </c>
      <c r="R34" s="123" t="n">
        <f aca="false">IF(H34=0,#REF!,M34/H34)</f>
        <v>1.16356701641374</v>
      </c>
      <c r="S34" s="121"/>
      <c r="T34" s="119" t="n">
        <f aca="false">SingleLayer!B70</f>
        <v>3789343</v>
      </c>
      <c r="U34" s="120" t="n">
        <f aca="false">SingleLayer!C70</f>
        <v>7265939</v>
      </c>
      <c r="V34" s="120" t="n">
        <f aca="false">SingleLayer!D70</f>
        <v>8165998</v>
      </c>
      <c r="W34" s="120" t="n">
        <f aca="false">SingleLayer!E70</f>
        <v>0</v>
      </c>
      <c r="X34" s="121"/>
      <c r="Y34" s="122" t="n">
        <f aca="false">E34/T34</f>
        <v>1.95456441921462</v>
      </c>
      <c r="Z34" s="123" t="n">
        <f aca="false">F34/U34</f>
        <v>1.81766885188549</v>
      </c>
      <c r="AA34" s="123" t="n">
        <f aca="false">G34/V34</f>
        <v>1.80361322645438</v>
      </c>
      <c r="AB34" s="123" t="e">
        <f aca="false">H34/W34</f>
        <v>#DIV/0!</v>
      </c>
      <c r="AC34" s="121"/>
      <c r="AD34" s="122" t="n">
        <f aca="false">J34/T34</f>
        <v>1.97368567585463</v>
      </c>
      <c r="AE34" s="123" t="n">
        <f aca="false">K34/U34</f>
        <v>1.79225506847773</v>
      </c>
      <c r="AF34" s="123" t="n">
        <f aca="false">L34/V34</f>
        <v>1.78647165967956</v>
      </c>
      <c r="AG34" s="123" t="e">
        <f aca="false">M34/W34</f>
        <v>#DIV/0!</v>
      </c>
    </row>
    <row r="35" customFormat="false" ht="15.75" hidden="false" customHeight="false" outlineLevel="0" collapsed="false">
      <c r="A35" s="100"/>
      <c r="B35" s="117"/>
      <c r="C35" s="118" t="n">
        <v>30</v>
      </c>
      <c r="D35" s="76" t="n">
        <v>32</v>
      </c>
      <c r="E35" s="119" t="n">
        <f aca="false">Anchor!B71</f>
        <v>7267727</v>
      </c>
      <c r="F35" s="120" t="n">
        <f aca="false">Anchor!C71</f>
        <v>12732034</v>
      </c>
      <c r="G35" s="120" t="n">
        <f aca="false">Anchor!D71</f>
        <v>14261141</v>
      </c>
      <c r="H35" s="120" t="n">
        <f aca="false">Anchor!E71</f>
        <v>48509805.733333</v>
      </c>
      <c r="I35" s="121"/>
      <c r="J35" s="119" t="n">
        <f aca="false">Test!B71</f>
        <v>7389525</v>
      </c>
      <c r="K35" s="120" t="n">
        <f aca="false">Test!C71</f>
        <v>12702311</v>
      </c>
      <c r="L35" s="120" t="n">
        <f aca="false">Test!D71</f>
        <v>14246730</v>
      </c>
      <c r="M35" s="120" t="n">
        <f aca="false">Test!E71</f>
        <v>56635258</v>
      </c>
      <c r="N35" s="121"/>
      <c r="O35" s="122" t="n">
        <f aca="false">IF(E35=0,#REF!,J35/E35)</f>
        <v>1.0167587472672</v>
      </c>
      <c r="P35" s="123" t="n">
        <f aca="false">IF(F35=0,#REF!,K35/F35)</f>
        <v>0.997665494766979</v>
      </c>
      <c r="Q35" s="123" t="n">
        <f aca="false">IF(G35=0,#REF!,L35/G35)</f>
        <v>0.998989491794521</v>
      </c>
      <c r="R35" s="123" t="n">
        <f aca="false">IF(H35=0,#REF!,M35/H35)</f>
        <v>1.16750123287102</v>
      </c>
      <c r="S35" s="121"/>
      <c r="T35" s="119" t="n">
        <f aca="false">SingleLayer!B71</f>
        <v>3709910</v>
      </c>
      <c r="U35" s="120" t="n">
        <f aca="false">SingleLayer!C71</f>
        <v>6734096</v>
      </c>
      <c r="V35" s="120" t="n">
        <f aca="false">SingleLayer!D71</f>
        <v>7724983</v>
      </c>
      <c r="W35" s="120" t="n">
        <f aca="false">SingleLayer!E71</f>
        <v>0</v>
      </c>
      <c r="X35" s="121"/>
      <c r="Y35" s="122" t="n">
        <f aca="false">E35/T35</f>
        <v>1.95900358768811</v>
      </c>
      <c r="Z35" s="123" t="n">
        <f aca="false">F35/U35</f>
        <v>1.89068198611959</v>
      </c>
      <c r="AA35" s="123" t="n">
        <f aca="false">G35/V35</f>
        <v>1.8461064574511</v>
      </c>
      <c r="AB35" s="123" t="e">
        <f aca="false">H35/W35</f>
        <v>#DIV/0!</v>
      </c>
      <c r="AC35" s="121"/>
      <c r="AD35" s="122" t="n">
        <f aca="false">J35/T35</f>
        <v>1.99183403370971</v>
      </c>
      <c r="AE35" s="123" t="n">
        <f aca="false">K35/U35</f>
        <v>1.88626817912902</v>
      </c>
      <c r="AF35" s="123" t="n">
        <f aca="false">L35/V35</f>
        <v>1.84424095172766</v>
      </c>
      <c r="AG35" s="123" t="e">
        <f aca="false">M35/W35</f>
        <v>#DIV/0!</v>
      </c>
    </row>
    <row r="36" customFormat="false" ht="16.5" hidden="false" customHeight="false" outlineLevel="0" collapsed="false">
      <c r="A36" s="100"/>
      <c r="B36" s="117"/>
      <c r="C36" s="124" t="n">
        <v>34</v>
      </c>
      <c r="D36" s="130" t="n">
        <v>36</v>
      </c>
      <c r="E36" s="125" t="n">
        <f aca="false">Anchor!B72</f>
        <v>6628090</v>
      </c>
      <c r="F36" s="126" t="n">
        <f aca="false">Anchor!C72</f>
        <v>10820223</v>
      </c>
      <c r="G36" s="126" t="n">
        <f aca="false">Anchor!D72</f>
        <v>12414616</v>
      </c>
      <c r="H36" s="126" t="n">
        <f aca="false">Anchor!E72</f>
        <v>46519085.066667</v>
      </c>
      <c r="I36" s="127"/>
      <c r="J36" s="125" t="n">
        <f aca="false">Test!B72</f>
        <v>6643749</v>
      </c>
      <c r="K36" s="126" t="n">
        <f aca="false">Test!C72</f>
        <v>10604359</v>
      </c>
      <c r="L36" s="126" t="n">
        <f aca="false">Test!D72</f>
        <v>12229389</v>
      </c>
      <c r="M36" s="126" t="n">
        <f aca="false">Test!E72</f>
        <v>54425480.8</v>
      </c>
      <c r="N36" s="127"/>
      <c r="O36" s="128" t="n">
        <f aca="false">IF(E36=0,#REF!,J36/E36)</f>
        <v>1.00236252072618</v>
      </c>
      <c r="P36" s="129" t="n">
        <f aca="false">IF(F36=0,#REF!,K36/F36)</f>
        <v>0.980049949062972</v>
      </c>
      <c r="Q36" s="129" t="n">
        <f aca="false">IF(G36=0,#REF!,L36/G36)</f>
        <v>0.985079925146295</v>
      </c>
      <c r="R36" s="129" t="n">
        <f aca="false">IF(H36=0,#REF!,M36/H36)</f>
        <v>1.16996025871967</v>
      </c>
      <c r="S36" s="127"/>
      <c r="T36" s="125" t="n">
        <f aca="false">SingleLayer!B72</f>
        <v>3620065</v>
      </c>
      <c r="U36" s="126" t="n">
        <f aca="false">SingleLayer!C72</f>
        <v>6135994</v>
      </c>
      <c r="V36" s="126" t="n">
        <f aca="false">SingleLayer!D72</f>
        <v>7198505</v>
      </c>
      <c r="W36" s="126" t="n">
        <f aca="false">SingleLayer!E72</f>
        <v>0</v>
      </c>
      <c r="X36" s="127"/>
      <c r="Y36" s="128" t="n">
        <f aca="false">E36/T36</f>
        <v>1.8309312125611</v>
      </c>
      <c r="Z36" s="129" t="n">
        <f aca="false">F36/U36</f>
        <v>1.76340182210087</v>
      </c>
      <c r="AA36" s="129" t="n">
        <f aca="false">G36/V36</f>
        <v>1.7246103183925</v>
      </c>
      <c r="AB36" s="129" t="e">
        <f aca="false">H36/W36</f>
        <v>#DIV/0!</v>
      </c>
      <c r="AC36" s="127"/>
      <c r="AD36" s="128" t="n">
        <f aca="false">J36/T36</f>
        <v>1.83525682549899</v>
      </c>
      <c r="AE36" s="129" t="n">
        <f aca="false">K36/U36</f>
        <v>1.72822186592751</v>
      </c>
      <c r="AF36" s="129" t="n">
        <f aca="false">L36/V36</f>
        <v>1.69887900334861</v>
      </c>
      <c r="AG36" s="129" t="e">
        <f aca="false">M36/W36</f>
        <v>#DIV/0!</v>
      </c>
    </row>
    <row r="37" customFormat="false" ht="15.75" hidden="false" customHeight="false" outlineLevel="0" collapsed="false">
      <c r="A37" s="100"/>
      <c r="B37" s="109" t="s">
        <v>115</v>
      </c>
      <c r="C37" s="110" t="n">
        <v>22</v>
      </c>
      <c r="D37" s="110" t="n">
        <v>22</v>
      </c>
      <c r="E37" s="111" t="n">
        <f aca="false">Anchor!B73</f>
        <v>7230581</v>
      </c>
      <c r="F37" s="112" t="n">
        <f aca="false">Anchor!C73</f>
        <v>13411167</v>
      </c>
      <c r="G37" s="112" t="n">
        <f aca="false">Anchor!D73</f>
        <v>14793139</v>
      </c>
      <c r="H37" s="112" t="n">
        <f aca="false">Anchor!E73</f>
        <v>42107309.504</v>
      </c>
      <c r="I37" s="113"/>
      <c r="J37" s="111" t="n">
        <f aca="false">Test!B73</f>
        <v>7444411</v>
      </c>
      <c r="K37" s="112" t="n">
        <f aca="false">Test!C73</f>
        <v>13565696</v>
      </c>
      <c r="L37" s="112" t="n">
        <f aca="false">Test!D73</f>
        <v>14960131</v>
      </c>
      <c r="M37" s="112" t="n">
        <f aca="false">Test!E73</f>
        <v>50046709.38</v>
      </c>
      <c r="N37" s="113"/>
      <c r="O37" s="114" t="n">
        <f aca="false">IF(E37=0,#REF!,J37/E37)</f>
        <v>1.02957300388447</v>
      </c>
      <c r="P37" s="115" t="n">
        <f aca="false">IF(F37=0,#REF!,K37/F37)</f>
        <v>1.01152241262822</v>
      </c>
      <c r="Q37" s="115" t="n">
        <f aca="false">IF(G37=0,#REF!,L37/G37)</f>
        <v>1.01128847636732</v>
      </c>
      <c r="R37" s="115" t="n">
        <f aca="false">IF(H37=0,#REF!,M37/H37)</f>
        <v>1.18855158331229</v>
      </c>
      <c r="S37" s="113"/>
      <c r="T37" s="111" t="n">
        <f aca="false">SingleLayer!B73</f>
        <v>3899967</v>
      </c>
      <c r="U37" s="112" t="n">
        <f aca="false">SingleLayer!C73</f>
        <v>8008669</v>
      </c>
      <c r="V37" s="112" t="n">
        <f aca="false">SingleLayer!D73</f>
        <v>8768851</v>
      </c>
      <c r="W37" s="112" t="n">
        <f aca="false">SingleLayer!E73</f>
        <v>0</v>
      </c>
      <c r="X37" s="113"/>
      <c r="Y37" s="114" t="n">
        <f aca="false">E37/T37</f>
        <v>1.85401081598896</v>
      </c>
      <c r="Z37" s="115" t="n">
        <f aca="false">F37/U37</f>
        <v>1.67458125688551</v>
      </c>
      <c r="AA37" s="115" t="n">
        <f aca="false">G37/V37</f>
        <v>1.68700996287883</v>
      </c>
      <c r="AB37" s="115" t="e">
        <f aca="false">H37/W37</f>
        <v>#DIV/0!</v>
      </c>
      <c r="AC37" s="113"/>
      <c r="AD37" s="114" t="n">
        <f aca="false">J37/T37</f>
        <v>1.90883948505205</v>
      </c>
      <c r="AE37" s="115" t="n">
        <f aca="false">K37/U37</f>
        <v>1.69387647310683</v>
      </c>
      <c r="AF37" s="115" t="n">
        <f aca="false">L37/V37</f>
        <v>1.70605373497622</v>
      </c>
      <c r="AG37" s="115" t="e">
        <f aca="false">M37/W37</f>
        <v>#DIV/0!</v>
      </c>
    </row>
    <row r="38" customFormat="false" ht="15.75" hidden="false" customHeight="false" outlineLevel="0" collapsed="false">
      <c r="A38" s="100"/>
      <c r="B38" s="117"/>
      <c r="C38" s="118" t="n">
        <v>26</v>
      </c>
      <c r="D38" s="118" t="n">
        <v>26</v>
      </c>
      <c r="E38" s="119" t="n">
        <f aca="false">Anchor!B74</f>
        <v>6567067</v>
      </c>
      <c r="F38" s="120" t="n">
        <f aca="false">Anchor!C74</f>
        <v>11528877</v>
      </c>
      <c r="G38" s="120" t="n">
        <f aca="false">Anchor!D74</f>
        <v>12940709</v>
      </c>
      <c r="H38" s="120" t="n">
        <f aca="false">Anchor!E74</f>
        <v>38471828.8</v>
      </c>
      <c r="I38" s="121"/>
      <c r="J38" s="119" t="n">
        <f aca="false">Test!B74</f>
        <v>6712134</v>
      </c>
      <c r="K38" s="120" t="n">
        <f aca="false">Test!C74</f>
        <v>11608893</v>
      </c>
      <c r="L38" s="120" t="n">
        <f aca="false">Test!D74</f>
        <v>13042402</v>
      </c>
      <c r="M38" s="120" t="n">
        <f aca="false">Test!E74</f>
        <v>45930089.86</v>
      </c>
      <c r="N38" s="121"/>
      <c r="O38" s="122" t="n">
        <f aca="false">IF(E38=0,#REF!,J38/E38)</f>
        <v>1.02209007461017</v>
      </c>
      <c r="P38" s="123" t="n">
        <f aca="false">IF(F38=0,#REF!,K38/F38)</f>
        <v>1.00694048518342</v>
      </c>
      <c r="Q38" s="123" t="n">
        <f aca="false">IF(G38=0,#REF!,L38/G38)</f>
        <v>1.00785837932064</v>
      </c>
      <c r="R38" s="123" t="n">
        <f aca="false">IF(H38=0,#REF!,M38/H38)</f>
        <v>1.19386291976845</v>
      </c>
      <c r="S38" s="121"/>
      <c r="T38" s="119" t="n">
        <f aca="false">SingleLayer!B74</f>
        <v>3792983</v>
      </c>
      <c r="U38" s="120" t="n">
        <f aca="false">SingleLayer!C74</f>
        <v>7289398</v>
      </c>
      <c r="V38" s="120" t="n">
        <f aca="false">SingleLayer!D74</f>
        <v>8188797</v>
      </c>
      <c r="W38" s="120" t="n">
        <f aca="false">SingleLayer!E74</f>
        <v>0</v>
      </c>
      <c r="X38" s="121"/>
      <c r="Y38" s="122" t="n">
        <f aca="false">E38/T38</f>
        <v>1.73137264258764</v>
      </c>
      <c r="Z38" s="123" t="n">
        <f aca="false">F38/U38</f>
        <v>1.58159521540736</v>
      </c>
      <c r="AA38" s="123" t="n">
        <f aca="false">G38/V38</f>
        <v>1.58029427277291</v>
      </c>
      <c r="AB38" s="123" t="e">
        <f aca="false">H38/W38</f>
        <v>#DIV/0!</v>
      </c>
      <c r="AC38" s="121"/>
      <c r="AD38" s="122" t="n">
        <f aca="false">J38/T38</f>
        <v>1.76961879344041</v>
      </c>
      <c r="AE38" s="123" t="n">
        <f aca="false">K38/U38</f>
        <v>1.59257225356607</v>
      </c>
      <c r="AF38" s="123" t="n">
        <f aca="false">L38/V38</f>
        <v>1.59271282460659</v>
      </c>
      <c r="AG38" s="123" t="e">
        <f aca="false">M38/W38</f>
        <v>#DIV/0!</v>
      </c>
    </row>
    <row r="39" customFormat="false" ht="15.75" hidden="false" customHeight="false" outlineLevel="0" collapsed="false">
      <c r="A39" s="100"/>
      <c r="B39" s="117"/>
      <c r="C39" s="118" t="n">
        <v>30</v>
      </c>
      <c r="D39" s="118" t="n">
        <v>30</v>
      </c>
      <c r="E39" s="119" t="n">
        <f aca="false">Anchor!B75</f>
        <v>6364084</v>
      </c>
      <c r="F39" s="120" t="n">
        <f aca="false">Anchor!C75</f>
        <v>10874776</v>
      </c>
      <c r="G39" s="120" t="n">
        <f aca="false">Anchor!D75</f>
        <v>12340958</v>
      </c>
      <c r="H39" s="120" t="n">
        <f aca="false">Anchor!E75</f>
        <v>37678142.336</v>
      </c>
      <c r="I39" s="121"/>
      <c r="J39" s="119" t="n">
        <f aca="false">Test!B75</f>
        <v>6490400</v>
      </c>
      <c r="K39" s="120" t="n">
        <f aca="false">Test!C75</f>
        <v>10939887</v>
      </c>
      <c r="L39" s="120" t="n">
        <f aca="false">Test!D75</f>
        <v>12422499</v>
      </c>
      <c r="M39" s="120" t="n">
        <f aca="false">Test!E75</f>
        <v>45032869.31</v>
      </c>
      <c r="N39" s="121"/>
      <c r="O39" s="122" t="n">
        <f aca="false">IF(E39=0,#REF!,J39/E39)</f>
        <v>1.01984826095947</v>
      </c>
      <c r="P39" s="123" t="n">
        <f aca="false">IF(F39=0,#REF!,K39/F39)</f>
        <v>1.00598734171628</v>
      </c>
      <c r="Q39" s="123" t="n">
        <f aca="false">IF(G39=0,#REF!,L39/G39)</f>
        <v>1.00660734766296</v>
      </c>
      <c r="R39" s="123" t="n">
        <f aca="false">IF(H39=0,#REF!,M39/H39)</f>
        <v>1.19519876825172</v>
      </c>
      <c r="S39" s="121"/>
      <c r="T39" s="119" t="n">
        <f aca="false">SingleLayer!B75</f>
        <v>3732414</v>
      </c>
      <c r="U39" s="120" t="n">
        <f aca="false">SingleLayer!C75</f>
        <v>6882135</v>
      </c>
      <c r="V39" s="120" t="n">
        <f aca="false">SingleLayer!D75</f>
        <v>7863889</v>
      </c>
      <c r="W39" s="120" t="n">
        <f aca="false">SingleLayer!E75</f>
        <v>0</v>
      </c>
      <c r="X39" s="121"/>
      <c r="Y39" s="122" t="n">
        <f aca="false">E39/T39</f>
        <v>1.70508523438182</v>
      </c>
      <c r="Z39" s="123" t="n">
        <f aca="false">F39/U39</f>
        <v>1.5801456960667</v>
      </c>
      <c r="AA39" s="123" t="n">
        <f aca="false">G39/V39</f>
        <v>1.56931996369735</v>
      </c>
      <c r="AB39" s="123" t="e">
        <f aca="false">H39/W39</f>
        <v>#DIV/0!</v>
      </c>
      <c r="AC39" s="121"/>
      <c r="AD39" s="122" t="n">
        <f aca="false">J39/T39</f>
        <v>1.73892821107198</v>
      </c>
      <c r="AE39" s="123" t="n">
        <f aca="false">K39/U39</f>
        <v>1.58960656831056</v>
      </c>
      <c r="AF39" s="123" t="n">
        <f aca="false">L39/V39</f>
        <v>1.57968900629193</v>
      </c>
      <c r="AG39" s="123" t="e">
        <f aca="false">M39/W39</f>
        <v>#DIV/0!</v>
      </c>
    </row>
    <row r="40" customFormat="false" ht="16.5" hidden="false" customHeight="false" outlineLevel="0" collapsed="false">
      <c r="A40" s="100"/>
      <c r="B40" s="117"/>
      <c r="C40" s="124" t="n">
        <v>34</v>
      </c>
      <c r="D40" s="124" t="n">
        <v>34</v>
      </c>
      <c r="E40" s="125" t="n">
        <f aca="false">Anchor!B76</f>
        <v>6177702</v>
      </c>
      <c r="F40" s="126" t="n">
        <f aca="false">Anchor!C76</f>
        <v>10270888</v>
      </c>
      <c r="G40" s="126" t="n">
        <f aca="false">Anchor!D76</f>
        <v>11787142</v>
      </c>
      <c r="H40" s="126" t="n">
        <f aca="false">Anchor!E76</f>
        <v>36604242.496</v>
      </c>
      <c r="I40" s="127"/>
      <c r="J40" s="125" t="n">
        <f aca="false">Test!B76</f>
        <v>6285838</v>
      </c>
      <c r="K40" s="126" t="n">
        <f aca="false">Test!C76</f>
        <v>10323835</v>
      </c>
      <c r="L40" s="126" t="n">
        <f aca="false">Test!D76</f>
        <v>11854853</v>
      </c>
      <c r="M40" s="126" t="n">
        <f aca="false">Test!E76</f>
        <v>43722759.81</v>
      </c>
      <c r="N40" s="127"/>
      <c r="O40" s="128" t="n">
        <f aca="false">IF(E40=0,#REF!,J40/E40)</f>
        <v>1.0175042434873</v>
      </c>
      <c r="P40" s="129" t="n">
        <f aca="false">IF(F40=0,#REF!,K40/F40)</f>
        <v>1.00515505572644</v>
      </c>
      <c r="Q40" s="129" t="n">
        <f aca="false">IF(G40=0,#REF!,L40/G40)</f>
        <v>1.00574447987477</v>
      </c>
      <c r="R40" s="129" t="n">
        <f aca="false">IF(H40=0,#REF!,M40/H40)</f>
        <v>1.19447246626611</v>
      </c>
      <c r="S40" s="127"/>
      <c r="T40" s="125" t="n">
        <f aca="false">SingleLayer!B76</f>
        <v>3678168</v>
      </c>
      <c r="U40" s="126" t="n">
        <f aca="false">SingleLayer!C76</f>
        <v>6519506</v>
      </c>
      <c r="V40" s="126" t="n">
        <f aca="false">SingleLayer!D76</f>
        <v>7557630</v>
      </c>
      <c r="W40" s="126" t="n">
        <f aca="false">SingleLayer!E76</f>
        <v>0</v>
      </c>
      <c r="X40" s="127"/>
      <c r="Y40" s="128" t="n">
        <f aca="false">E40/T40</f>
        <v>1.67955949809797</v>
      </c>
      <c r="Z40" s="129" t="n">
        <f aca="false">F40/U40</f>
        <v>1.57540893435791</v>
      </c>
      <c r="AA40" s="129" t="n">
        <f aca="false">G40/V40</f>
        <v>1.55963470029626</v>
      </c>
      <c r="AB40" s="129" t="e">
        <f aca="false">H40/W40</f>
        <v>#DIV/0!</v>
      </c>
      <c r="AC40" s="127"/>
      <c r="AD40" s="128" t="n">
        <f aca="false">J40/T40</f>
        <v>1.70895891650409</v>
      </c>
      <c r="AE40" s="129" t="n">
        <f aca="false">K40/U40</f>
        <v>1.58353025520645</v>
      </c>
      <c r="AF40" s="129" t="n">
        <f aca="false">L40/V40</f>
        <v>1.56859399044409</v>
      </c>
      <c r="AG40" s="129" t="e">
        <f aca="false">M40/W40</f>
        <v>#DIV/0!</v>
      </c>
    </row>
    <row r="41" customFormat="false" ht="15.75" hidden="false" customHeight="false" outlineLevel="0" collapsed="false">
      <c r="A41" s="100"/>
      <c r="B41" s="117"/>
      <c r="C41" s="110" t="n">
        <v>22</v>
      </c>
      <c r="D41" s="76" t="n">
        <v>24</v>
      </c>
      <c r="E41" s="111" t="n">
        <f aca="false">Anchor!B77</f>
        <v>6961480</v>
      </c>
      <c r="F41" s="112" t="n">
        <f aca="false">Anchor!C77</f>
        <v>12466801</v>
      </c>
      <c r="G41" s="112" t="n">
        <f aca="false">Anchor!D77</f>
        <v>13909989</v>
      </c>
      <c r="H41" s="112" t="n">
        <f aca="false">Anchor!E77</f>
        <v>42634530.688</v>
      </c>
      <c r="I41" s="113"/>
      <c r="J41" s="111" t="n">
        <f aca="false">Test!B77</f>
        <v>7134216</v>
      </c>
      <c r="K41" s="112" t="n">
        <f aca="false">Test!C77</f>
        <v>12566357</v>
      </c>
      <c r="L41" s="112" t="n">
        <f aca="false">Test!D77</f>
        <v>14030529</v>
      </c>
      <c r="M41" s="112" t="n">
        <f aca="false">Test!E77</f>
        <v>50649143.04</v>
      </c>
      <c r="N41" s="113"/>
      <c r="O41" s="114" t="n">
        <f aca="false">IF(E41=0,#REF!,J41/E41)</f>
        <v>1.02481311445267</v>
      </c>
      <c r="P41" s="115" t="n">
        <f aca="false">IF(F41=0,#REF!,K41/F41)</f>
        <v>1.00798568935206</v>
      </c>
      <c r="Q41" s="115" t="n">
        <f aca="false">IF(G41=0,#REF!,L41/G41)</f>
        <v>1.00866571497648</v>
      </c>
      <c r="R41" s="115" t="n">
        <f aca="false">IF(H41=0,#REF!,M41/H41)</f>
        <v>1.18798406415333</v>
      </c>
      <c r="S41" s="113"/>
      <c r="T41" s="111" t="n">
        <f aca="false">SingleLayer!B77</f>
        <v>3826754</v>
      </c>
      <c r="U41" s="112" t="n">
        <f aca="false">SingleLayer!C77</f>
        <v>7517021</v>
      </c>
      <c r="V41" s="112" t="n">
        <f aca="false">SingleLayer!D77</f>
        <v>8367972</v>
      </c>
      <c r="W41" s="112" t="n">
        <f aca="false">SingleLayer!E77</f>
        <v>0</v>
      </c>
      <c r="X41" s="113"/>
      <c r="Y41" s="114" t="n">
        <f aca="false">E41/T41</f>
        <v>1.81916057316462</v>
      </c>
      <c r="Z41" s="115" t="n">
        <f aca="false">F41/U41</f>
        <v>1.65847627670589</v>
      </c>
      <c r="AA41" s="115" t="n">
        <f aca="false">G41/V41</f>
        <v>1.66228914245889</v>
      </c>
      <c r="AB41" s="115" t="e">
        <f aca="false">H41/W41</f>
        <v>#DIV/0!</v>
      </c>
      <c r="AC41" s="113"/>
      <c r="AD41" s="114" t="n">
        <f aca="false">J41/T41</f>
        <v>1.86429961267435</v>
      </c>
      <c r="AE41" s="115" t="n">
        <f aca="false">K41/U41</f>
        <v>1.67172035304943</v>
      </c>
      <c r="AF41" s="115" t="n">
        <f aca="false">L41/V41</f>
        <v>1.67669406637594</v>
      </c>
      <c r="AG41" s="115" t="e">
        <f aca="false">M41/W41</f>
        <v>#DIV/0!</v>
      </c>
    </row>
    <row r="42" customFormat="false" ht="15.75" hidden="false" customHeight="false" outlineLevel="0" collapsed="false">
      <c r="A42" s="100"/>
      <c r="B42" s="117"/>
      <c r="C42" s="118" t="n">
        <v>26</v>
      </c>
      <c r="D42" s="76" t="n">
        <v>28</v>
      </c>
      <c r="E42" s="119" t="n">
        <f aca="false">Anchor!B78</f>
        <v>6633534</v>
      </c>
      <c r="F42" s="120" t="n">
        <f aca="false">Anchor!C78</f>
        <v>11445502</v>
      </c>
      <c r="G42" s="120" t="n">
        <f aca="false">Anchor!D78</f>
        <v>12930971</v>
      </c>
      <c r="H42" s="120" t="n">
        <f aca="false">Anchor!E78</f>
        <v>41459698.944</v>
      </c>
      <c r="I42" s="121"/>
      <c r="J42" s="119" t="n">
        <f aca="false">Test!B78</f>
        <v>6757456</v>
      </c>
      <c r="K42" s="120" t="n">
        <f aca="false">Test!C78</f>
        <v>11473523</v>
      </c>
      <c r="L42" s="120" t="n">
        <f aca="false">Test!D78</f>
        <v>12983070</v>
      </c>
      <c r="M42" s="120" t="n">
        <f aca="false">Test!E78</f>
        <v>49277408.9</v>
      </c>
      <c r="N42" s="121"/>
      <c r="O42" s="122" t="n">
        <f aca="false">IF(E42=0,#REF!,J42/E42)</f>
        <v>1.01868114341466</v>
      </c>
      <c r="P42" s="123" t="n">
        <f aca="false">IF(F42=0,#REF!,K42/F42)</f>
        <v>1.00244821065952</v>
      </c>
      <c r="Q42" s="123" t="n">
        <f aca="false">IF(G42=0,#REF!,L42/G42)</f>
        <v>1.00402900911308</v>
      </c>
      <c r="R42" s="123" t="n">
        <f aca="false">IF(H42=0,#REF!,M42/H42)</f>
        <v>1.1885616672364</v>
      </c>
      <c r="S42" s="121"/>
      <c r="T42" s="119" t="n">
        <f aca="false">SingleLayer!B78</f>
        <v>3759862</v>
      </c>
      <c r="U42" s="120" t="n">
        <f aca="false">SingleLayer!C78</f>
        <v>7066404</v>
      </c>
      <c r="V42" s="120" t="n">
        <f aca="false">SingleLayer!D78</f>
        <v>8013363</v>
      </c>
      <c r="W42" s="120" t="n">
        <f aca="false">SingleLayer!E78</f>
        <v>0</v>
      </c>
      <c r="X42" s="121"/>
      <c r="Y42" s="122" t="n">
        <f aca="false">E42/T42</f>
        <v>1.76430251961375</v>
      </c>
      <c r="Z42" s="123" t="n">
        <f aca="false">F42/U42</f>
        <v>1.6197067136269</v>
      </c>
      <c r="AA42" s="123" t="n">
        <f aca="false">G42/V42</f>
        <v>1.61367593106664</v>
      </c>
      <c r="AB42" s="123" t="e">
        <f aca="false">H42/W42</f>
        <v>#DIV/0!</v>
      </c>
      <c r="AC42" s="121"/>
      <c r="AD42" s="122" t="n">
        <f aca="false">J42/T42</f>
        <v>1.7972617080095</v>
      </c>
      <c r="AE42" s="123" t="n">
        <f aca="false">K42/U42</f>
        <v>1.62367209686851</v>
      </c>
      <c r="AF42" s="123" t="n">
        <f aca="false">L42/V42</f>
        <v>1.62017744609847</v>
      </c>
      <c r="AG42" s="123" t="e">
        <f aca="false">M42/W42</f>
        <v>#DIV/0!</v>
      </c>
    </row>
    <row r="43" customFormat="false" ht="15.75" hidden="false" customHeight="false" outlineLevel="0" collapsed="false">
      <c r="A43" s="100"/>
      <c r="B43" s="117"/>
      <c r="C43" s="118" t="n">
        <v>30</v>
      </c>
      <c r="D43" s="76" t="n">
        <v>32</v>
      </c>
      <c r="E43" s="119" t="n">
        <f aca="false">Anchor!B79</f>
        <v>6549910</v>
      </c>
      <c r="F43" s="120" t="n">
        <f aca="false">Anchor!C79</f>
        <v>11075048</v>
      </c>
      <c r="G43" s="120" t="n">
        <f aca="false">Anchor!D79</f>
        <v>12583062</v>
      </c>
      <c r="H43" s="120" t="n">
        <f aca="false">Anchor!E79</f>
        <v>41836750.592</v>
      </c>
      <c r="I43" s="121"/>
      <c r="J43" s="119" t="n">
        <f aca="false">Test!B79</f>
        <v>6677996</v>
      </c>
      <c r="K43" s="120" t="n">
        <f aca="false">Test!C79</f>
        <v>11134405</v>
      </c>
      <c r="L43" s="120" t="n">
        <f aca="false">Test!D79</f>
        <v>12661321</v>
      </c>
      <c r="M43" s="120" t="n">
        <f aca="false">Test!E79</f>
        <v>49729251.84</v>
      </c>
      <c r="N43" s="121"/>
      <c r="O43" s="122" t="n">
        <f aca="false">IF(E43=0,#REF!,J43/E43)</f>
        <v>1.01955538320374</v>
      </c>
      <c r="P43" s="123" t="n">
        <f aca="false">IF(F43=0,#REF!,K43/F43)</f>
        <v>1.00535952530409</v>
      </c>
      <c r="Q43" s="123" t="n">
        <f aca="false">IF(G43=0,#REF!,L43/G43)</f>
        <v>1.00621939238637</v>
      </c>
      <c r="R43" s="123" t="n">
        <f aca="false">IF(H43=0,#REF!,M43/H43)</f>
        <v>1.18864995814252</v>
      </c>
      <c r="S43" s="121"/>
      <c r="T43" s="119" t="n">
        <f aca="false">SingleLayer!B79</f>
        <v>3706180</v>
      </c>
      <c r="U43" s="120" t="n">
        <f aca="false">SingleLayer!C79</f>
        <v>6706925</v>
      </c>
      <c r="V43" s="120" t="n">
        <f aca="false">SingleLayer!D79</f>
        <v>7716605</v>
      </c>
      <c r="W43" s="120" t="n">
        <f aca="false">SingleLayer!E79</f>
        <v>0</v>
      </c>
      <c r="X43" s="121"/>
      <c r="Y43" s="122" t="n">
        <f aca="false">E43/T43</f>
        <v>1.76729408717332</v>
      </c>
      <c r="Z43" s="123" t="n">
        <f aca="false">F43/U43</f>
        <v>1.65128549968875</v>
      </c>
      <c r="AA43" s="123" t="n">
        <f aca="false">G43/V43</f>
        <v>1.6306474155409</v>
      </c>
      <c r="AB43" s="123" t="e">
        <f aca="false">H43/W43</f>
        <v>#DIV/0!</v>
      </c>
      <c r="AC43" s="121"/>
      <c r="AD43" s="122" t="n">
        <f aca="false">J43/T43</f>
        <v>1.80185420028169</v>
      </c>
      <c r="AE43" s="123" t="n">
        <f aca="false">K43/U43</f>
        <v>1.66013560610861</v>
      </c>
      <c r="AF43" s="123" t="n">
        <f aca="false">L43/V43</f>
        <v>1.64078905166197</v>
      </c>
      <c r="AG43" s="123" t="e">
        <f aca="false">M43/W43</f>
        <v>#DIV/0!</v>
      </c>
    </row>
    <row r="44" customFormat="false" ht="16.5" hidden="false" customHeight="false" outlineLevel="0" collapsed="false">
      <c r="A44" s="100"/>
      <c r="B44" s="117"/>
      <c r="C44" s="124" t="n">
        <v>34</v>
      </c>
      <c r="D44" s="130" t="n">
        <v>36</v>
      </c>
      <c r="E44" s="125" t="n">
        <f aca="false">Anchor!B80</f>
        <v>6212365</v>
      </c>
      <c r="F44" s="126" t="n">
        <f aca="false">Anchor!C80</f>
        <v>10000339</v>
      </c>
      <c r="G44" s="126" t="n">
        <f aca="false">Anchor!D80</f>
        <v>11511629</v>
      </c>
      <c r="H44" s="126" t="n">
        <f aca="false">Anchor!E80</f>
        <v>40864785.856</v>
      </c>
      <c r="I44" s="127"/>
      <c r="J44" s="125" t="n">
        <f aca="false">Test!B80</f>
        <v>6289338</v>
      </c>
      <c r="K44" s="126" t="n">
        <f aca="false">Test!C80</f>
        <v>9981973</v>
      </c>
      <c r="L44" s="126" t="n">
        <f aca="false">Test!D80</f>
        <v>11504285</v>
      </c>
      <c r="M44" s="126" t="n">
        <f aca="false">Test!E80</f>
        <v>48573021.57</v>
      </c>
      <c r="N44" s="127"/>
      <c r="O44" s="128" t="n">
        <f aca="false">IF(E44=0,#REF!,J44/E44)</f>
        <v>1.01239028936645</v>
      </c>
      <c r="P44" s="129" t="n">
        <f aca="false">IF(F44=0,#REF!,K44/F44)</f>
        <v>0.998163462258629</v>
      </c>
      <c r="Q44" s="129" t="n">
        <f aca="false">IF(G44=0,#REF!,L44/G44)</f>
        <v>0.999362036424211</v>
      </c>
      <c r="R44" s="129" t="n">
        <f aca="false">IF(H44=0,#REF!,M44/H44)</f>
        <v>1.18862782595172</v>
      </c>
      <c r="S44" s="127"/>
      <c r="T44" s="125" t="n">
        <f aca="false">SingleLayer!B80</f>
        <v>3646016</v>
      </c>
      <c r="U44" s="126" t="n">
        <f aca="false">SingleLayer!C80</f>
        <v>6306689</v>
      </c>
      <c r="V44" s="126" t="n">
        <f aca="false">SingleLayer!D80</f>
        <v>7365246</v>
      </c>
      <c r="W44" s="126" t="n">
        <f aca="false">SingleLayer!E80</f>
        <v>0</v>
      </c>
      <c r="X44" s="127"/>
      <c r="Y44" s="128" t="n">
        <f aca="false">E44/T44</f>
        <v>1.70387760229247</v>
      </c>
      <c r="Z44" s="129" t="n">
        <f aca="false">F44/U44</f>
        <v>1.58567181606704</v>
      </c>
      <c r="AA44" s="129" t="n">
        <f aca="false">G44/V44</f>
        <v>1.5629659891876</v>
      </c>
      <c r="AB44" s="129" t="e">
        <f aca="false">H44/W44</f>
        <v>#DIV/0!</v>
      </c>
      <c r="AC44" s="127"/>
      <c r="AD44" s="128" t="n">
        <f aca="false">J44/T44</f>
        <v>1.72498913882989</v>
      </c>
      <c r="AE44" s="129" t="n">
        <f aca="false">K44/U44</f>
        <v>1.5827596699314</v>
      </c>
      <c r="AF44" s="129" t="n">
        <f aca="false">L44/V44</f>
        <v>1.5619688738163</v>
      </c>
      <c r="AG44" s="129" t="e">
        <f aca="false">M44/W44</f>
        <v>#DIV/0!</v>
      </c>
    </row>
    <row r="45" customFormat="false" ht="15.75" hidden="false" customHeight="false" outlineLevel="0" collapsed="false">
      <c r="A45" s="100"/>
      <c r="B45" s="109" t="s">
        <v>116</v>
      </c>
      <c r="C45" s="110" t="n">
        <v>22</v>
      </c>
      <c r="D45" s="110" t="n">
        <v>22</v>
      </c>
      <c r="E45" s="111" t="n">
        <f aca="false">Anchor!B81</f>
        <v>7216846</v>
      </c>
      <c r="F45" s="112" t="n">
        <f aca="false">Anchor!C81</f>
        <v>13578509</v>
      </c>
      <c r="G45" s="112" t="n">
        <f aca="false">Anchor!D81</f>
        <v>14875610</v>
      </c>
      <c r="H45" s="112" t="n">
        <f aca="false">Anchor!E81</f>
        <v>38606023.296</v>
      </c>
      <c r="I45" s="113"/>
      <c r="J45" s="111" t="n">
        <f aca="false">Test!B81</f>
        <v>7420509</v>
      </c>
      <c r="K45" s="112" t="n">
        <f aca="false">Test!C81</f>
        <v>13713932</v>
      </c>
      <c r="L45" s="112" t="n">
        <f aca="false">Test!D81</f>
        <v>15010876</v>
      </c>
      <c r="M45" s="112" t="n">
        <f aca="false">Test!E81</f>
        <v>45682136.9</v>
      </c>
      <c r="N45" s="113"/>
      <c r="O45" s="114" t="n">
        <f aca="false">IF(E45=0,#REF!,J45/E45)</f>
        <v>1.02822049964763</v>
      </c>
      <c r="P45" s="115" t="n">
        <f aca="false">IF(F45=0,#REF!,K45/F45)</f>
        <v>1.00997333359649</v>
      </c>
      <c r="Q45" s="115" t="n">
        <f aca="false">IF(G45=0,#REF!,L45/G45)</f>
        <v>1.0090931397099</v>
      </c>
      <c r="R45" s="115" t="n">
        <f aca="false">IF(H45=0,#REF!,M45/H45)</f>
        <v>1.18329040392858</v>
      </c>
      <c r="S45" s="113"/>
      <c r="T45" s="111" t="n">
        <f aca="false">SingleLayer!B81</f>
        <v>3834150</v>
      </c>
      <c r="U45" s="112" t="n">
        <f aca="false">SingleLayer!C81</f>
        <v>7565209</v>
      </c>
      <c r="V45" s="112" t="n">
        <f aca="false">SingleLayer!D81</f>
        <v>8408954</v>
      </c>
      <c r="W45" s="112" t="n">
        <f aca="false">SingleLayer!E81</f>
        <v>0</v>
      </c>
      <c r="X45" s="113"/>
      <c r="Y45" s="114" t="n">
        <f aca="false">E45/T45</f>
        <v>1.88225447622028</v>
      </c>
      <c r="Z45" s="115" t="n">
        <f aca="false">F45/U45</f>
        <v>1.79486237591057</v>
      </c>
      <c r="AA45" s="115" t="n">
        <f aca="false">G45/V45</f>
        <v>1.76902026102176</v>
      </c>
      <c r="AB45" s="115" t="e">
        <f aca="false">H45/W45</f>
        <v>#DIV/0!</v>
      </c>
      <c r="AC45" s="113"/>
      <c r="AD45" s="114" t="n">
        <f aca="false">J45/T45</f>
        <v>1.93537263800321</v>
      </c>
      <c r="AE45" s="115" t="n">
        <f aca="false">K45/U45</f>
        <v>1.81276313714532</v>
      </c>
      <c r="AF45" s="115" t="n">
        <f aca="false">L45/V45</f>
        <v>1.78510620940488</v>
      </c>
      <c r="AG45" s="115" t="e">
        <f aca="false">M45/W45</f>
        <v>#DIV/0!</v>
      </c>
    </row>
    <row r="46" customFormat="false" ht="15.75" hidden="false" customHeight="false" outlineLevel="0" collapsed="false">
      <c r="A46" s="100"/>
      <c r="B46" s="117"/>
      <c r="C46" s="118" t="n">
        <v>26</v>
      </c>
      <c r="D46" s="118" t="n">
        <v>26</v>
      </c>
      <c r="E46" s="119" t="n">
        <f aca="false">Anchor!B82</f>
        <v>6244978</v>
      </c>
      <c r="F46" s="120" t="n">
        <f aca="false">Anchor!C82</f>
        <v>10607875</v>
      </c>
      <c r="G46" s="120" t="n">
        <f aca="false">Anchor!D82</f>
        <v>12129586</v>
      </c>
      <c r="H46" s="120" t="n">
        <f aca="false">Anchor!E82</f>
        <v>35643726.208</v>
      </c>
      <c r="I46" s="121"/>
      <c r="J46" s="119" t="n">
        <f aca="false">Test!B82</f>
        <v>6364866</v>
      </c>
      <c r="K46" s="120" t="n">
        <f aca="false">Test!C82</f>
        <v>10656169</v>
      </c>
      <c r="L46" s="120" t="n">
        <f aca="false">Test!D82</f>
        <v>12192149</v>
      </c>
      <c r="M46" s="120" t="n">
        <f aca="false">Test!E82</f>
        <v>42854869.12</v>
      </c>
      <c r="N46" s="121"/>
      <c r="O46" s="122" t="n">
        <f aca="false">IF(E46=0,#REF!,J46/E46)</f>
        <v>1.01919750557968</v>
      </c>
      <c r="P46" s="123" t="n">
        <f aca="false">IF(F46=0,#REF!,K46/F46)</f>
        <v>1.00455265545644</v>
      </c>
      <c r="Q46" s="123" t="n">
        <f aca="false">IF(G46=0,#REF!,L46/G46)</f>
        <v>1.00515788420149</v>
      </c>
      <c r="R46" s="123" t="n">
        <f aca="false">IF(H46=0,#REF!,M46/H46)</f>
        <v>1.2023117019225</v>
      </c>
      <c r="S46" s="121"/>
      <c r="T46" s="119" t="n">
        <f aca="false">SingleLayer!B82</f>
        <v>3689747</v>
      </c>
      <c r="U46" s="120" t="n">
        <f aca="false">SingleLayer!C82</f>
        <v>6596469</v>
      </c>
      <c r="V46" s="120" t="n">
        <f aca="false">SingleLayer!D82</f>
        <v>7606631</v>
      </c>
      <c r="W46" s="120" t="n">
        <f aca="false">SingleLayer!E82</f>
        <v>0</v>
      </c>
      <c r="X46" s="121"/>
      <c r="Y46" s="122" t="n">
        <f aca="false">E46/T46</f>
        <v>1.69252200760648</v>
      </c>
      <c r="Z46" s="123" t="n">
        <f aca="false">F46/U46</f>
        <v>1.60811412893777</v>
      </c>
      <c r="AA46" s="123" t="n">
        <f aca="false">G46/V46</f>
        <v>1.59460686340641</v>
      </c>
      <c r="AB46" s="123" t="e">
        <f aca="false">H46/W46</f>
        <v>#DIV/0!</v>
      </c>
      <c r="AC46" s="121"/>
      <c r="AD46" s="122" t="n">
        <f aca="false">J46/T46</f>
        <v>1.72501420829125</v>
      </c>
      <c r="AE46" s="123" t="n">
        <f aca="false">K46/U46</f>
        <v>1.61543531850146</v>
      </c>
      <c r="AF46" s="123" t="n">
        <f aca="false">L46/V46</f>
        <v>1.60283166095476</v>
      </c>
      <c r="AG46" s="123" t="e">
        <f aca="false">M46/W46</f>
        <v>#DIV/0!</v>
      </c>
    </row>
    <row r="47" customFormat="false" ht="15.75" hidden="false" customHeight="false" outlineLevel="0" collapsed="false">
      <c r="A47" s="100"/>
      <c r="B47" s="117"/>
      <c r="C47" s="118" t="n">
        <v>30</v>
      </c>
      <c r="D47" s="118" t="n">
        <v>30</v>
      </c>
      <c r="E47" s="119" t="n">
        <f aca="false">Anchor!B83</f>
        <v>6004459</v>
      </c>
      <c r="F47" s="120" t="n">
        <f aca="false">Anchor!C83</f>
        <v>9832411</v>
      </c>
      <c r="G47" s="120" t="n">
        <f aca="false">Anchor!D83</f>
        <v>11401196</v>
      </c>
      <c r="H47" s="120" t="n">
        <f aca="false">Anchor!E83</f>
        <v>34351100.8</v>
      </c>
      <c r="I47" s="121"/>
      <c r="J47" s="119" t="n">
        <f aca="false">Test!B83</f>
        <v>6110437</v>
      </c>
      <c r="K47" s="120" t="n">
        <f aca="false">Test!C83</f>
        <v>9880075</v>
      </c>
      <c r="L47" s="120" t="n">
        <f aca="false">Test!D83</f>
        <v>11465555</v>
      </c>
      <c r="M47" s="120" t="n">
        <f aca="false">Test!E83</f>
        <v>41443365.5</v>
      </c>
      <c r="N47" s="121"/>
      <c r="O47" s="122" t="n">
        <f aca="false">IF(E47=0,#REF!,J47/E47)</f>
        <v>1.01764988319514</v>
      </c>
      <c r="P47" s="123" t="n">
        <f aca="false">IF(F47=0,#REF!,K47/F47)</f>
        <v>1.00484764113298</v>
      </c>
      <c r="Q47" s="123" t="n">
        <f aca="false">IF(G47=0,#REF!,L47/G47)</f>
        <v>1.00564493409288</v>
      </c>
      <c r="R47" s="123" t="n">
        <f aca="false">IF(H47=0,#REF!,M47/H47)</f>
        <v>1.2064639716</v>
      </c>
      <c r="S47" s="121"/>
      <c r="T47" s="119" t="n">
        <f aca="false">SingleLayer!B83</f>
        <v>3625436</v>
      </c>
      <c r="U47" s="120" t="n">
        <f aca="false">SingleLayer!C83</f>
        <v>6171533</v>
      </c>
      <c r="V47" s="120" t="n">
        <f aca="false">SingleLayer!D83</f>
        <v>7218951</v>
      </c>
      <c r="W47" s="120" t="n">
        <f aca="false">SingleLayer!E83</f>
        <v>0</v>
      </c>
      <c r="X47" s="121"/>
      <c r="Y47" s="122" t="n">
        <f aca="false">E47/T47</f>
        <v>1.65620328148118</v>
      </c>
      <c r="Z47" s="123" t="n">
        <f aca="false">F47/U47</f>
        <v>1.59318778656778</v>
      </c>
      <c r="AA47" s="123" t="n">
        <f aca="false">G47/V47</f>
        <v>1.57934248341622</v>
      </c>
      <c r="AB47" s="123" t="e">
        <f aca="false">H47/W47</f>
        <v>#DIV/0!</v>
      </c>
      <c r="AC47" s="121"/>
      <c r="AD47" s="122" t="n">
        <f aca="false">J47/T47</f>
        <v>1.68543507594673</v>
      </c>
      <c r="AE47" s="123" t="n">
        <f aca="false">K47/U47</f>
        <v>1.60091098921451</v>
      </c>
      <c r="AF47" s="123" t="n">
        <f aca="false">L47/V47</f>
        <v>1.58825776764519</v>
      </c>
      <c r="AG47" s="123" t="e">
        <f aca="false">M47/W47</f>
        <v>#DIV/0!</v>
      </c>
    </row>
    <row r="48" customFormat="false" ht="16.5" hidden="false" customHeight="false" outlineLevel="0" collapsed="false">
      <c r="A48" s="100"/>
      <c r="B48" s="117"/>
      <c r="C48" s="124" t="n">
        <v>34</v>
      </c>
      <c r="D48" s="124" t="n">
        <v>34</v>
      </c>
      <c r="E48" s="125" t="n">
        <f aca="false">Anchor!B84</f>
        <v>5796505</v>
      </c>
      <c r="F48" s="126" t="n">
        <f aca="false">Anchor!C84</f>
        <v>9176884</v>
      </c>
      <c r="G48" s="126" t="n">
        <f aca="false">Anchor!D84</f>
        <v>10713079</v>
      </c>
      <c r="H48" s="126" t="n">
        <f aca="false">Anchor!E84</f>
        <v>32662448.832</v>
      </c>
      <c r="I48" s="127"/>
      <c r="J48" s="125" t="n">
        <f aca="false">Test!B84</f>
        <v>5879771</v>
      </c>
      <c r="K48" s="126" t="n">
        <f aca="false">Test!C84</f>
        <v>9209468</v>
      </c>
      <c r="L48" s="126" t="n">
        <f aca="false">Test!D84</f>
        <v>10757429</v>
      </c>
      <c r="M48" s="126" t="n">
        <f aca="false">Test!E84</f>
        <v>39248381.18</v>
      </c>
      <c r="N48" s="127"/>
      <c r="O48" s="128" t="n">
        <f aca="false">IF(E48=0,#REF!,J48/E48)</f>
        <v>1.01436486296484</v>
      </c>
      <c r="P48" s="129" t="n">
        <f aca="false">IF(F48=0,#REF!,K48/F48)</f>
        <v>1.00355066055101</v>
      </c>
      <c r="Q48" s="129" t="n">
        <f aca="false">IF(G48=0,#REF!,L48/G48)</f>
        <v>1.00413979958516</v>
      </c>
      <c r="R48" s="129" t="n">
        <f aca="false">IF(H48=0,#REF!,M48/H48)</f>
        <v>1.20163620865891</v>
      </c>
      <c r="S48" s="127"/>
      <c r="T48" s="125" t="n">
        <f aca="false">SingleLayer!B84</f>
        <v>3570543</v>
      </c>
      <c r="U48" s="126" t="n">
        <f aca="false">SingleLayer!C84</f>
        <v>5814663</v>
      </c>
      <c r="V48" s="126" t="n">
        <f aca="false">SingleLayer!D84</f>
        <v>6855228</v>
      </c>
      <c r="W48" s="126" t="n">
        <f aca="false">SingleLayer!E84</f>
        <v>0</v>
      </c>
      <c r="X48" s="127"/>
      <c r="Y48" s="128" t="n">
        <f aca="false">E48/T48</f>
        <v>1.6234239442012</v>
      </c>
      <c r="Z48" s="129" t="n">
        <f aca="false">F48/U48</f>
        <v>1.57823144694714</v>
      </c>
      <c r="AA48" s="129" t="n">
        <f aca="false">G48/V48</f>
        <v>1.56276042168109</v>
      </c>
      <c r="AB48" s="129" t="e">
        <f aca="false">H48/W48</f>
        <v>#DIV/0!</v>
      </c>
      <c r="AC48" s="127"/>
      <c r="AD48" s="128" t="n">
        <f aca="false">J48/T48</f>
        <v>1.64674420669349</v>
      </c>
      <c r="AE48" s="129" t="n">
        <f aca="false">K48/U48</f>
        <v>1.58383521108618</v>
      </c>
      <c r="AF48" s="129" t="n">
        <f aca="false">L48/V48</f>
        <v>1.56922993662647</v>
      </c>
      <c r="AG48" s="129" t="e">
        <f aca="false">M48/W48</f>
        <v>#DIV/0!</v>
      </c>
    </row>
    <row r="49" customFormat="false" ht="15.75" hidden="false" customHeight="false" outlineLevel="0" collapsed="false">
      <c r="A49" s="100"/>
      <c r="B49" s="117"/>
      <c r="C49" s="110" t="n">
        <v>22</v>
      </c>
      <c r="D49" s="76" t="n">
        <v>24</v>
      </c>
      <c r="E49" s="111" t="n">
        <f aca="false">Anchor!B85</f>
        <v>6691827</v>
      </c>
      <c r="F49" s="112" t="n">
        <f aca="false">Anchor!C85</f>
        <v>11677884</v>
      </c>
      <c r="G49" s="112" t="n">
        <f aca="false">Anchor!D85</f>
        <v>13182483</v>
      </c>
      <c r="H49" s="112" t="n">
        <f aca="false">Anchor!E85</f>
        <v>40651404.672</v>
      </c>
      <c r="I49" s="113"/>
      <c r="J49" s="111" t="n">
        <f aca="false">Test!B85</f>
        <v>6841210</v>
      </c>
      <c r="K49" s="112" t="n">
        <f aca="false">Test!C85</f>
        <v>11742122</v>
      </c>
      <c r="L49" s="112" t="n">
        <f aca="false">Test!D85</f>
        <v>13257857</v>
      </c>
      <c r="M49" s="112" t="n">
        <f aca="false">Test!E85</f>
        <v>48566919.68</v>
      </c>
      <c r="N49" s="113"/>
      <c r="O49" s="114" t="n">
        <f aca="false">IF(E49=0,#REF!,J49/E49)</f>
        <v>1.0223232011228</v>
      </c>
      <c r="P49" s="115" t="n">
        <f aca="false">IF(F49=0,#REF!,K49/F49)</f>
        <v>1.00550082532075</v>
      </c>
      <c r="Q49" s="115" t="n">
        <f aca="false">IF(G49=0,#REF!,L49/G49)</f>
        <v>1.00571773921499</v>
      </c>
      <c r="R49" s="115" t="n">
        <f aca="false">IF(H49=0,#REF!,M49/H49)</f>
        <v>1.19471688793701</v>
      </c>
      <c r="S49" s="113"/>
      <c r="T49" s="111" t="n">
        <f aca="false">SingleLayer!B85</f>
        <v>3733710</v>
      </c>
      <c r="U49" s="112" t="n">
        <f aca="false">SingleLayer!C85</f>
        <v>6889664</v>
      </c>
      <c r="V49" s="112" t="n">
        <f aca="false">SingleLayer!D85</f>
        <v>7858952</v>
      </c>
      <c r="W49" s="112" t="n">
        <f aca="false">SingleLayer!E85</f>
        <v>0</v>
      </c>
      <c r="X49" s="113"/>
      <c r="Y49" s="114" t="n">
        <f aca="false">E49/T49</f>
        <v>1.79227283318737</v>
      </c>
      <c r="Z49" s="115" t="n">
        <f aca="false">F49/U49</f>
        <v>1.69498599641434</v>
      </c>
      <c r="AA49" s="115" t="n">
        <f aca="false">G49/V49</f>
        <v>1.677384338268</v>
      </c>
      <c r="AB49" s="115" t="e">
        <f aca="false">H49/W49</f>
        <v>#DIV/0!</v>
      </c>
      <c r="AC49" s="113"/>
      <c r="AD49" s="114" t="n">
        <f aca="false">J49/T49</f>
        <v>1.83228210010954</v>
      </c>
      <c r="AE49" s="115" t="n">
        <f aca="false">K49/U49</f>
        <v>1.70430981830173</v>
      </c>
      <c r="AF49" s="115" t="n">
        <f aca="false">L49/V49</f>
        <v>1.68697518447752</v>
      </c>
      <c r="AG49" s="115" t="e">
        <f aca="false">M49/W49</f>
        <v>#DIV/0!</v>
      </c>
    </row>
    <row r="50" customFormat="false" ht="15.75" hidden="false" customHeight="false" outlineLevel="0" collapsed="false">
      <c r="A50" s="100"/>
      <c r="B50" s="117"/>
      <c r="C50" s="118" t="n">
        <v>26</v>
      </c>
      <c r="D50" s="76" t="n">
        <v>28</v>
      </c>
      <c r="E50" s="119" t="n">
        <f aca="false">Anchor!B86</f>
        <v>6241189</v>
      </c>
      <c r="F50" s="120" t="n">
        <f aca="false">Anchor!C86</f>
        <v>10270579</v>
      </c>
      <c r="G50" s="120" t="n">
        <f aca="false">Anchor!D86</f>
        <v>11811424</v>
      </c>
      <c r="H50" s="120" t="n">
        <f aca="false">Anchor!E86</f>
        <v>39198139.136</v>
      </c>
      <c r="I50" s="121"/>
      <c r="J50" s="119" t="n">
        <f aca="false">Test!B86</f>
        <v>6355302</v>
      </c>
      <c r="K50" s="120" t="n">
        <f aca="false">Test!C86</f>
        <v>10309885</v>
      </c>
      <c r="L50" s="120" t="n">
        <f aca="false">Test!D86</f>
        <v>11868552</v>
      </c>
      <c r="M50" s="120" t="n">
        <f aca="false">Test!E86</f>
        <v>47111729.92</v>
      </c>
      <c r="N50" s="121"/>
      <c r="O50" s="122" t="n">
        <f aca="false">IF(E50=0,#REF!,J50/E50)</f>
        <v>1.01828385584862</v>
      </c>
      <c r="P50" s="123" t="n">
        <f aca="false">IF(F50=0,#REF!,K50/F50)</f>
        <v>1.00382704811481</v>
      </c>
      <c r="Q50" s="123" t="n">
        <f aca="false">IF(G50=0,#REF!,L50/G50)</f>
        <v>1.00483667337655</v>
      </c>
      <c r="R50" s="123" t="n">
        <f aca="false">IF(H50=0,#REF!,M50/H50)</f>
        <v>1.2018868996955</v>
      </c>
      <c r="S50" s="121"/>
      <c r="T50" s="119" t="n">
        <f aca="false">SingleLayer!B86</f>
        <v>3655828</v>
      </c>
      <c r="U50" s="120" t="n">
        <f aca="false">SingleLayer!C86</f>
        <v>6371214</v>
      </c>
      <c r="V50" s="120" t="n">
        <f aca="false">SingleLayer!D86</f>
        <v>7409458</v>
      </c>
      <c r="W50" s="120" t="n">
        <f aca="false">SingleLayer!E86</f>
        <v>0</v>
      </c>
      <c r="X50" s="121"/>
      <c r="Y50" s="122" t="n">
        <f aca="false">E50/T50</f>
        <v>1.70718890494848</v>
      </c>
      <c r="Z50" s="123" t="n">
        <f aca="false">F50/U50</f>
        <v>1.61202857100703</v>
      </c>
      <c r="AA50" s="123" t="n">
        <f aca="false">G50/V50</f>
        <v>1.59410094503539</v>
      </c>
      <c r="AB50" s="123" t="e">
        <f aca="false">H50/W50</f>
        <v>#DIV/0!</v>
      </c>
      <c r="AC50" s="121"/>
      <c r="AD50" s="122" t="n">
        <f aca="false">J50/T50</f>
        <v>1.73840290079293</v>
      </c>
      <c r="AE50" s="123" t="n">
        <f aca="false">K50/U50</f>
        <v>1.61819788191073</v>
      </c>
      <c r="AF50" s="123" t="n">
        <f aca="false">L50/V50</f>
        <v>1.60181109063578</v>
      </c>
      <c r="AG50" s="123" t="e">
        <f aca="false">M50/W50</f>
        <v>#DIV/0!</v>
      </c>
    </row>
    <row r="51" customFormat="false" ht="15.75" hidden="false" customHeight="false" outlineLevel="0" collapsed="false">
      <c r="A51" s="100"/>
      <c r="B51" s="117"/>
      <c r="C51" s="118" t="n">
        <v>30</v>
      </c>
      <c r="D51" s="76" t="n">
        <v>32</v>
      </c>
      <c r="E51" s="119" t="n">
        <f aca="false">Anchor!B87</f>
        <v>6091073</v>
      </c>
      <c r="F51" s="120" t="n">
        <f aca="false">Anchor!C87</f>
        <v>9726495</v>
      </c>
      <c r="G51" s="120" t="n">
        <f aca="false">Anchor!D87</f>
        <v>11256721</v>
      </c>
      <c r="H51" s="120" t="n">
        <f aca="false">Anchor!E87</f>
        <v>38857592.704</v>
      </c>
      <c r="I51" s="121"/>
      <c r="J51" s="119" t="n">
        <f aca="false">Test!B87</f>
        <v>6190717</v>
      </c>
      <c r="K51" s="120" t="n">
        <f aca="false">Test!C87</f>
        <v>9761039</v>
      </c>
      <c r="L51" s="120" t="n">
        <f aca="false">Test!D87</f>
        <v>11305197</v>
      </c>
      <c r="M51" s="120" t="n">
        <f aca="false">Test!E87</f>
        <v>46623134.14</v>
      </c>
      <c r="N51" s="121"/>
      <c r="O51" s="122" t="n">
        <f aca="false">IF(E51=0,#REF!,J51/E51)</f>
        <v>1.01635902245795</v>
      </c>
      <c r="P51" s="123" t="n">
        <f aca="false">IF(F51=0,#REF!,K51/F51)</f>
        <v>1.00355153629339</v>
      </c>
      <c r="Q51" s="123" t="n">
        <f aca="false">IF(G51=0,#REF!,L51/G51)</f>
        <v>1.00430640503571</v>
      </c>
      <c r="R51" s="123" t="n">
        <f aca="false">IF(H51=0,#REF!,M51/H51)</f>
        <v>1.19984617923077</v>
      </c>
      <c r="S51" s="121"/>
      <c r="T51" s="119" t="n">
        <f aca="false">SingleLayer!B87</f>
        <v>3596679</v>
      </c>
      <c r="U51" s="120" t="n">
        <f aca="false">SingleLayer!C87</f>
        <v>5985083</v>
      </c>
      <c r="V51" s="120" t="n">
        <f aca="false">SingleLayer!D87</f>
        <v>7026106</v>
      </c>
      <c r="W51" s="120" t="n">
        <f aca="false">SingleLayer!E87</f>
        <v>0</v>
      </c>
      <c r="X51" s="121"/>
      <c r="Y51" s="122" t="n">
        <f aca="false">E51/T51</f>
        <v>1.69352700088053</v>
      </c>
      <c r="Z51" s="123" t="n">
        <f aca="false">F51/U51</f>
        <v>1.62512282619974</v>
      </c>
      <c r="AA51" s="123" t="n">
        <f aca="false">G51/V51</f>
        <v>1.60212797814323</v>
      </c>
      <c r="AB51" s="123" t="e">
        <f aca="false">H51/W51</f>
        <v>#DIV/0!</v>
      </c>
      <c r="AC51" s="121"/>
      <c r="AD51" s="122" t="n">
        <f aca="false">J51/T51</f>
        <v>1.72123144712108</v>
      </c>
      <c r="AE51" s="123" t="n">
        <f aca="false">K51/U51</f>
        <v>1.63089450889821</v>
      </c>
      <c r="AF51" s="123" t="n">
        <f aca="false">L51/V51</f>
        <v>1.60902739013616</v>
      </c>
      <c r="AG51" s="123" t="e">
        <f aca="false">M51/W51</f>
        <v>#DIV/0!</v>
      </c>
    </row>
    <row r="52" customFormat="false" ht="16.5" hidden="false" customHeight="false" outlineLevel="0" collapsed="false">
      <c r="A52" s="100"/>
      <c r="B52" s="117"/>
      <c r="C52" s="124" t="n">
        <v>34</v>
      </c>
      <c r="D52" s="130" t="n">
        <v>36</v>
      </c>
      <c r="E52" s="125" t="n">
        <f aca="false">Anchor!B88</f>
        <v>5858868</v>
      </c>
      <c r="F52" s="126" t="n">
        <f aca="false">Anchor!C88</f>
        <v>9011479</v>
      </c>
      <c r="G52" s="126" t="n">
        <f aca="false">Anchor!D88</f>
        <v>10504114</v>
      </c>
      <c r="H52" s="126" t="n">
        <f aca="false">Anchor!E88</f>
        <v>37229283.456</v>
      </c>
      <c r="I52" s="127"/>
      <c r="J52" s="125" t="n">
        <f aca="false">Test!B88</f>
        <v>5940178</v>
      </c>
      <c r="K52" s="126" t="n">
        <f aca="false">Test!C88</f>
        <v>9038763</v>
      </c>
      <c r="L52" s="126" t="n">
        <f aca="false">Test!D88</f>
        <v>10542752</v>
      </c>
      <c r="M52" s="126" t="n">
        <f aca="false">Test!E88</f>
        <v>44655541.63</v>
      </c>
      <c r="N52" s="127"/>
      <c r="O52" s="128" t="n">
        <f aca="false">IF(E52=0,#REF!,J52/E52)</f>
        <v>1.01387810751155</v>
      </c>
      <c r="P52" s="129" t="n">
        <f aca="false">IF(F52=0,#REF!,K52/F52)</f>
        <v>1.00302769390019</v>
      </c>
      <c r="Q52" s="129" t="n">
        <f aca="false">IF(G52=0,#REF!,L52/G52)</f>
        <v>1.00367836830408</v>
      </c>
      <c r="R52" s="129" t="n">
        <f aca="false">IF(H52=0,#REF!,M52/H52)</f>
        <v>1.19947357253805</v>
      </c>
      <c r="S52" s="127"/>
      <c r="T52" s="125" t="n">
        <f aca="false">SingleLayer!B88</f>
        <v>3542669</v>
      </c>
      <c r="U52" s="126" t="n">
        <f aca="false">SingleLayer!C88</f>
        <v>5635983</v>
      </c>
      <c r="V52" s="126" t="n">
        <f aca="false">SingleLayer!D88</f>
        <v>6660190</v>
      </c>
      <c r="W52" s="126" t="n">
        <f aca="false">SingleLayer!E88</f>
        <v>0</v>
      </c>
      <c r="X52" s="127"/>
      <c r="Y52" s="128" t="n">
        <f aca="false">E52/T52</f>
        <v>1.65380056674784</v>
      </c>
      <c r="Z52" s="129" t="n">
        <f aca="false">F52/U52</f>
        <v>1.59891876891751</v>
      </c>
      <c r="AA52" s="129" t="n">
        <f aca="false">G52/V52</f>
        <v>1.57714930054548</v>
      </c>
      <c r="AB52" s="129" t="e">
        <f aca="false">H52/W52</f>
        <v>#DIV/0!</v>
      </c>
      <c r="AC52" s="127"/>
      <c r="AD52" s="128" t="n">
        <f aca="false">J52/T52</f>
        <v>1.67675218881583</v>
      </c>
      <c r="AE52" s="129" t="n">
        <f aca="false">K52/U52</f>
        <v>1.60375980552106</v>
      </c>
      <c r="AF52" s="129" t="n">
        <f aca="false">L52/V52</f>
        <v>1.5829506365434</v>
      </c>
      <c r="AG52" s="129" t="e">
        <f aca="false">M52/W52</f>
        <v>#DIV/0!</v>
      </c>
    </row>
    <row r="53" customFormat="false" ht="15.75" hidden="false" customHeight="false" outlineLevel="0" collapsed="false">
      <c r="A53" s="100"/>
      <c r="B53" s="109" t="s">
        <v>117</v>
      </c>
      <c r="C53" s="110" t="n">
        <v>22</v>
      </c>
      <c r="D53" s="110" t="n">
        <v>22</v>
      </c>
      <c r="E53" s="111" t="n">
        <f aca="false">Anchor!B89</f>
        <v>8333447</v>
      </c>
      <c r="F53" s="112" t="n">
        <f aca="false">Anchor!C89</f>
        <v>16959821</v>
      </c>
      <c r="G53" s="112" t="n">
        <f aca="false">Anchor!D89</f>
        <v>17709763</v>
      </c>
      <c r="H53" s="112" t="n">
        <f aca="false">Anchor!E89</f>
        <v>42085035.573333</v>
      </c>
      <c r="I53" s="113"/>
      <c r="J53" s="111" t="n">
        <f aca="false">Test!B89</f>
        <v>8788155</v>
      </c>
      <c r="K53" s="112" t="n">
        <f aca="false">Test!C89</f>
        <v>17576750</v>
      </c>
      <c r="L53" s="112" t="n">
        <f aca="false">Test!D89</f>
        <v>18249488</v>
      </c>
      <c r="M53" s="112" t="n">
        <f aca="false">Test!E89</f>
        <v>49906323.52</v>
      </c>
      <c r="N53" s="113"/>
      <c r="O53" s="114" t="n">
        <f aca="false">IF(E53=0,#REF!,J53/E53)</f>
        <v>1.0545642157441</v>
      </c>
      <c r="P53" s="115" t="n">
        <f aca="false">IF(F53=0,#REF!,K53/F53)</f>
        <v>1.0363759145807</v>
      </c>
      <c r="Q53" s="115" t="n">
        <f aca="false">IF(G53=0,#REF!,L53/G53)</f>
        <v>1.03047612777201</v>
      </c>
      <c r="R53" s="115" t="n">
        <f aca="false">IF(H53=0,#REF!,M53/H53)</f>
        <v>1.18584486956268</v>
      </c>
      <c r="S53" s="113"/>
      <c r="T53" s="111" t="n">
        <f aca="false">SingleLayer!B89</f>
        <v>4056617</v>
      </c>
      <c r="U53" s="112" t="n">
        <f aca="false">SingleLayer!C89</f>
        <v>9082825</v>
      </c>
      <c r="V53" s="112" t="n">
        <f aca="false">SingleLayer!D89</f>
        <v>9491562</v>
      </c>
      <c r="W53" s="112" t="n">
        <f aca="false">SingleLayer!E89</f>
        <v>0</v>
      </c>
      <c r="X53" s="113"/>
      <c r="Y53" s="114" t="n">
        <f aca="false">E53/T53</f>
        <v>2.0542848881223</v>
      </c>
      <c r="Z53" s="115" t="n">
        <f aca="false">F53/U53</f>
        <v>1.86724075384035</v>
      </c>
      <c r="AA53" s="115" t="n">
        <f aca="false">G53/V53</f>
        <v>1.86584284019848</v>
      </c>
      <c r="AB53" s="115" t="e">
        <f aca="false">H53/W53</f>
        <v>#DIV/0!</v>
      </c>
      <c r="AC53" s="113"/>
      <c r="AD53" s="114" t="n">
        <f aca="false">J53/T53</f>
        <v>2.16637533195764</v>
      </c>
      <c r="AE53" s="115" t="n">
        <f aca="false">K53/U53</f>
        <v>1.93516334400366</v>
      </c>
      <c r="AF53" s="115" t="n">
        <f aca="false">L53/V53</f>
        <v>1.92270650499886</v>
      </c>
      <c r="AG53" s="115" t="e">
        <f aca="false">M53/W53</f>
        <v>#DIV/0!</v>
      </c>
    </row>
    <row r="54" customFormat="false" ht="15.75" hidden="false" customHeight="false" outlineLevel="0" collapsed="false">
      <c r="A54" s="100"/>
      <c r="B54" s="117"/>
      <c r="C54" s="118" t="n">
        <v>26</v>
      </c>
      <c r="D54" s="118" t="n">
        <v>26</v>
      </c>
      <c r="E54" s="119" t="n">
        <f aca="false">Anchor!B90</f>
        <v>7062921</v>
      </c>
      <c r="F54" s="120" t="n">
        <f aca="false">Anchor!C90</f>
        <v>13377298</v>
      </c>
      <c r="G54" s="120" t="n">
        <f aca="false">Anchor!D90</f>
        <v>14602174</v>
      </c>
      <c r="H54" s="120" t="n">
        <f aca="false">Anchor!E90</f>
        <v>35775994.186667</v>
      </c>
      <c r="I54" s="121"/>
      <c r="J54" s="119" t="n">
        <f aca="false">Test!B90</f>
        <v>7312731</v>
      </c>
      <c r="K54" s="120" t="n">
        <f aca="false">Test!C90</f>
        <v>13646864</v>
      </c>
      <c r="L54" s="120" t="n">
        <f aca="false">Test!D90</f>
        <v>14863289</v>
      </c>
      <c r="M54" s="120" t="n">
        <f aca="false">Test!E90</f>
        <v>42753173.49</v>
      </c>
      <c r="N54" s="121"/>
      <c r="O54" s="122" t="n">
        <f aca="false">IF(E54=0,#REF!,J54/E54)</f>
        <v>1.03536921905257</v>
      </c>
      <c r="P54" s="123" t="n">
        <f aca="false">IF(F54=0,#REF!,K54/F54)</f>
        <v>1.02015100508339</v>
      </c>
      <c r="Q54" s="123" t="n">
        <f aca="false">IF(G54=0,#REF!,L54/G54)</f>
        <v>1.01788192634878</v>
      </c>
      <c r="R54" s="123" t="n">
        <f aca="false">IF(H54=0,#REF!,M54/H54)</f>
        <v>1.19502405067846</v>
      </c>
      <c r="S54" s="121"/>
      <c r="T54" s="119" t="n">
        <f aca="false">SingleLayer!B90</f>
        <v>3866150</v>
      </c>
      <c r="U54" s="120" t="n">
        <f aca="false">SingleLayer!C90</f>
        <v>7790956</v>
      </c>
      <c r="V54" s="120" t="n">
        <f aca="false">SingleLayer!D90</f>
        <v>8532156</v>
      </c>
      <c r="W54" s="120" t="n">
        <f aca="false">SingleLayer!E90</f>
        <v>0</v>
      </c>
      <c r="X54" s="121"/>
      <c r="Y54" s="122" t="n">
        <f aca="false">E54/T54</f>
        <v>1.82686160650777</v>
      </c>
      <c r="Z54" s="123" t="n">
        <f aca="false">F54/U54</f>
        <v>1.71702907833134</v>
      </c>
      <c r="AA54" s="123" t="n">
        <f aca="false">G54/V54</f>
        <v>1.71142838926058</v>
      </c>
      <c r="AB54" s="123" t="e">
        <f aca="false">H54/W54</f>
        <v>#DIV/0!</v>
      </c>
      <c r="AC54" s="121"/>
      <c r="AD54" s="122" t="n">
        <f aca="false">J54/T54</f>
        <v>1.89147627484707</v>
      </c>
      <c r="AE54" s="123" t="n">
        <f aca="false">K54/U54</f>
        <v>1.75162894001712</v>
      </c>
      <c r="AF54" s="123" t="n">
        <f aca="false">L54/V54</f>
        <v>1.74203202566854</v>
      </c>
      <c r="AG54" s="123" t="e">
        <f aca="false">M54/W54</f>
        <v>#DIV/0!</v>
      </c>
    </row>
    <row r="55" customFormat="false" ht="15.75" hidden="false" customHeight="false" outlineLevel="0" collapsed="false">
      <c r="A55" s="100"/>
      <c r="B55" s="117"/>
      <c r="C55" s="118" t="n">
        <v>30</v>
      </c>
      <c r="D55" s="118" t="n">
        <v>30</v>
      </c>
      <c r="E55" s="119" t="n">
        <f aca="false">Anchor!B91</f>
        <v>6351463</v>
      </c>
      <c r="F55" s="120" t="n">
        <f aca="false">Anchor!C91</f>
        <v>11363528</v>
      </c>
      <c r="G55" s="120" t="n">
        <f aca="false">Anchor!D91</f>
        <v>12775232</v>
      </c>
      <c r="H55" s="120" t="n">
        <f aca="false">Anchor!E91</f>
        <v>31863334.133333</v>
      </c>
      <c r="I55" s="121"/>
      <c r="J55" s="119" t="n">
        <f aca="false">Test!B91</f>
        <v>6502364</v>
      </c>
      <c r="K55" s="120" t="n">
        <f aca="false">Test!C91</f>
        <v>11482685</v>
      </c>
      <c r="L55" s="120" t="n">
        <f aca="false">Test!D91</f>
        <v>12904778</v>
      </c>
      <c r="M55" s="120" t="n">
        <f aca="false">Test!E91</f>
        <v>38275318.08</v>
      </c>
      <c r="N55" s="121"/>
      <c r="O55" s="122" t="n">
        <f aca="false">IF(E55=0,#REF!,J55/E55)</f>
        <v>1.02375846320761</v>
      </c>
      <c r="P55" s="123" t="n">
        <f aca="false">IF(F55=0,#REF!,K55/F55)</f>
        <v>1.0104859159937</v>
      </c>
      <c r="Q55" s="123" t="n">
        <f aca="false">IF(G55=0,#REF!,L55/G55)</f>
        <v>1.01014040292967</v>
      </c>
      <c r="R55" s="123" t="n">
        <f aca="false">IF(H55=0,#REF!,M55/H55)</f>
        <v>1.20123392987802</v>
      </c>
      <c r="S55" s="121"/>
      <c r="T55" s="119" t="n">
        <f aca="false">SingleLayer!B91</f>
        <v>3771828</v>
      </c>
      <c r="U55" s="120" t="n">
        <f aca="false">SingleLayer!C91</f>
        <v>7152060</v>
      </c>
      <c r="V55" s="120" t="n">
        <f aca="false">SingleLayer!D91</f>
        <v>8060528</v>
      </c>
      <c r="W55" s="120" t="n">
        <f aca="false">SingleLayer!E91</f>
        <v>0</v>
      </c>
      <c r="X55" s="121"/>
      <c r="Y55" s="122" t="n">
        <f aca="false">E55/T55</f>
        <v>1.68392169526288</v>
      </c>
      <c r="Z55" s="123" t="n">
        <f aca="false">F55/U55</f>
        <v>1.58884684971882</v>
      </c>
      <c r="AA55" s="123" t="n">
        <f aca="false">G55/V55</f>
        <v>1.58491255163433</v>
      </c>
      <c r="AB55" s="123" t="e">
        <f aca="false">H55/W55</f>
        <v>#DIV/0!</v>
      </c>
      <c r="AC55" s="121"/>
      <c r="AD55" s="122" t="n">
        <f aca="false">J55/T55</f>
        <v>1.72392908690428</v>
      </c>
      <c r="AE55" s="123" t="n">
        <f aca="false">K55/U55</f>
        <v>1.60550736431182</v>
      </c>
      <c r="AF55" s="123" t="n">
        <f aca="false">L55/V55</f>
        <v>1.6009842035162</v>
      </c>
      <c r="AG55" s="123" t="e">
        <f aca="false">M55/W55</f>
        <v>#DIV/0!</v>
      </c>
    </row>
    <row r="56" customFormat="false" ht="16.5" hidden="false" customHeight="false" outlineLevel="0" collapsed="false">
      <c r="A56" s="100"/>
      <c r="B56" s="117"/>
      <c r="C56" s="124" t="n">
        <v>34</v>
      </c>
      <c r="D56" s="124" t="n">
        <v>34</v>
      </c>
      <c r="E56" s="125" t="n">
        <f aca="false">Anchor!B92</f>
        <v>6126291</v>
      </c>
      <c r="F56" s="126" t="n">
        <f aca="false">Anchor!C92</f>
        <v>10687915</v>
      </c>
      <c r="G56" s="126" t="n">
        <f aca="false">Anchor!D92</f>
        <v>12162947</v>
      </c>
      <c r="H56" s="126" t="n">
        <f aca="false">Anchor!E92</f>
        <v>30024696.266667</v>
      </c>
      <c r="I56" s="127"/>
      <c r="J56" s="125" t="n">
        <f aca="false">Test!B92</f>
        <v>6239467</v>
      </c>
      <c r="K56" s="126" t="n">
        <f aca="false">Test!C92</f>
        <v>10754305</v>
      </c>
      <c r="L56" s="126" t="n">
        <f aca="false">Test!D92</f>
        <v>12237745</v>
      </c>
      <c r="M56" s="126" t="n">
        <f aca="false">Test!E92</f>
        <v>35877873.92</v>
      </c>
      <c r="N56" s="127"/>
      <c r="O56" s="128" t="n">
        <f aca="false">IF(E56=0,#REF!,J56/E56)</f>
        <v>1.01847382045678</v>
      </c>
      <c r="P56" s="129" t="n">
        <f aca="false">IF(F56=0,#REF!,K56/F56)</f>
        <v>1.00621168862215</v>
      </c>
      <c r="Q56" s="129" t="n">
        <f aca="false">IF(G56=0,#REF!,L56/G56)</f>
        <v>1.00614966093332</v>
      </c>
      <c r="R56" s="129" t="n">
        <f aca="false">IF(H56=0,#REF!,M56/H56)</f>
        <v>1.19494544095792</v>
      </c>
      <c r="S56" s="127"/>
      <c r="T56" s="125" t="n">
        <f aca="false">SingleLayer!B92</f>
        <v>3720072</v>
      </c>
      <c r="U56" s="126" t="n">
        <f aca="false">SingleLayer!C92</f>
        <v>6805811</v>
      </c>
      <c r="V56" s="126" t="n">
        <f aca="false">SingleLayer!D92</f>
        <v>7773964</v>
      </c>
      <c r="W56" s="126" t="n">
        <f aca="false">SingleLayer!E92</f>
        <v>0</v>
      </c>
      <c r="X56" s="127"/>
      <c r="Y56" s="128" t="n">
        <f aca="false">E56/T56</f>
        <v>1.6468205454088</v>
      </c>
      <c r="Z56" s="129" t="n">
        <f aca="false">F56/U56</f>
        <v>1.5704101979911</v>
      </c>
      <c r="AA56" s="129" t="n">
        <f aca="false">G56/V56</f>
        <v>1.56457464943239</v>
      </c>
      <c r="AB56" s="129" t="e">
        <f aca="false">H56/W56</f>
        <v>#DIV/0!</v>
      </c>
      <c r="AC56" s="127"/>
      <c r="AD56" s="128" t="n">
        <f aca="false">J56/T56</f>
        <v>1.67724361248922</v>
      </c>
      <c r="AE56" s="129" t="n">
        <f aca="false">K56/U56</f>
        <v>1.58016509715007</v>
      </c>
      <c r="AF56" s="129" t="n">
        <f aca="false">L56/V56</f>
        <v>1.57419625303127</v>
      </c>
      <c r="AG56" s="129" t="e">
        <f aca="false">M56/W56</f>
        <v>#DIV/0!</v>
      </c>
    </row>
    <row r="57" customFormat="false" ht="15.75" hidden="false" customHeight="false" outlineLevel="0" collapsed="false">
      <c r="A57" s="100"/>
      <c r="B57" s="117"/>
      <c r="C57" s="110" t="n">
        <v>22</v>
      </c>
      <c r="D57" s="76" t="n">
        <v>24</v>
      </c>
      <c r="E57" s="111" t="n">
        <f aca="false">Anchor!B93</f>
        <v>8098774</v>
      </c>
      <c r="F57" s="112" t="n">
        <f aca="false">Anchor!C93</f>
        <v>16065373</v>
      </c>
      <c r="G57" s="112" t="n">
        <f aca="false">Anchor!D93</f>
        <v>17013458</v>
      </c>
      <c r="H57" s="112" t="n">
        <f aca="false">Anchor!E93</f>
        <v>43099407.306667</v>
      </c>
      <c r="I57" s="113"/>
      <c r="J57" s="111" t="n">
        <f aca="false">Test!B93</f>
        <v>8534446</v>
      </c>
      <c r="K57" s="112" t="n">
        <f aca="false">Test!C93</f>
        <v>16684141</v>
      </c>
      <c r="L57" s="112" t="n">
        <f aca="false">Test!D93</f>
        <v>17555874</v>
      </c>
      <c r="M57" s="112" t="n">
        <f aca="false">Test!E93</f>
        <v>51113733.6</v>
      </c>
      <c r="N57" s="113"/>
      <c r="O57" s="114" t="n">
        <f aca="false">IF(E57=0,#REF!,J57/E57)</f>
        <v>1.05379480894269</v>
      </c>
      <c r="P57" s="115" t="n">
        <f aca="false">IF(F57=0,#REF!,K57/F57)</f>
        <v>1.03851563234791</v>
      </c>
      <c r="Q57" s="115" t="n">
        <f aca="false">IF(G57=0,#REF!,L57/G57)</f>
        <v>1.03188158456676</v>
      </c>
      <c r="R57" s="115" t="n">
        <f aca="false">IF(H57=0,#REF!,M57/H57)</f>
        <v>1.18594980288959</v>
      </c>
      <c r="S57" s="113"/>
      <c r="T57" s="111" t="n">
        <f aca="false">SingleLayer!B93</f>
        <v>3976392</v>
      </c>
      <c r="U57" s="112" t="n">
        <f aca="false">SingleLayer!C93</f>
        <v>8539697</v>
      </c>
      <c r="V57" s="112" t="n">
        <f aca="false">SingleLayer!D93</f>
        <v>9080642</v>
      </c>
      <c r="W57" s="112" t="n">
        <f aca="false">SingleLayer!E93</f>
        <v>0</v>
      </c>
      <c r="X57" s="113"/>
      <c r="Y57" s="114" t="n">
        <f aca="false">E57/T57</f>
        <v>2.03671418713246</v>
      </c>
      <c r="Z57" s="115" t="n">
        <f aca="false">F57/U57</f>
        <v>1.88125796500742</v>
      </c>
      <c r="AA57" s="115" t="n">
        <f aca="false">G57/V57</f>
        <v>1.87359638228222</v>
      </c>
      <c r="AB57" s="115" t="e">
        <f aca="false">H57/W57</f>
        <v>#DIV/0!</v>
      </c>
      <c r="AC57" s="113"/>
      <c r="AD57" s="114" t="n">
        <f aca="false">J57/T57</f>
        <v>2.14627883770011</v>
      </c>
      <c r="AE57" s="115" t="n">
        <f aca="false">K57/U57</f>
        <v>1.95371580513922</v>
      </c>
      <c r="AF57" s="115" t="n">
        <f aca="false">L57/V57</f>
        <v>1.93332960378793</v>
      </c>
      <c r="AG57" s="115" t="e">
        <f aca="false">M57/W57</f>
        <v>#DIV/0!</v>
      </c>
    </row>
    <row r="58" customFormat="false" ht="15.75" hidden="false" customHeight="false" outlineLevel="0" collapsed="false">
      <c r="A58" s="100"/>
      <c r="B58" s="117"/>
      <c r="C58" s="118" t="n">
        <v>26</v>
      </c>
      <c r="D58" s="76" t="n">
        <v>28</v>
      </c>
      <c r="E58" s="119" t="n">
        <f aca="false">Anchor!B94</f>
        <v>6805860</v>
      </c>
      <c r="F58" s="120" t="n">
        <f aca="false">Anchor!C94</f>
        <v>12335698</v>
      </c>
      <c r="G58" s="120" t="n">
        <f aca="false">Anchor!D94</f>
        <v>13733329</v>
      </c>
      <c r="H58" s="120" t="n">
        <f aca="false">Anchor!E94</f>
        <v>38012852.16</v>
      </c>
      <c r="I58" s="121"/>
      <c r="J58" s="119" t="n">
        <f aca="false">Test!B94</f>
        <v>6981708</v>
      </c>
      <c r="K58" s="120" t="n">
        <f aca="false">Test!C94</f>
        <v>12469820</v>
      </c>
      <c r="L58" s="120" t="n">
        <f aca="false">Test!D94</f>
        <v>13879779</v>
      </c>
      <c r="M58" s="120" t="n">
        <f aca="false">Test!E94</f>
        <v>45229856.75</v>
      </c>
      <c r="N58" s="121"/>
      <c r="O58" s="122" t="n">
        <f aca="false">IF(E58=0,#REF!,J58/E58)</f>
        <v>1.0258377339528</v>
      </c>
      <c r="P58" s="123" t="n">
        <f aca="false">IF(F58=0,#REF!,K58/F58)</f>
        <v>1.01087267214227</v>
      </c>
      <c r="Q58" s="123" t="n">
        <f aca="false">IF(G58=0,#REF!,L58/G58)</f>
        <v>1.01066383831626</v>
      </c>
      <c r="R58" s="123" t="n">
        <f aca="false">IF(H58=0,#REF!,M58/H58)</f>
        <v>1.18985696099895</v>
      </c>
      <c r="S58" s="121"/>
      <c r="T58" s="119" t="n">
        <f aca="false">SingleLayer!B94</f>
        <v>3806453</v>
      </c>
      <c r="U58" s="120" t="n">
        <f aca="false">SingleLayer!C94</f>
        <v>7386302</v>
      </c>
      <c r="V58" s="120" t="n">
        <f aca="false">SingleLayer!D94</f>
        <v>8235542</v>
      </c>
      <c r="W58" s="120" t="n">
        <f aca="false">SingleLayer!E94</f>
        <v>0</v>
      </c>
      <c r="X58" s="121"/>
      <c r="Y58" s="122" t="n">
        <f aca="false">E58/T58</f>
        <v>1.78797951793967</v>
      </c>
      <c r="Z58" s="123" t="n">
        <f aca="false">F58/U58</f>
        <v>1.67007766538655</v>
      </c>
      <c r="AA58" s="123" t="n">
        <f aca="false">G58/V58</f>
        <v>1.66756832762191</v>
      </c>
      <c r="AB58" s="123" t="e">
        <f aca="false">H58/W58</f>
        <v>#DIV/0!</v>
      </c>
      <c r="AC58" s="121"/>
      <c r="AD58" s="122" t="n">
        <f aca="false">J58/T58</f>
        <v>1.83417685703725</v>
      </c>
      <c r="AE58" s="123" t="n">
        <f aca="false">K58/U58</f>
        <v>1.68823587229442</v>
      </c>
      <c r="AF58" s="123" t="n">
        <f aca="false">L58/V58</f>
        <v>1.68535100664899</v>
      </c>
      <c r="AG58" s="123" t="e">
        <f aca="false">M58/W58</f>
        <v>#DIV/0!</v>
      </c>
    </row>
    <row r="59" customFormat="false" ht="15.75" hidden="false" customHeight="false" outlineLevel="0" collapsed="false">
      <c r="A59" s="100"/>
      <c r="B59" s="117"/>
      <c r="C59" s="118" t="n">
        <v>30</v>
      </c>
      <c r="D59" s="76" t="n">
        <v>32</v>
      </c>
      <c r="E59" s="119" t="n">
        <f aca="false">Anchor!B95</f>
        <v>6571720</v>
      </c>
      <c r="F59" s="120" t="n">
        <f aca="false">Anchor!C95</f>
        <v>11554322</v>
      </c>
      <c r="G59" s="120" t="n">
        <f aca="false">Anchor!D95</f>
        <v>13019721</v>
      </c>
      <c r="H59" s="120" t="n">
        <f aca="false">Anchor!E95</f>
        <v>37543852.746667</v>
      </c>
      <c r="I59" s="121"/>
      <c r="J59" s="119" t="n">
        <f aca="false">Test!B95</f>
        <v>6716658</v>
      </c>
      <c r="K59" s="120" t="n">
        <f aca="false">Test!C95</f>
        <v>11652618</v>
      </c>
      <c r="L59" s="120" t="n">
        <f aca="false">Test!D95</f>
        <v>13126486</v>
      </c>
      <c r="M59" s="120" t="n">
        <f aca="false">Test!E95</f>
        <v>44609387.09</v>
      </c>
      <c r="N59" s="121"/>
      <c r="O59" s="122" t="n">
        <f aca="false">IF(E59=0,#REF!,J59/E59)</f>
        <v>1.02205480452606</v>
      </c>
      <c r="P59" s="123" t="n">
        <f aca="false">IF(F59=0,#REF!,K59/F59)</f>
        <v>1.00850729276889</v>
      </c>
      <c r="Q59" s="123" t="n">
        <f aca="false">IF(G59=0,#REF!,L59/G59)</f>
        <v>1.00820025252461</v>
      </c>
      <c r="R59" s="123" t="n">
        <f aca="false">IF(H59=0,#REF!,M59/H59)</f>
        <v>1.18819417365098</v>
      </c>
      <c r="S59" s="121"/>
      <c r="T59" s="119" t="n">
        <f aca="false">SingleLayer!B95</f>
        <v>3746014</v>
      </c>
      <c r="U59" s="120" t="n">
        <f aca="false">SingleLayer!C95</f>
        <v>6979627</v>
      </c>
      <c r="V59" s="120" t="n">
        <f aca="false">SingleLayer!D95</f>
        <v>7918472</v>
      </c>
      <c r="W59" s="120" t="n">
        <f aca="false">SingleLayer!E95</f>
        <v>0</v>
      </c>
      <c r="X59" s="121"/>
      <c r="Y59" s="122" t="n">
        <f aca="false">E59/T59</f>
        <v>1.75432339548117</v>
      </c>
      <c r="Z59" s="123" t="n">
        <f aca="false">F59/U59</f>
        <v>1.65543545521845</v>
      </c>
      <c r="AA59" s="123" t="n">
        <f aca="false">G59/V59</f>
        <v>1.64422138513592</v>
      </c>
      <c r="AB59" s="123" t="e">
        <f aca="false">H59/W59</f>
        <v>#DIV/0!</v>
      </c>
      <c r="AC59" s="121"/>
      <c r="AD59" s="122" t="n">
        <f aca="false">J59/T59</f>
        <v>1.793014655044</v>
      </c>
      <c r="AE59" s="123" t="n">
        <f aca="false">K59/U59</f>
        <v>1.66951872929599</v>
      </c>
      <c r="AF59" s="123" t="n">
        <f aca="false">L59/V59</f>
        <v>1.6577044157004</v>
      </c>
      <c r="AG59" s="123" t="e">
        <f aca="false">M59/W59</f>
        <v>#DIV/0!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96</f>
        <v>6305436</v>
      </c>
      <c r="F60" s="126" t="n">
        <f aca="false">Anchor!C96</f>
        <v>10680314</v>
      </c>
      <c r="G60" s="126" t="n">
        <f aca="false">Anchor!D96</f>
        <v>12189527</v>
      </c>
      <c r="H60" s="126" t="n">
        <f aca="false">Anchor!E96</f>
        <v>36579470.933333</v>
      </c>
      <c r="I60" s="127"/>
      <c r="J60" s="125" t="n">
        <f aca="false">Test!B96</f>
        <v>6411489</v>
      </c>
      <c r="K60" s="126" t="n">
        <f aca="false">Test!C96</f>
        <v>10721449</v>
      </c>
      <c r="L60" s="126" t="n">
        <f aca="false">Test!D96</f>
        <v>12237260</v>
      </c>
      <c r="M60" s="126" t="n">
        <f aca="false">Test!E96</f>
        <v>43417837.12</v>
      </c>
      <c r="N60" s="127"/>
      <c r="O60" s="128" t="n">
        <f aca="false">IF(E60=0,#REF!,J60/E60)</f>
        <v>1.01681929687336</v>
      </c>
      <c r="P60" s="129" t="n">
        <f aca="false">IF(F60=0,#REF!,K60/F60)</f>
        <v>1.00385147852395</v>
      </c>
      <c r="Q60" s="129" t="n">
        <f aca="false">IF(G60=0,#REF!,L60/G60)</f>
        <v>1.00391590256127</v>
      </c>
      <c r="R60" s="129" t="n">
        <f aca="false">IF(H60=0,#REF!,M60/H60)</f>
        <v>1.18694546455114</v>
      </c>
      <c r="S60" s="127"/>
      <c r="T60" s="125" t="n">
        <f aca="false">SingleLayer!B96</f>
        <v>3690560</v>
      </c>
      <c r="U60" s="126" t="n">
        <f aca="false">SingleLayer!C96</f>
        <v>6609341</v>
      </c>
      <c r="V60" s="126" t="n">
        <f aca="false">SingleLayer!D96</f>
        <v>7603174</v>
      </c>
      <c r="W60" s="126" t="n">
        <f aca="false">SingleLayer!E96</f>
        <v>0</v>
      </c>
      <c r="X60" s="127"/>
      <c r="Y60" s="128" t="n">
        <f aca="false">E60/T60</f>
        <v>1.70853095465187</v>
      </c>
      <c r="Z60" s="129" t="n">
        <f aca="false">F60/U60</f>
        <v>1.61594234584053</v>
      </c>
      <c r="AA60" s="129" t="n">
        <f aca="false">G60/V60</f>
        <v>1.60321557812566</v>
      </c>
      <c r="AB60" s="129" t="e">
        <f aca="false">H60/W60</f>
        <v>#DIV/0!</v>
      </c>
      <c r="AC60" s="127"/>
      <c r="AD60" s="128" t="n">
        <f aca="false">J60/T60</f>
        <v>1.73726724399549</v>
      </c>
      <c r="AE60" s="129" t="n">
        <f aca="false">K60/U60</f>
        <v>1.62216611308147</v>
      </c>
      <c r="AF60" s="129" t="n">
        <f aca="false">L60/V60</f>
        <v>1.60949361411432</v>
      </c>
      <c r="AG60" s="129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3" t="n">
        <f aca="false">AVERAGE(O5:O20)</f>
        <v>1.01092131685684</v>
      </c>
      <c r="P63" s="134" t="n">
        <f aca="false">AVERAGE(P5:P20)</f>
        <v>0.992892018839425</v>
      </c>
      <c r="Q63" s="134" t="n">
        <f aca="false">AVERAGE(Q5:Q20)</f>
        <v>0.994800392035203</v>
      </c>
      <c r="R63" s="135" t="n">
        <f aca="false">AVERAGE(R5:R20)</f>
        <v>1.17482816509835</v>
      </c>
      <c r="Y63" s="133" t="n">
        <f aca="false">AVERAGE(Y5:Y20)</f>
        <v>1.76835968928366</v>
      </c>
      <c r="Z63" s="134" t="n">
        <f aca="false">AVERAGE(Z5:Z20)</f>
        <v>1.571257471385</v>
      </c>
      <c r="AA63" s="134" t="n">
        <f aca="false">AVERAGE(AA5:AA20)</f>
        <v>1.56922597193976</v>
      </c>
      <c r="AB63" s="135" t="e">
        <f aca="false">AVERAGE(AB5:AB20)</f>
        <v>#DIV/0!</v>
      </c>
      <c r="AD63" s="133" t="n">
        <f aca="false">AVERAGE(AD5:AD20)</f>
        <v>1.78774587886784</v>
      </c>
      <c r="AE63" s="134" t="n">
        <f aca="false">AVERAGE(AE5:AE20)</f>
        <v>1.55995379046221</v>
      </c>
      <c r="AF63" s="134" t="n">
        <f aca="false">AVERAGE(AF5:AF20)</f>
        <v>1.56099298040704</v>
      </c>
      <c r="AG63" s="135" t="e">
        <f aca="false">AVERAGE(AG5:AG20)</f>
        <v>#DIV/0!</v>
      </c>
    </row>
    <row r="64" customFormat="false" ht="16.5" hidden="false" customHeight="false" outlineLevel="0" collapsed="false">
      <c r="O64" s="136" t="n">
        <f aca="false">AVERAGE(O21:O60)</f>
        <v>1.01818449599036</v>
      </c>
      <c r="P64" s="137" t="n">
        <f aca="false">AVERAGE(P21:P60)</f>
        <v>1.0031056423276</v>
      </c>
      <c r="Q64" s="137" t="n">
        <f aca="false">AVERAGE(Q21:Q60)</f>
        <v>1.00376737641194</v>
      </c>
      <c r="R64" s="138" t="n">
        <f aca="false">AVERAGE(R21:R60)</f>
        <v>1.18624613646026</v>
      </c>
      <c r="Y64" s="136" t="n">
        <f aca="false">AVERAGE(Y21:Y60)</f>
        <v>1.77274145786188</v>
      </c>
      <c r="Z64" s="137" t="n">
        <f aca="false">AVERAGE(Z21:Z60)</f>
        <v>1.66697125229178</v>
      </c>
      <c r="AA64" s="137" t="n">
        <f aca="false">AVERAGE(AA21:AA60)</f>
        <v>1.65057561522617</v>
      </c>
      <c r="AB64" s="138" t="e">
        <f aca="false">AVERAGE(AB21:AB60)</f>
        <v>#DIV/0!</v>
      </c>
      <c r="AD64" s="136" t="n">
        <f aca="false">AVERAGE(AD21:AD60)</f>
        <v>1.80569916438333</v>
      </c>
      <c r="AE64" s="137" t="n">
        <f aca="false">AVERAGE(AE21:AE60)</f>
        <v>1.67239799419204</v>
      </c>
      <c r="AF64" s="137" t="n">
        <f aca="false">AVERAGE(AF21:AF60)</f>
        <v>1.65707837967319</v>
      </c>
      <c r="AG64" s="138" t="e">
        <f aca="false">AVERAGE(AG21:AG60)</f>
        <v>#DIV/0!</v>
      </c>
    </row>
    <row r="65" customFormat="false" ht="16.5" hidden="false" customHeight="false" outlineLevel="0" collapsed="false">
      <c r="O65" s="139" t="n">
        <f aca="false">AVERAGE(O63,O64)</f>
        <v>1.0145529064236</v>
      </c>
      <c r="P65" s="140" t="n">
        <f aca="false">AVERAGE(P63,P64)</f>
        <v>0.997998830583515</v>
      </c>
      <c r="Q65" s="140" t="n">
        <f aca="false">AVERAGE(Q63,Q64)</f>
        <v>0.999283884223574</v>
      </c>
      <c r="R65" s="141" t="n">
        <f aca="false">AVERAGE(R63,R64)</f>
        <v>1.1805371507793</v>
      </c>
      <c r="Y65" s="139" t="n">
        <f aca="false">AVERAGE(Y63,Y64)</f>
        <v>1.77055057357277</v>
      </c>
      <c r="Z65" s="140" t="n">
        <f aca="false">AVERAGE(Z63,Z64)</f>
        <v>1.61911436183839</v>
      </c>
      <c r="AA65" s="140" t="n">
        <f aca="false">AVERAGE(AA63,AA64)</f>
        <v>1.60990079358297</v>
      </c>
      <c r="AB65" s="141" t="e">
        <f aca="false">AVERAGE(AB63,AB64)</f>
        <v>#DIV/0!</v>
      </c>
      <c r="AD65" s="139" t="n">
        <f aca="false">AVERAGE(AD63,AD64)</f>
        <v>1.79672252162559</v>
      </c>
      <c r="AE65" s="140" t="n">
        <f aca="false">AVERAGE(AE63,AE64)</f>
        <v>1.61617589232712</v>
      </c>
      <c r="AF65" s="140" t="n">
        <f aca="false">AVERAGE(AF63,AF64)</f>
        <v>1.60903568004011</v>
      </c>
      <c r="AG65" s="141" t="e">
        <f aca="false">AVERAGE(AG63,AG64)</f>
        <v>#DIV/0!</v>
      </c>
    </row>
    <row r="66" customFormat="false" ht="16.5" hidden="false" customHeight="false" outlineLevel="0" collapsed="false">
      <c r="O66" s="142"/>
      <c r="P66" s="143"/>
      <c r="Q66" s="143"/>
      <c r="R66" s="144"/>
      <c r="Y66" s="142"/>
      <c r="Z66" s="143"/>
      <c r="AA66" s="143"/>
      <c r="AB66" s="144"/>
      <c r="AD66" s="142"/>
      <c r="AE66" s="143"/>
      <c r="AF66" s="143"/>
      <c r="AG66" s="144"/>
    </row>
    <row r="67" customFormat="false" ht="15.75" hidden="false" customHeight="false" outlineLevel="0" collapsed="false">
      <c r="O67" s="133" t="n">
        <f aca="false">AVERAGE(O5:O12)</f>
        <v>1.00718450599981</v>
      </c>
      <c r="P67" s="134" t="n">
        <f aca="false">AVERAGE(P5:P12)</f>
        <v>0.986083082566146</v>
      </c>
      <c r="Q67" s="134" t="n">
        <f aca="false">AVERAGE(Q5:Q12)</f>
        <v>0.988660846235609</v>
      </c>
      <c r="R67" s="135" t="n">
        <f aca="false">AVERAGE(R5:R12)</f>
        <v>1.17672643141367</v>
      </c>
      <c r="Y67" s="133" t="n">
        <f aca="false">AVERAGE(Y5:Y12)</f>
        <v>1.77944169533828</v>
      </c>
      <c r="Z67" s="134" t="n">
        <f aca="false">AVERAGE(Z5:Z12)</f>
        <v>1.60067043950929</v>
      </c>
      <c r="AA67" s="134" t="n">
        <f aca="false">AVERAGE(AA5:AA12)</f>
        <v>1.59497708532813</v>
      </c>
      <c r="AB67" s="135" t="e">
        <f aca="false">AVERAGE(AB5:AB12)</f>
        <v>#DIV/0!</v>
      </c>
      <c r="AD67" s="133" t="n">
        <f aca="false">AVERAGE(AD5:AD12)</f>
        <v>1.79237225469083</v>
      </c>
      <c r="AE67" s="134" t="n">
        <f aca="false">AVERAGE(AE5:AE12)</f>
        <v>1.57846925738853</v>
      </c>
      <c r="AF67" s="134" t="n">
        <f aca="false">AVERAGE(AF5:AF12)</f>
        <v>1.57698943053481</v>
      </c>
      <c r="AG67" s="135" t="e">
        <f aca="false">AVERAGE(AG5:AG12)</f>
        <v>#DIV/0!</v>
      </c>
    </row>
    <row r="68" customFormat="false" ht="15.75" hidden="false" customHeight="false" outlineLevel="0" collapsed="false">
      <c r="O68" s="136" t="n">
        <f aca="false">AVERAGE(O13:O20)</f>
        <v>1.01465812771387</v>
      </c>
      <c r="P68" s="145" t="n">
        <f aca="false">AVERAGE(P13:P20)</f>
        <v>0.999700955112704</v>
      </c>
      <c r="Q68" s="145" t="n">
        <f aca="false">AVERAGE(Q13:Q20)</f>
        <v>1.0009399378348</v>
      </c>
      <c r="R68" s="138" t="n">
        <f aca="false">AVERAGE(R13:R20)</f>
        <v>1.17292989878303</v>
      </c>
      <c r="Y68" s="136" t="n">
        <f aca="false">AVERAGE(Y13:Y20)</f>
        <v>1.75727768322903</v>
      </c>
      <c r="Z68" s="145" t="n">
        <f aca="false">AVERAGE(Z13:Z20)</f>
        <v>1.54184450326071</v>
      </c>
      <c r="AA68" s="145" t="n">
        <f aca="false">AVERAGE(AA13:AA20)</f>
        <v>1.54347485855139</v>
      </c>
      <c r="AB68" s="138" t="e">
        <f aca="false">AVERAGE(AB13:AB20)</f>
        <v>#DIV/0!</v>
      </c>
      <c r="AD68" s="136" t="n">
        <f aca="false">AVERAGE(AD13:AD20)</f>
        <v>1.78311950304486</v>
      </c>
      <c r="AE68" s="145" t="n">
        <f aca="false">AVERAGE(AE13:AE20)</f>
        <v>1.54143832353588</v>
      </c>
      <c r="AF68" s="145" t="n">
        <f aca="false">AVERAGE(AF13:AF20)</f>
        <v>1.54499653027926</v>
      </c>
      <c r="AG68" s="138" t="e">
        <f aca="false">AVERAGE(AG13:AG20)</f>
        <v>#DIV/0!</v>
      </c>
    </row>
    <row r="69" customFormat="false" ht="15.75" hidden="false" customHeight="false" outlineLevel="0" collapsed="false">
      <c r="O69" s="136" t="n">
        <f aca="false">AVERAGE(O21:O28)</f>
        <v>1.00665354393867</v>
      </c>
      <c r="P69" s="145" t="n">
        <f aca="false">AVERAGE(P21:P28)</f>
        <v>0.99493709499195</v>
      </c>
      <c r="Q69" s="145" t="n">
        <f aca="false">AVERAGE(Q21:Q28)</f>
        <v>0.996379336149637</v>
      </c>
      <c r="R69" s="138" t="n">
        <f aca="false">AVERAGE(R21:R28)</f>
        <v>1.18177620555676</v>
      </c>
      <c r="Y69" s="136" t="n">
        <f aca="false">AVERAGE(Y21:Y28)</f>
        <v>1.68893347743558</v>
      </c>
      <c r="Z69" s="145" t="n">
        <f aca="false">AVERAGE(Z21:Z28)</f>
        <v>1.61942632130449</v>
      </c>
      <c r="AA69" s="145" t="n">
        <f aca="false">AVERAGE(AA21:AA28)</f>
        <v>1.58312060233962</v>
      </c>
      <c r="AB69" s="138" t="e">
        <f aca="false">AVERAGE(AB21:AB28)</f>
        <v>#DIV/0!</v>
      </c>
      <c r="AD69" s="136" t="n">
        <f aca="false">AVERAGE(AD21:AD28)</f>
        <v>1.70025821267992</v>
      </c>
      <c r="AE69" s="145" t="n">
        <f aca="false">AVERAGE(AE21:AE28)</f>
        <v>1.61133433412111</v>
      </c>
      <c r="AF69" s="145" t="n">
        <f aca="false">AVERAGE(AF21:AF28)</f>
        <v>1.57753647117081</v>
      </c>
      <c r="AG69" s="138" t="e">
        <f aca="false">AVERAGE(AG21:AG28)</f>
        <v>#DIV/0!</v>
      </c>
    </row>
    <row r="70" customFormat="false" ht="15.75" hidden="false" customHeight="false" outlineLevel="0" collapsed="false">
      <c r="O70" s="136" t="n">
        <f aca="false">AVERAGE(O29:O36)</f>
        <v>1.01359333420522</v>
      </c>
      <c r="P70" s="145" t="n">
        <f aca="false">AVERAGE(P29:P36)</f>
        <v>0.993420469488864</v>
      </c>
      <c r="Q70" s="145" t="n">
        <f aca="false">AVERAGE(Q29:Q36)</f>
        <v>0.996000111460175</v>
      </c>
      <c r="R70" s="138" t="n">
        <f aca="false">AVERAGE(R29:R36)</f>
        <v>1.16901325527431</v>
      </c>
      <c r="Y70" s="136" t="n">
        <f aca="false">AVERAGE(Y29:Y36)</f>
        <v>1.89661221448869</v>
      </c>
      <c r="Z70" s="145" t="n">
        <f aca="false">AVERAGE(Z29:Z36)</f>
        <v>1.76560948752409</v>
      </c>
      <c r="AA70" s="145" t="n">
        <f aca="false">AVERAGE(AA29:AA36)</f>
        <v>1.75254621465268</v>
      </c>
      <c r="AB70" s="138" t="e">
        <f aca="false">AVERAGE(AB29:AB36)</f>
        <v>#DIV/0!</v>
      </c>
      <c r="AD70" s="136" t="n">
        <f aca="false">AVERAGE(AD29:AD36)</f>
        <v>1.92251926778512</v>
      </c>
      <c r="AE70" s="145" t="n">
        <f aca="false">AVERAGE(AE29:AE36)</f>
        <v>1.7538954853365</v>
      </c>
      <c r="AF70" s="145" t="n">
        <f aca="false">AVERAGE(AF29:AF36)</f>
        <v>1.74552211492485</v>
      </c>
      <c r="AG70" s="138" t="e">
        <f aca="false">AVERAGE(AG29:AG36)</f>
        <v>#DIV/0!</v>
      </c>
    </row>
    <row r="71" customFormat="false" ht="15.75" hidden="false" customHeight="false" outlineLevel="0" collapsed="false">
      <c r="O71" s="136" t="n">
        <f aca="false">AVERAGE(O37:O44)</f>
        <v>1.02055693917237</v>
      </c>
      <c r="P71" s="145" t="n">
        <f aca="false">AVERAGE(P37:P44)</f>
        <v>1.00544527285358</v>
      </c>
      <c r="Q71" s="145" t="n">
        <f aca="false">AVERAGE(Q37:Q44)</f>
        <v>1.00622185451573</v>
      </c>
      <c r="R71" s="138" t="n">
        <f aca="false">AVERAGE(R37:R44)</f>
        <v>1.19073865663532</v>
      </c>
      <c r="Y71" s="136" t="n">
        <f aca="false">AVERAGE(Y37:Y44)</f>
        <v>1.75308287166257</v>
      </c>
      <c r="Z71" s="145" t="n">
        <f aca="false">AVERAGE(Z37:Z44)</f>
        <v>1.61585892610076</v>
      </c>
      <c r="AA71" s="145" t="n">
        <f aca="false">AVERAGE(AA37:AA44)</f>
        <v>1.60822967223742</v>
      </c>
      <c r="AB71" s="138" t="e">
        <f aca="false">AVERAGE(AB37:AB44)</f>
        <v>#DIV/0!</v>
      </c>
      <c r="AD71" s="136" t="n">
        <f aca="false">AVERAGE(AD37:AD44)</f>
        <v>1.78934375823299</v>
      </c>
      <c r="AE71" s="145" t="n">
        <f aca="false">AVERAGE(AE37:AE44)</f>
        <v>1.62473415951848</v>
      </c>
      <c r="AF71" s="145" t="n">
        <f aca="false">AVERAGE(AF37:AF44)</f>
        <v>1.61833487428394</v>
      </c>
      <c r="AG71" s="138" t="e">
        <f aca="false">AVERAGE(AG37:AG44)</f>
        <v>#DIV/0!</v>
      </c>
    </row>
    <row r="72" customFormat="false" ht="15.75" hidden="false" customHeight="false" outlineLevel="0" collapsed="false">
      <c r="O72" s="136" t="n">
        <f aca="false">AVERAGE(O45:O52)</f>
        <v>1.01878461729103</v>
      </c>
      <c r="P72" s="145" t="n">
        <f aca="false">AVERAGE(P45:P52)</f>
        <v>1.00485392429576</v>
      </c>
      <c r="Q72" s="145" t="n">
        <f aca="false">AVERAGE(Q45:Q52)</f>
        <v>1.0053218679401</v>
      </c>
      <c r="R72" s="138" t="n">
        <f aca="false">AVERAGE(R45:R52)</f>
        <v>1.19870322818892</v>
      </c>
      <c r="Y72" s="136" t="n">
        <f aca="false">AVERAGE(Y45:Y52)</f>
        <v>1.71264912690917</v>
      </c>
      <c r="Z72" s="145" t="n">
        <f aca="false">AVERAGE(Z45:Z52)</f>
        <v>1.63818148761273</v>
      </c>
      <c r="AA72" s="145" t="n">
        <f aca="false">AVERAGE(AA45:AA52)</f>
        <v>1.6195615739397</v>
      </c>
      <c r="AB72" s="138" t="e">
        <f aca="false">AVERAGE(AB45:AB52)</f>
        <v>#DIV/0!</v>
      </c>
      <c r="AD72" s="136" t="n">
        <f aca="false">AVERAGE(AD45:AD52)</f>
        <v>1.74515434572176</v>
      </c>
      <c r="AE72" s="145" t="n">
        <f aca="false">AVERAGE(AE45:AE52)</f>
        <v>1.6462633338224</v>
      </c>
      <c r="AF72" s="145" t="n">
        <f aca="false">AVERAGE(AF45:AF52)</f>
        <v>1.62827373455302</v>
      </c>
      <c r="AG72" s="138" t="e">
        <f aca="false">AVERAGE(AG45:AG52)</f>
        <v>#DIV/0!</v>
      </c>
    </row>
    <row r="73" customFormat="false" ht="16.5" hidden="false" customHeight="false" outlineLevel="0" collapsed="false">
      <c r="O73" s="146" t="n">
        <f aca="false">AVERAGE(O53:O60)</f>
        <v>1.0313340453445</v>
      </c>
      <c r="P73" s="137" t="n">
        <f aca="false">AVERAGE(P53:P60)</f>
        <v>1.01687145000787</v>
      </c>
      <c r="Q73" s="137" t="n">
        <f aca="false">AVERAGE(Q53:Q60)</f>
        <v>1.01491371199409</v>
      </c>
      <c r="R73" s="147" t="n">
        <f aca="false">AVERAGE(R53:R60)</f>
        <v>1.19099933664597</v>
      </c>
      <c r="Y73" s="146" t="n">
        <f aca="false">AVERAGE(Y53:Y60)</f>
        <v>1.81242959881336</v>
      </c>
      <c r="Z73" s="137" t="n">
        <f aca="false">AVERAGE(Z53:Z60)</f>
        <v>1.69578003891682</v>
      </c>
      <c r="AA73" s="137" t="n">
        <f aca="false">AVERAGE(AA53:AA60)</f>
        <v>1.68942001296144</v>
      </c>
      <c r="AB73" s="147" t="e">
        <f aca="false">AVERAGE(AB53:AB60)</f>
        <v>#DIV/0!</v>
      </c>
      <c r="AD73" s="146" t="n">
        <f aca="false">AVERAGE(AD53:AD60)</f>
        <v>1.87122023749688</v>
      </c>
      <c r="AE73" s="137" t="n">
        <f aca="false">AVERAGE(AE53:AE60)</f>
        <v>1.72576265816172</v>
      </c>
      <c r="AF73" s="137" t="n">
        <f aca="false">AVERAGE(AF53:AF60)</f>
        <v>1.71572470343331</v>
      </c>
      <c r="AG73" s="147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T21" activeCellId="0" sqref="T21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5"/>
      <c r="C2" s="96"/>
      <c r="D2" s="96"/>
      <c r="E2" s="19" t="s">
        <v>2</v>
      </c>
      <c r="F2" s="19"/>
      <c r="G2" s="97" t="str">
        <f aca="false">Summary!O2</f>
        <v>SHM3.0.1 PU based</v>
      </c>
      <c r="H2" s="97"/>
      <c r="I2" s="97"/>
      <c r="J2" s="19" t="s">
        <v>8</v>
      </c>
      <c r="K2" s="19"/>
      <c r="L2" s="97" t="str">
        <f aca="false">Summary!O3</f>
        <v>SCE-3.1 Regin Based Cross-color inter-layer filter</v>
      </c>
      <c r="M2" s="97"/>
      <c r="N2" s="97"/>
      <c r="O2" s="98" t="s">
        <v>102</v>
      </c>
      <c r="P2" s="98"/>
      <c r="Q2" s="97"/>
      <c r="R2" s="97"/>
      <c r="S2" s="97"/>
      <c r="T2" s="19" t="s">
        <v>103</v>
      </c>
      <c r="U2" s="19"/>
      <c r="V2" s="97"/>
      <c r="W2" s="97"/>
      <c r="X2" s="97"/>
      <c r="Y2" s="98" t="s">
        <v>104</v>
      </c>
      <c r="Z2" s="98"/>
      <c r="AA2" s="97"/>
      <c r="AB2" s="97"/>
      <c r="AC2" s="97"/>
      <c r="AD2" s="98" t="s">
        <v>105</v>
      </c>
      <c r="AE2" s="98"/>
      <c r="AF2" s="97"/>
      <c r="AG2" s="99"/>
    </row>
    <row r="3" customFormat="false" ht="16.5" hidden="false" customHeight="false" outlineLevel="0" collapsed="false">
      <c r="A3" s="41"/>
      <c r="B3" s="100"/>
      <c r="C3" s="76"/>
      <c r="D3" s="76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1" t="str">
        <f aca="false">Summary!F3</f>
        <v>Mults</v>
      </c>
      <c r="I3" s="102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3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2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3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3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4"/>
      <c r="B4" s="104"/>
      <c r="C4" s="105" t="s">
        <v>106</v>
      </c>
      <c r="D4" s="106" t="s">
        <v>107</v>
      </c>
      <c r="E4" s="107" t="s">
        <v>108</v>
      </c>
      <c r="F4" s="107" t="s">
        <v>108</v>
      </c>
      <c r="G4" s="107" t="s">
        <v>108</v>
      </c>
      <c r="H4" s="107" t="s">
        <v>108</v>
      </c>
      <c r="I4" s="107"/>
      <c r="J4" s="107" t="s">
        <v>108</v>
      </c>
      <c r="K4" s="107" t="s">
        <v>108</v>
      </c>
      <c r="L4" s="107" t="s">
        <v>108</v>
      </c>
      <c r="M4" s="107" t="s">
        <v>108</v>
      </c>
      <c r="N4" s="107"/>
      <c r="O4" s="107" t="s">
        <v>108</v>
      </c>
      <c r="P4" s="107" t="s">
        <v>108</v>
      </c>
      <c r="Q4" s="107" t="s">
        <v>108</v>
      </c>
      <c r="R4" s="107" t="s">
        <v>108</v>
      </c>
      <c r="S4" s="107"/>
      <c r="T4" s="107" t="s">
        <v>108</v>
      </c>
      <c r="U4" s="107" t="s">
        <v>108</v>
      </c>
      <c r="V4" s="107" t="s">
        <v>108</v>
      </c>
      <c r="W4" s="107" t="s">
        <v>108</v>
      </c>
      <c r="X4" s="107"/>
      <c r="Y4" s="107" t="s">
        <v>108</v>
      </c>
      <c r="Z4" s="107" t="s">
        <v>108</v>
      </c>
      <c r="AA4" s="107" t="s">
        <v>108</v>
      </c>
      <c r="AB4" s="107" t="s">
        <v>108</v>
      </c>
      <c r="AC4" s="107"/>
      <c r="AD4" s="107" t="s">
        <v>108</v>
      </c>
      <c r="AE4" s="107" t="s">
        <v>108</v>
      </c>
      <c r="AF4" s="107" t="s">
        <v>108</v>
      </c>
      <c r="AG4" s="107" t="s">
        <v>108</v>
      </c>
    </row>
    <row r="5" customFormat="false" ht="15.75" hidden="false" customHeight="false" outlineLevel="0" collapsed="false">
      <c r="A5" s="108" t="s">
        <v>10</v>
      </c>
      <c r="B5" s="109" t="s">
        <v>109</v>
      </c>
      <c r="C5" s="110" t="n">
        <v>22</v>
      </c>
      <c r="D5" s="110" t="n">
        <v>22</v>
      </c>
      <c r="E5" s="148"/>
      <c r="F5" s="149"/>
      <c r="G5" s="150"/>
      <c r="H5" s="150"/>
      <c r="I5" s="113"/>
      <c r="J5" s="148"/>
      <c r="K5" s="149"/>
      <c r="L5" s="150"/>
      <c r="M5" s="150"/>
      <c r="N5" s="113"/>
      <c r="O5" s="148"/>
      <c r="P5" s="149"/>
      <c r="Q5" s="150"/>
      <c r="R5" s="150"/>
      <c r="S5" s="113"/>
      <c r="T5" s="148"/>
      <c r="U5" s="149"/>
      <c r="V5" s="150"/>
      <c r="W5" s="150"/>
      <c r="X5" s="113"/>
      <c r="Y5" s="148"/>
      <c r="Z5" s="149"/>
      <c r="AA5" s="150"/>
      <c r="AB5" s="150"/>
      <c r="AC5" s="113"/>
      <c r="AD5" s="148"/>
      <c r="AE5" s="149"/>
      <c r="AF5" s="150"/>
      <c r="AG5" s="150"/>
    </row>
    <row r="6" customFormat="false" ht="15.75" hidden="false" customHeight="false" outlineLevel="0" collapsed="false">
      <c r="A6" s="116" t="s">
        <v>110</v>
      </c>
      <c r="B6" s="117"/>
      <c r="C6" s="118" t="n">
        <v>26</v>
      </c>
      <c r="D6" s="118" t="n">
        <v>26</v>
      </c>
      <c r="E6" s="151"/>
      <c r="F6" s="152"/>
      <c r="G6" s="153"/>
      <c r="H6" s="153"/>
      <c r="I6" s="121"/>
      <c r="J6" s="151"/>
      <c r="K6" s="152"/>
      <c r="L6" s="153"/>
      <c r="M6" s="153"/>
      <c r="N6" s="121"/>
      <c r="O6" s="151"/>
      <c r="P6" s="152"/>
      <c r="Q6" s="153"/>
      <c r="R6" s="153"/>
      <c r="S6" s="121"/>
      <c r="T6" s="151"/>
      <c r="U6" s="152"/>
      <c r="V6" s="153"/>
      <c r="W6" s="153"/>
      <c r="X6" s="121"/>
      <c r="Y6" s="151"/>
      <c r="Z6" s="152"/>
      <c r="AA6" s="153"/>
      <c r="AB6" s="153"/>
      <c r="AC6" s="121"/>
      <c r="AD6" s="151"/>
      <c r="AE6" s="152"/>
      <c r="AF6" s="153"/>
      <c r="AG6" s="153"/>
    </row>
    <row r="7" customFormat="false" ht="15.75" hidden="false" customHeight="false" outlineLevel="0" collapsed="false">
      <c r="A7" s="100"/>
      <c r="B7" s="117"/>
      <c r="C7" s="118" t="n">
        <v>30</v>
      </c>
      <c r="D7" s="118" t="n">
        <v>30</v>
      </c>
      <c r="E7" s="151"/>
      <c r="F7" s="152"/>
      <c r="G7" s="153"/>
      <c r="H7" s="153"/>
      <c r="I7" s="121"/>
      <c r="J7" s="151"/>
      <c r="K7" s="152"/>
      <c r="L7" s="153"/>
      <c r="M7" s="153"/>
      <c r="N7" s="121"/>
      <c r="O7" s="151"/>
      <c r="P7" s="152"/>
      <c r="Q7" s="153"/>
      <c r="R7" s="153"/>
      <c r="S7" s="121"/>
      <c r="T7" s="151"/>
      <c r="U7" s="152"/>
      <c r="V7" s="153"/>
      <c r="W7" s="153"/>
      <c r="X7" s="121"/>
      <c r="Y7" s="151"/>
      <c r="Z7" s="152"/>
      <c r="AA7" s="153"/>
      <c r="AB7" s="153"/>
      <c r="AC7" s="121"/>
      <c r="AD7" s="151"/>
      <c r="AE7" s="152"/>
      <c r="AF7" s="153"/>
      <c r="AG7" s="153"/>
    </row>
    <row r="8" customFormat="false" ht="16.5" hidden="false" customHeight="false" outlineLevel="0" collapsed="false">
      <c r="A8" s="100"/>
      <c r="B8" s="117"/>
      <c r="C8" s="124" t="n">
        <v>34</v>
      </c>
      <c r="D8" s="124" t="n">
        <v>34</v>
      </c>
      <c r="E8" s="154"/>
      <c r="F8" s="155"/>
      <c r="G8" s="156"/>
      <c r="H8" s="156"/>
      <c r="I8" s="127"/>
      <c r="J8" s="154"/>
      <c r="K8" s="155"/>
      <c r="L8" s="156"/>
      <c r="M8" s="156"/>
      <c r="N8" s="127"/>
      <c r="O8" s="154"/>
      <c r="P8" s="155"/>
      <c r="Q8" s="156"/>
      <c r="R8" s="156"/>
      <c r="S8" s="127"/>
      <c r="T8" s="154"/>
      <c r="U8" s="155"/>
      <c r="V8" s="156"/>
      <c r="W8" s="156"/>
      <c r="X8" s="127"/>
      <c r="Y8" s="154"/>
      <c r="Z8" s="155"/>
      <c r="AA8" s="156"/>
      <c r="AB8" s="156"/>
      <c r="AC8" s="127"/>
      <c r="AD8" s="154"/>
      <c r="AE8" s="155"/>
      <c r="AF8" s="156"/>
      <c r="AG8" s="156"/>
    </row>
    <row r="9" customFormat="false" ht="15.75" hidden="false" customHeight="false" outlineLevel="0" collapsed="false">
      <c r="A9" s="100"/>
      <c r="B9" s="117"/>
      <c r="C9" s="110" t="n">
        <v>22</v>
      </c>
      <c r="D9" s="76" t="n">
        <v>24</v>
      </c>
      <c r="E9" s="148"/>
      <c r="F9" s="149"/>
      <c r="G9" s="150"/>
      <c r="H9" s="150"/>
      <c r="I9" s="113"/>
      <c r="J9" s="148"/>
      <c r="K9" s="149"/>
      <c r="L9" s="150"/>
      <c r="M9" s="150"/>
      <c r="N9" s="113"/>
      <c r="O9" s="148"/>
      <c r="P9" s="149"/>
      <c r="Q9" s="150"/>
      <c r="R9" s="150"/>
      <c r="S9" s="113"/>
      <c r="T9" s="148"/>
      <c r="U9" s="149"/>
      <c r="V9" s="150"/>
      <c r="W9" s="150"/>
      <c r="X9" s="113"/>
      <c r="Y9" s="148"/>
      <c r="Z9" s="149"/>
      <c r="AA9" s="150"/>
      <c r="AB9" s="150"/>
      <c r="AC9" s="113"/>
      <c r="AD9" s="148"/>
      <c r="AE9" s="149"/>
      <c r="AF9" s="150"/>
      <c r="AG9" s="150"/>
    </row>
    <row r="10" customFormat="false" ht="15.75" hidden="false" customHeight="false" outlineLevel="0" collapsed="false">
      <c r="A10" s="100"/>
      <c r="B10" s="117"/>
      <c r="C10" s="118" t="n">
        <v>26</v>
      </c>
      <c r="D10" s="76" t="n">
        <v>28</v>
      </c>
      <c r="E10" s="151"/>
      <c r="F10" s="152"/>
      <c r="G10" s="153"/>
      <c r="H10" s="153"/>
      <c r="I10" s="121"/>
      <c r="J10" s="151"/>
      <c r="K10" s="152"/>
      <c r="L10" s="153"/>
      <c r="M10" s="153"/>
      <c r="N10" s="121"/>
      <c r="O10" s="151"/>
      <c r="P10" s="152"/>
      <c r="Q10" s="153"/>
      <c r="R10" s="153"/>
      <c r="S10" s="121"/>
      <c r="T10" s="151"/>
      <c r="U10" s="152"/>
      <c r="V10" s="153"/>
      <c r="W10" s="153"/>
      <c r="X10" s="121"/>
      <c r="Y10" s="151"/>
      <c r="Z10" s="152"/>
      <c r="AA10" s="153"/>
      <c r="AB10" s="153"/>
      <c r="AC10" s="121"/>
      <c r="AD10" s="151"/>
      <c r="AE10" s="152"/>
      <c r="AF10" s="153"/>
      <c r="AG10" s="153"/>
    </row>
    <row r="11" customFormat="false" ht="15.75" hidden="false" customHeight="false" outlineLevel="0" collapsed="false">
      <c r="A11" s="100"/>
      <c r="B11" s="117"/>
      <c r="C11" s="118" t="n">
        <v>30</v>
      </c>
      <c r="D11" s="76" t="n">
        <v>32</v>
      </c>
      <c r="E11" s="151"/>
      <c r="F11" s="152"/>
      <c r="G11" s="153"/>
      <c r="H11" s="153"/>
      <c r="I11" s="121"/>
      <c r="J11" s="151"/>
      <c r="K11" s="152"/>
      <c r="L11" s="153"/>
      <c r="M11" s="153"/>
      <c r="N11" s="121"/>
      <c r="O11" s="151"/>
      <c r="P11" s="152"/>
      <c r="Q11" s="153"/>
      <c r="R11" s="153"/>
      <c r="S11" s="121"/>
      <c r="T11" s="151"/>
      <c r="U11" s="152"/>
      <c r="V11" s="153"/>
      <c r="W11" s="153"/>
      <c r="X11" s="121"/>
      <c r="Y11" s="151"/>
      <c r="Z11" s="152"/>
      <c r="AA11" s="153"/>
      <c r="AB11" s="153"/>
      <c r="AC11" s="121"/>
      <c r="AD11" s="151"/>
      <c r="AE11" s="152"/>
      <c r="AF11" s="153"/>
      <c r="AG11" s="153"/>
    </row>
    <row r="12" customFormat="false" ht="16.5" hidden="false" customHeight="false" outlineLevel="0" collapsed="false">
      <c r="A12" s="100"/>
      <c r="B12" s="117"/>
      <c r="C12" s="124" t="n">
        <v>34</v>
      </c>
      <c r="D12" s="130" t="n">
        <v>36</v>
      </c>
      <c r="E12" s="154"/>
      <c r="F12" s="155"/>
      <c r="G12" s="156"/>
      <c r="H12" s="156"/>
      <c r="I12" s="127"/>
      <c r="J12" s="154"/>
      <c r="K12" s="155"/>
      <c r="L12" s="156"/>
      <c r="M12" s="156"/>
      <c r="N12" s="127"/>
      <c r="O12" s="154"/>
      <c r="P12" s="155"/>
      <c r="Q12" s="156"/>
      <c r="R12" s="156"/>
      <c r="S12" s="127"/>
      <c r="T12" s="154"/>
      <c r="U12" s="155"/>
      <c r="V12" s="156"/>
      <c r="W12" s="156"/>
      <c r="X12" s="127"/>
      <c r="Y12" s="154"/>
      <c r="Z12" s="155"/>
      <c r="AA12" s="156"/>
      <c r="AB12" s="156"/>
      <c r="AC12" s="127"/>
      <c r="AD12" s="154"/>
      <c r="AE12" s="155"/>
      <c r="AF12" s="156"/>
      <c r="AG12" s="156"/>
    </row>
    <row r="13" customFormat="false" ht="15.75" hidden="false" customHeight="false" outlineLevel="0" collapsed="false">
      <c r="A13" s="41"/>
      <c r="B13" s="109" t="s">
        <v>111</v>
      </c>
      <c r="C13" s="110" t="n">
        <v>22</v>
      </c>
      <c r="D13" s="110" t="n">
        <v>22</v>
      </c>
      <c r="E13" s="148"/>
      <c r="F13" s="149"/>
      <c r="G13" s="150"/>
      <c r="H13" s="150"/>
      <c r="I13" s="113"/>
      <c r="J13" s="148"/>
      <c r="K13" s="149"/>
      <c r="L13" s="150"/>
      <c r="M13" s="150"/>
      <c r="N13" s="113"/>
      <c r="O13" s="148"/>
      <c r="P13" s="149"/>
      <c r="Q13" s="150"/>
      <c r="R13" s="150"/>
      <c r="S13" s="113"/>
      <c r="T13" s="148"/>
      <c r="U13" s="149"/>
      <c r="V13" s="150"/>
      <c r="W13" s="150"/>
      <c r="X13" s="113"/>
      <c r="Y13" s="148"/>
      <c r="Z13" s="149"/>
      <c r="AA13" s="150"/>
      <c r="AB13" s="150"/>
      <c r="AC13" s="113"/>
      <c r="AD13" s="148"/>
      <c r="AE13" s="149"/>
      <c r="AF13" s="150"/>
      <c r="AG13" s="150"/>
    </row>
    <row r="14" customFormat="false" ht="15.75" hidden="false" customHeight="false" outlineLevel="0" collapsed="false">
      <c r="A14" s="100"/>
      <c r="B14" s="131"/>
      <c r="C14" s="118" t="n">
        <v>26</v>
      </c>
      <c r="D14" s="118" t="n">
        <v>26</v>
      </c>
      <c r="E14" s="151"/>
      <c r="F14" s="152"/>
      <c r="G14" s="153"/>
      <c r="H14" s="153"/>
      <c r="I14" s="121"/>
      <c r="J14" s="151"/>
      <c r="K14" s="152"/>
      <c r="L14" s="153"/>
      <c r="M14" s="153"/>
      <c r="N14" s="121"/>
      <c r="O14" s="151"/>
      <c r="P14" s="152"/>
      <c r="Q14" s="153"/>
      <c r="R14" s="153"/>
      <c r="S14" s="121"/>
      <c r="T14" s="151"/>
      <c r="U14" s="152"/>
      <c r="V14" s="153"/>
      <c r="W14" s="153"/>
      <c r="X14" s="121"/>
      <c r="Y14" s="151"/>
      <c r="Z14" s="152"/>
      <c r="AA14" s="153"/>
      <c r="AB14" s="153"/>
      <c r="AC14" s="121"/>
      <c r="AD14" s="151"/>
      <c r="AE14" s="152"/>
      <c r="AF14" s="153"/>
      <c r="AG14" s="153"/>
    </row>
    <row r="15" customFormat="false" ht="15.75" hidden="false" customHeight="false" outlineLevel="0" collapsed="false">
      <c r="A15" s="100"/>
      <c r="B15" s="117"/>
      <c r="C15" s="118" t="n">
        <v>30</v>
      </c>
      <c r="D15" s="118" t="n">
        <v>30</v>
      </c>
      <c r="E15" s="151"/>
      <c r="F15" s="152"/>
      <c r="G15" s="153"/>
      <c r="H15" s="153"/>
      <c r="I15" s="121"/>
      <c r="J15" s="151"/>
      <c r="K15" s="152"/>
      <c r="L15" s="153"/>
      <c r="M15" s="153"/>
      <c r="N15" s="121"/>
      <c r="O15" s="151"/>
      <c r="P15" s="152"/>
      <c r="Q15" s="153"/>
      <c r="R15" s="153"/>
      <c r="S15" s="121"/>
      <c r="T15" s="151"/>
      <c r="U15" s="152"/>
      <c r="V15" s="153"/>
      <c r="W15" s="153"/>
      <c r="X15" s="121"/>
      <c r="Y15" s="151"/>
      <c r="Z15" s="152"/>
      <c r="AA15" s="153"/>
      <c r="AB15" s="153"/>
      <c r="AC15" s="121"/>
      <c r="AD15" s="151"/>
      <c r="AE15" s="152"/>
      <c r="AF15" s="153"/>
      <c r="AG15" s="153"/>
    </row>
    <row r="16" customFormat="false" ht="16.5" hidden="false" customHeight="false" outlineLevel="0" collapsed="false">
      <c r="A16" s="100"/>
      <c r="B16" s="117"/>
      <c r="C16" s="124" t="n">
        <v>34</v>
      </c>
      <c r="D16" s="124" t="n">
        <v>34</v>
      </c>
      <c r="E16" s="154"/>
      <c r="F16" s="155"/>
      <c r="G16" s="156"/>
      <c r="H16" s="156"/>
      <c r="I16" s="127"/>
      <c r="J16" s="154"/>
      <c r="K16" s="155"/>
      <c r="L16" s="156"/>
      <c r="M16" s="156"/>
      <c r="N16" s="127"/>
      <c r="O16" s="154"/>
      <c r="P16" s="155"/>
      <c r="Q16" s="156"/>
      <c r="R16" s="156"/>
      <c r="S16" s="127"/>
      <c r="T16" s="154"/>
      <c r="U16" s="155"/>
      <c r="V16" s="156"/>
      <c r="W16" s="156"/>
      <c r="X16" s="127"/>
      <c r="Y16" s="154"/>
      <c r="Z16" s="155"/>
      <c r="AA16" s="156"/>
      <c r="AB16" s="156"/>
      <c r="AC16" s="127"/>
      <c r="AD16" s="154"/>
      <c r="AE16" s="155"/>
      <c r="AF16" s="156"/>
      <c r="AG16" s="156"/>
    </row>
    <row r="17" customFormat="false" ht="15.75" hidden="false" customHeight="false" outlineLevel="0" collapsed="false">
      <c r="A17" s="100"/>
      <c r="B17" s="117"/>
      <c r="C17" s="110" t="n">
        <v>22</v>
      </c>
      <c r="D17" s="76" t="n">
        <v>24</v>
      </c>
      <c r="E17" s="148"/>
      <c r="F17" s="149"/>
      <c r="G17" s="150"/>
      <c r="H17" s="150"/>
      <c r="I17" s="113"/>
      <c r="J17" s="148"/>
      <c r="K17" s="149"/>
      <c r="L17" s="150"/>
      <c r="M17" s="150"/>
      <c r="N17" s="113"/>
      <c r="O17" s="148"/>
      <c r="P17" s="149"/>
      <c r="Q17" s="150"/>
      <c r="R17" s="150"/>
      <c r="S17" s="113"/>
      <c r="T17" s="148"/>
      <c r="U17" s="149"/>
      <c r="V17" s="150"/>
      <c r="W17" s="150"/>
      <c r="X17" s="113"/>
      <c r="Y17" s="148"/>
      <c r="Z17" s="149"/>
      <c r="AA17" s="150"/>
      <c r="AB17" s="150"/>
      <c r="AC17" s="113"/>
      <c r="AD17" s="148"/>
      <c r="AE17" s="149"/>
      <c r="AF17" s="150"/>
      <c r="AG17" s="150"/>
    </row>
    <row r="18" customFormat="false" ht="15.75" hidden="false" customHeight="false" outlineLevel="0" collapsed="false">
      <c r="A18" s="100"/>
      <c r="B18" s="117"/>
      <c r="C18" s="118" t="n">
        <v>26</v>
      </c>
      <c r="D18" s="76" t="n">
        <v>28</v>
      </c>
      <c r="E18" s="151"/>
      <c r="F18" s="152"/>
      <c r="G18" s="153"/>
      <c r="H18" s="153"/>
      <c r="I18" s="121"/>
      <c r="J18" s="151"/>
      <c r="K18" s="152"/>
      <c r="L18" s="153"/>
      <c r="M18" s="153"/>
      <c r="N18" s="121"/>
      <c r="O18" s="151"/>
      <c r="P18" s="152"/>
      <c r="Q18" s="153"/>
      <c r="R18" s="153"/>
      <c r="S18" s="121"/>
      <c r="T18" s="151"/>
      <c r="U18" s="152"/>
      <c r="V18" s="153"/>
      <c r="W18" s="153"/>
      <c r="X18" s="121"/>
      <c r="Y18" s="151"/>
      <c r="Z18" s="152"/>
      <c r="AA18" s="153"/>
      <c r="AB18" s="153"/>
      <c r="AC18" s="121"/>
      <c r="AD18" s="151"/>
      <c r="AE18" s="152"/>
      <c r="AF18" s="153"/>
      <c r="AG18" s="153"/>
    </row>
    <row r="19" customFormat="false" ht="15.75" hidden="false" customHeight="false" outlineLevel="0" collapsed="false">
      <c r="A19" s="100"/>
      <c r="B19" s="117"/>
      <c r="C19" s="118" t="n">
        <v>30</v>
      </c>
      <c r="D19" s="76" t="n">
        <v>32</v>
      </c>
      <c r="E19" s="151"/>
      <c r="F19" s="152"/>
      <c r="G19" s="153"/>
      <c r="H19" s="153"/>
      <c r="I19" s="121"/>
      <c r="J19" s="151"/>
      <c r="K19" s="152"/>
      <c r="L19" s="153"/>
      <c r="M19" s="153"/>
      <c r="N19" s="121"/>
      <c r="O19" s="151"/>
      <c r="P19" s="152"/>
      <c r="Q19" s="153"/>
      <c r="R19" s="153"/>
      <c r="S19" s="121"/>
      <c r="T19" s="151"/>
      <c r="U19" s="152"/>
      <c r="V19" s="153"/>
      <c r="W19" s="153"/>
      <c r="X19" s="121"/>
      <c r="Y19" s="151"/>
      <c r="Z19" s="152"/>
      <c r="AA19" s="153"/>
      <c r="AB19" s="153"/>
      <c r="AC19" s="121"/>
      <c r="AD19" s="151"/>
      <c r="AE19" s="152"/>
      <c r="AF19" s="153"/>
      <c r="AG19" s="153"/>
    </row>
    <row r="20" customFormat="false" ht="16.5" hidden="false" customHeight="false" outlineLevel="0" collapsed="false">
      <c r="A20" s="100"/>
      <c r="B20" s="117"/>
      <c r="C20" s="124" t="n">
        <v>34</v>
      </c>
      <c r="D20" s="130" t="n">
        <v>36</v>
      </c>
      <c r="E20" s="154"/>
      <c r="F20" s="155"/>
      <c r="G20" s="156"/>
      <c r="H20" s="156"/>
      <c r="I20" s="127"/>
      <c r="J20" s="154"/>
      <c r="K20" s="155"/>
      <c r="L20" s="156"/>
      <c r="M20" s="156"/>
      <c r="N20" s="127"/>
      <c r="O20" s="154"/>
      <c r="P20" s="155"/>
      <c r="Q20" s="156"/>
      <c r="R20" s="156"/>
      <c r="S20" s="127"/>
      <c r="T20" s="154"/>
      <c r="U20" s="155"/>
      <c r="V20" s="156"/>
      <c r="W20" s="156"/>
      <c r="X20" s="127"/>
      <c r="Y20" s="154"/>
      <c r="Z20" s="155"/>
      <c r="AA20" s="156"/>
      <c r="AB20" s="156"/>
      <c r="AC20" s="127"/>
      <c r="AD20" s="154"/>
      <c r="AE20" s="155"/>
      <c r="AF20" s="156"/>
      <c r="AG20" s="156"/>
    </row>
    <row r="21" customFormat="false" ht="15.75" hidden="false" customHeight="false" outlineLevel="0" collapsed="false">
      <c r="A21" s="108" t="s">
        <v>13</v>
      </c>
      <c r="B21" s="109" t="s">
        <v>112</v>
      </c>
      <c r="C21" s="110" t="n">
        <v>22</v>
      </c>
      <c r="D21" s="110" t="n">
        <v>22</v>
      </c>
      <c r="E21" s="111" t="n">
        <f aca="false">Anchor!B1</f>
        <v>7862150</v>
      </c>
      <c r="F21" s="112" t="n">
        <f aca="false">Anchor!C1</f>
        <v>12402548</v>
      </c>
      <c r="G21" s="112" t="n">
        <f aca="false">Anchor!D1</f>
        <v>14151251</v>
      </c>
      <c r="H21" s="112" t="n">
        <f aca="false">Anchor!E1</f>
        <v>46806224</v>
      </c>
      <c r="I21" s="113"/>
      <c r="J21" s="111" t="n">
        <f aca="false">Test!B1</f>
        <v>8186055</v>
      </c>
      <c r="K21" s="112" t="n">
        <f aca="false">Test!C1</f>
        <v>12696699</v>
      </c>
      <c r="L21" s="112" t="n">
        <f aca="false">Test!D1</f>
        <v>14498285</v>
      </c>
      <c r="M21" s="112" t="n">
        <f aca="false">Test!E1</f>
        <v>55128483.2</v>
      </c>
      <c r="N21" s="113"/>
      <c r="O21" s="114" t="n">
        <f aca="false">IF(E21=0,#REF!,J21/E21)</f>
        <v>1.04119801835376</v>
      </c>
      <c r="P21" s="115" t="n">
        <f aca="false">IF(F21=0,#REF!,K21/F21)</f>
        <v>1.02371698138157</v>
      </c>
      <c r="Q21" s="115" t="n">
        <f aca="false">IF(G21=0,#REF!,L21/G21)</f>
        <v>1.02452320293096</v>
      </c>
      <c r="R21" s="115" t="n">
        <f aca="false">IF(H21=0,#REF!,M21/H21)</f>
        <v>1.17780240508185</v>
      </c>
      <c r="S21" s="113"/>
      <c r="T21" s="111" t="n">
        <f aca="false">SingleLayer!B1</f>
        <v>3558105</v>
      </c>
      <c r="U21" s="112" t="n">
        <f aca="false">SingleLayer!C1</f>
        <v>5743370</v>
      </c>
      <c r="V21" s="112" t="n">
        <f aca="false">SingleLayer!D1</f>
        <v>6708878</v>
      </c>
      <c r="W21" s="112" t="n">
        <f aca="false">SingleLayer!E1</f>
        <v>0</v>
      </c>
      <c r="X21" s="113"/>
      <c r="Y21" s="114" t="n">
        <f aca="false">E21/T21</f>
        <v>2.2096453027665</v>
      </c>
      <c r="Z21" s="115" t="n">
        <f aca="false">F21/U21</f>
        <v>2.15945481485609</v>
      </c>
      <c r="AA21" s="115" t="n">
        <f aca="false">G21/V21</f>
        <v>2.10933199262231</v>
      </c>
      <c r="AB21" s="115" t="e">
        <f aca="false">H21/W21</f>
        <v>#DIV/0!</v>
      </c>
      <c r="AC21" s="113"/>
      <c r="AD21" s="114" t="n">
        <f aca="false">J21/T21</f>
        <v>2.30067831050517</v>
      </c>
      <c r="AE21" s="115" t="n">
        <f aca="false">K21/U21</f>
        <v>2.21067056449437</v>
      </c>
      <c r="AF21" s="115" t="n">
        <f aca="false">L21/V21</f>
        <v>2.16105956912616</v>
      </c>
      <c r="AG21" s="115" t="e">
        <f aca="false">M21/W21</f>
        <v>#DIV/0!</v>
      </c>
    </row>
    <row r="22" customFormat="false" ht="15.75" hidden="false" customHeight="false" outlineLevel="0" collapsed="false">
      <c r="A22" s="100" t="s">
        <v>113</v>
      </c>
      <c r="B22" s="117"/>
      <c r="C22" s="118" t="n">
        <v>26</v>
      </c>
      <c r="D22" s="118" t="n">
        <v>26</v>
      </c>
      <c r="E22" s="119" t="n">
        <f aca="false">Anchor!B2</f>
        <v>7370111</v>
      </c>
      <c r="F22" s="120" t="n">
        <f aca="false">Anchor!C2</f>
        <v>10857040</v>
      </c>
      <c r="G22" s="120" t="n">
        <f aca="false">Anchor!D2</f>
        <v>12433282</v>
      </c>
      <c r="H22" s="120" t="n">
        <f aca="false">Anchor!E2</f>
        <v>45434770.533333</v>
      </c>
      <c r="I22" s="121"/>
      <c r="J22" s="119" t="n">
        <f aca="false">Test!B2</f>
        <v>7499171</v>
      </c>
      <c r="K22" s="120" t="n">
        <f aca="false">Test!C2</f>
        <v>10790638</v>
      </c>
      <c r="L22" s="120" t="n">
        <f aca="false">Test!D2</f>
        <v>12365418</v>
      </c>
      <c r="M22" s="120" t="n">
        <f aca="false">Test!E2</f>
        <v>53495152.27</v>
      </c>
      <c r="N22" s="121"/>
      <c r="O22" s="122" t="n">
        <f aca="false">IF(E22=0,#REF!,J22/E22)</f>
        <v>1.01751126950463</v>
      </c>
      <c r="P22" s="123" t="n">
        <f aca="false">IF(F22=0,#REF!,K22/F22)</f>
        <v>0.993883968374437</v>
      </c>
      <c r="Q22" s="123" t="n">
        <f aca="false">IF(G22=0,#REF!,L22/G22)</f>
        <v>0.994541746901582</v>
      </c>
      <c r="R22" s="123" t="n">
        <f aca="false">IF(H22=0,#REF!,M22/H22)</f>
        <v>1.17740557819597</v>
      </c>
      <c r="S22" s="121"/>
      <c r="T22" s="119" t="n">
        <f aca="false">SingleLayer!B2</f>
        <v>3515676</v>
      </c>
      <c r="U22" s="120" t="n">
        <f aca="false">SingleLayer!C2</f>
        <v>5463780</v>
      </c>
      <c r="V22" s="120" t="n">
        <f aca="false">SingleLayer!D2</f>
        <v>6437584</v>
      </c>
      <c r="W22" s="120" t="n">
        <f aca="false">SingleLayer!E2</f>
        <v>0</v>
      </c>
      <c r="X22" s="121"/>
      <c r="Y22" s="122" t="n">
        <f aca="false">E22/T22</f>
        <v>2.09635671774077</v>
      </c>
      <c r="Z22" s="123" t="n">
        <f aca="false">F22/U22</f>
        <v>1.98709318457185</v>
      </c>
      <c r="AA22" s="123" t="n">
        <f aca="false">G22/V22</f>
        <v>1.93135841023589</v>
      </c>
      <c r="AB22" s="123" t="e">
        <f aca="false">H22/W22</f>
        <v>#DIV/0!</v>
      </c>
      <c r="AC22" s="121"/>
      <c r="AD22" s="122" t="n">
        <f aca="false">J22/T22</f>
        <v>2.13306658520296</v>
      </c>
      <c r="AE22" s="123" t="n">
        <f aca="false">K22/U22</f>
        <v>1.97494005981207</v>
      </c>
      <c r="AF22" s="123" t="n">
        <f aca="false">L22/V22</f>
        <v>1.92081656720906</v>
      </c>
      <c r="AG22" s="123" t="e">
        <f aca="false">M22/W22</f>
        <v>#DIV/0!</v>
      </c>
    </row>
    <row r="23" customFormat="false" ht="15.75" hidden="false" customHeight="false" outlineLevel="0" collapsed="false">
      <c r="A23" s="100"/>
      <c r="B23" s="117"/>
      <c r="C23" s="118" t="n">
        <v>30</v>
      </c>
      <c r="D23" s="118" t="n">
        <v>30</v>
      </c>
      <c r="E23" s="119" t="n">
        <f aca="false">Anchor!B3</f>
        <v>7239774</v>
      </c>
      <c r="F23" s="120" t="n">
        <f aca="false">Anchor!C3</f>
        <v>10402989</v>
      </c>
      <c r="G23" s="120" t="n">
        <f aca="false">Anchor!D3</f>
        <v>11969626</v>
      </c>
      <c r="H23" s="120" t="n">
        <f aca="false">Anchor!E3</f>
        <v>45076952.8</v>
      </c>
      <c r="I23" s="121"/>
      <c r="J23" s="119" t="n">
        <f aca="false">Test!B3</f>
        <v>7372896</v>
      </c>
      <c r="K23" s="120" t="n">
        <f aca="false">Test!C3</f>
        <v>10387412</v>
      </c>
      <c r="L23" s="120" t="n">
        <f aca="false">Test!D3</f>
        <v>11969586</v>
      </c>
      <c r="M23" s="120" t="n">
        <f aca="false">Test!E3</f>
        <v>53186672.8</v>
      </c>
      <c r="N23" s="121"/>
      <c r="O23" s="122" t="n">
        <f aca="false">IF(E23=0,#REF!,J23/E23)</f>
        <v>1.01838759055186</v>
      </c>
      <c r="P23" s="123" t="n">
        <f aca="false">IF(F23=0,#REF!,K23/F23)</f>
        <v>0.998502641884943</v>
      </c>
      <c r="Q23" s="123" t="n">
        <f aca="false">IF(G23=0,#REF!,L23/G23)</f>
        <v>0.999996658208034</v>
      </c>
      <c r="R23" s="123" t="n">
        <f aca="false">IF(H23=0,#REF!,M23/H23)</f>
        <v>1.17990834553484</v>
      </c>
      <c r="S23" s="121"/>
      <c r="T23" s="119" t="n">
        <f aca="false">SingleLayer!B3</f>
        <v>3487084</v>
      </c>
      <c r="U23" s="120" t="n">
        <f aca="false">SingleLayer!C3</f>
        <v>5274207</v>
      </c>
      <c r="V23" s="120" t="n">
        <f aca="false">SingleLayer!D3</f>
        <v>6269242</v>
      </c>
      <c r="W23" s="120" t="n">
        <f aca="false">SingleLayer!E3</f>
        <v>0</v>
      </c>
      <c r="X23" s="121"/>
      <c r="Y23" s="122" t="n">
        <f aca="false">E23/T23</f>
        <v>2.07616851214367</v>
      </c>
      <c r="Z23" s="123" t="n">
        <f aca="false">F23/U23</f>
        <v>1.97242713454364</v>
      </c>
      <c r="AA23" s="123" t="n">
        <f aca="false">G23/V23</f>
        <v>1.90926207665935</v>
      </c>
      <c r="AB23" s="123" t="e">
        <f aca="false">H23/W23</f>
        <v>#DIV/0!</v>
      </c>
      <c r="AC23" s="121"/>
      <c r="AD23" s="122" t="n">
        <f aca="false">J23/T23</f>
        <v>2.11434424866163</v>
      </c>
      <c r="AE23" s="123" t="n">
        <f aca="false">K23/U23</f>
        <v>1.96947370476737</v>
      </c>
      <c r="AF23" s="123" t="n">
        <f aca="false">L23/V23</f>
        <v>1.90925569630268</v>
      </c>
      <c r="AG23" s="123" t="e">
        <f aca="false">M23/W23</f>
        <v>#DIV/0!</v>
      </c>
    </row>
    <row r="24" customFormat="false" ht="16.5" hidden="false" customHeight="false" outlineLevel="0" collapsed="false">
      <c r="A24" s="100"/>
      <c r="B24" s="117"/>
      <c r="C24" s="124" t="n">
        <v>34</v>
      </c>
      <c r="D24" s="124" t="n">
        <v>34</v>
      </c>
      <c r="E24" s="125" t="n">
        <f aca="false">Anchor!B4</f>
        <v>7116912</v>
      </c>
      <c r="F24" s="126" t="n">
        <f aca="false">Anchor!C4</f>
        <v>9975410</v>
      </c>
      <c r="G24" s="126" t="n">
        <f aca="false">Anchor!D4</f>
        <v>11496993</v>
      </c>
      <c r="H24" s="126" t="n">
        <f aca="false">Anchor!E4</f>
        <v>44616238.666667</v>
      </c>
      <c r="I24" s="127"/>
      <c r="J24" s="125" t="n">
        <f aca="false">Test!B4</f>
        <v>7242745</v>
      </c>
      <c r="K24" s="126" t="n">
        <f aca="false">Test!C4</f>
        <v>9978316</v>
      </c>
      <c r="L24" s="126" t="n">
        <f aca="false">Test!D4</f>
        <v>11507507</v>
      </c>
      <c r="M24" s="126" t="n">
        <f aca="false">Test!E4</f>
        <v>52709187.07</v>
      </c>
      <c r="N24" s="127"/>
      <c r="O24" s="128" t="n">
        <f aca="false">IF(E24=0,#REF!,J24/E24)</f>
        <v>1.01768084247775</v>
      </c>
      <c r="P24" s="129" t="n">
        <f aca="false">IF(F24=0,#REF!,K24/F24)</f>
        <v>1.0002913163469</v>
      </c>
      <c r="Q24" s="129" t="n">
        <f aca="false">IF(G24=0,#REF!,L24/G24)</f>
        <v>1.00091449999143</v>
      </c>
      <c r="R24" s="129" t="n">
        <f aca="false">IF(H24=0,#REF!,M24/H24)</f>
        <v>1.18139019884209</v>
      </c>
      <c r="S24" s="127"/>
      <c r="T24" s="125" t="n">
        <f aca="false">SingleLayer!B4</f>
        <v>3453752</v>
      </c>
      <c r="U24" s="126" t="n">
        <f aca="false">SingleLayer!C4</f>
        <v>5060335</v>
      </c>
      <c r="V24" s="126" t="n">
        <f aca="false">SingleLayer!D4</f>
        <v>6035932</v>
      </c>
      <c r="W24" s="126" t="n">
        <f aca="false">SingleLayer!E4</f>
        <v>0</v>
      </c>
      <c r="X24" s="127"/>
      <c r="Y24" s="128" t="n">
        <f aca="false">E24/T24</f>
        <v>2.06063203148344</v>
      </c>
      <c r="Z24" s="129" t="n">
        <f aca="false">F24/U24</f>
        <v>1.97129439058877</v>
      </c>
      <c r="AA24" s="129" t="n">
        <f aca="false">G24/V24</f>
        <v>1.90475853604713</v>
      </c>
      <c r="AB24" s="129" t="e">
        <f aca="false">H24/W24</f>
        <v>#DIV/0!</v>
      </c>
      <c r="AC24" s="127"/>
      <c r="AD24" s="128" t="n">
        <f aca="false">J24/T24</f>
        <v>2.0970657418367</v>
      </c>
      <c r="AE24" s="129" t="n">
        <f aca="false">K24/U24</f>
        <v>1.97186866086929</v>
      </c>
      <c r="AF24" s="129" t="n">
        <f aca="false">L24/V24</f>
        <v>1.90650043771202</v>
      </c>
      <c r="AG24" s="129" t="e">
        <f aca="false">M24/W24</f>
        <v>#DIV/0!</v>
      </c>
    </row>
    <row r="25" customFormat="false" ht="15.75" hidden="false" customHeight="false" outlineLevel="0" collapsed="false">
      <c r="A25" s="100"/>
      <c r="B25" s="117"/>
      <c r="C25" s="110" t="n">
        <v>22</v>
      </c>
      <c r="D25" s="76" t="n">
        <v>24</v>
      </c>
      <c r="E25" s="111" t="n">
        <f aca="false">Anchor!B5</f>
        <v>7493402</v>
      </c>
      <c r="F25" s="112" t="n">
        <f aca="false">Anchor!C5</f>
        <v>11234444</v>
      </c>
      <c r="G25" s="112" t="n">
        <f aca="false">Anchor!D5</f>
        <v>12816191</v>
      </c>
      <c r="H25" s="112" t="n">
        <f aca="false">Anchor!E5</f>
        <v>46199676.933333</v>
      </c>
      <c r="I25" s="113"/>
      <c r="J25" s="111" t="n">
        <f aca="false">Test!B5</f>
        <v>7631632</v>
      </c>
      <c r="K25" s="112" t="n">
        <f aca="false">Test!C5</f>
        <v>11154477</v>
      </c>
      <c r="L25" s="112" t="n">
        <f aca="false">Test!D5</f>
        <v>12733726</v>
      </c>
      <c r="M25" s="112" t="n">
        <f aca="false">Test!E5</f>
        <v>54320931.47</v>
      </c>
      <c r="N25" s="113"/>
      <c r="O25" s="114" t="n">
        <f aca="false">IF(E25=0,#REF!,J25/E25)</f>
        <v>1.01844689501511</v>
      </c>
      <c r="P25" s="115" t="n">
        <f aca="false">IF(F25=0,#REF!,K25/F25)</f>
        <v>0.992881979740163</v>
      </c>
      <c r="Q25" s="115" t="n">
        <f aca="false">IF(G25=0,#REF!,L25/G25)</f>
        <v>0.993565560937723</v>
      </c>
      <c r="R25" s="115" t="n">
        <f aca="false">IF(H25=0,#REF!,M25/H25)</f>
        <v>1.17578595946431</v>
      </c>
      <c r="S25" s="113"/>
      <c r="T25" s="111" t="n">
        <f aca="false">SingleLayer!B5</f>
        <v>3529614</v>
      </c>
      <c r="U25" s="112" t="n">
        <f aca="false">SingleLayer!C5</f>
        <v>5556088</v>
      </c>
      <c r="V25" s="112" t="n">
        <f aca="false">SingleLayer!D5</f>
        <v>6521636</v>
      </c>
      <c r="W25" s="112" t="n">
        <f aca="false">SingleLayer!E5</f>
        <v>0</v>
      </c>
      <c r="X25" s="113"/>
      <c r="Y25" s="114" t="n">
        <f aca="false">E25/T25</f>
        <v>2.12300891825565</v>
      </c>
      <c r="Z25" s="115" t="n">
        <f aca="false">F25/U25</f>
        <v>2.02200613093241</v>
      </c>
      <c r="AA25" s="115" t="n">
        <f aca="false">G25/V25</f>
        <v>1.9651803627188</v>
      </c>
      <c r="AB25" s="115" t="e">
        <f aca="false">H25/W25</f>
        <v>#DIV/0!</v>
      </c>
      <c r="AC25" s="113"/>
      <c r="AD25" s="114" t="n">
        <f aca="false">J25/T25</f>
        <v>2.16217184088685</v>
      </c>
      <c r="AE25" s="115" t="n">
        <f aca="false">K25/U25</f>
        <v>2.00761345032692</v>
      </c>
      <c r="AF25" s="115" t="n">
        <f aca="false">L25/V25</f>
        <v>1.95253552942851</v>
      </c>
      <c r="AG25" s="115" t="e">
        <f aca="false">M25/W25</f>
        <v>#DIV/0!</v>
      </c>
    </row>
    <row r="26" customFormat="false" ht="15.75" hidden="false" customHeight="false" outlineLevel="0" collapsed="false">
      <c r="A26" s="100"/>
      <c r="B26" s="117"/>
      <c r="C26" s="118" t="n">
        <v>26</v>
      </c>
      <c r="D26" s="76" t="n">
        <v>28</v>
      </c>
      <c r="E26" s="119" t="n">
        <f aca="false">Anchor!B6</f>
        <v>7157556</v>
      </c>
      <c r="F26" s="120" t="n">
        <f aca="false">Anchor!C6</f>
        <v>10173280</v>
      </c>
      <c r="G26" s="120" t="n">
        <f aca="false">Anchor!D6</f>
        <v>11637604</v>
      </c>
      <c r="H26" s="120" t="n">
        <f aca="false">Anchor!E6</f>
        <v>45258664.4</v>
      </c>
      <c r="I26" s="121"/>
      <c r="J26" s="119" t="n">
        <f aca="false">Test!B6</f>
        <v>7239179</v>
      </c>
      <c r="K26" s="120" t="n">
        <f aca="false">Test!C6</f>
        <v>10056813</v>
      </c>
      <c r="L26" s="120" t="n">
        <f aca="false">Test!D6</f>
        <v>11505610</v>
      </c>
      <c r="M26" s="120" t="n">
        <f aca="false">Test!E6</f>
        <v>53358362.53</v>
      </c>
      <c r="N26" s="121"/>
      <c r="O26" s="122" t="n">
        <f aca="false">IF(E26=0,#REF!,J26/E26)</f>
        <v>1.01140375290113</v>
      </c>
      <c r="P26" s="123" t="n">
        <f aca="false">IF(F26=0,#REF!,K26/F26)</f>
        <v>0.988551676548763</v>
      </c>
      <c r="Q26" s="123" t="n">
        <f aca="false">IF(G26=0,#REF!,L26/G26)</f>
        <v>0.988657974614019</v>
      </c>
      <c r="R26" s="123" t="n">
        <f aca="false">IF(H26=0,#REF!,M26/H26)</f>
        <v>1.17896458583961</v>
      </c>
      <c r="S26" s="121"/>
      <c r="T26" s="119" t="n">
        <f aca="false">SingleLayer!B6</f>
        <v>3500920</v>
      </c>
      <c r="U26" s="120" t="n">
        <f aca="false">SingleLayer!C6</f>
        <v>5366117</v>
      </c>
      <c r="V26" s="120" t="n">
        <f aca="false">SingleLayer!D6</f>
        <v>6350466</v>
      </c>
      <c r="W26" s="120" t="n">
        <f aca="false">SingleLayer!E6</f>
        <v>0</v>
      </c>
      <c r="X26" s="121"/>
      <c r="Y26" s="122" t="n">
        <f aca="false">E26/T26</f>
        <v>2.0444785941981</v>
      </c>
      <c r="Z26" s="123" t="n">
        <f aca="false">F26/U26</f>
        <v>1.89583641206481</v>
      </c>
      <c r="AA26" s="123" t="n">
        <f aca="false">G26/V26</f>
        <v>1.8325590594454</v>
      </c>
      <c r="AB26" s="123" t="e">
        <f aca="false">H26/W26</f>
        <v>#DIV/0!</v>
      </c>
      <c r="AC26" s="121"/>
      <c r="AD26" s="122" t="n">
        <f aca="false">J26/T26</f>
        <v>2.06779332289798</v>
      </c>
      <c r="AE26" s="123" t="n">
        <f aca="false">K26/U26</f>
        <v>1.87413226360886</v>
      </c>
      <c r="AF26" s="123" t="n">
        <f aca="false">L26/V26</f>
        <v>1.81177412807186</v>
      </c>
      <c r="AG26" s="123" t="e">
        <f aca="false">M26/W26</f>
        <v>#DIV/0!</v>
      </c>
    </row>
    <row r="27" customFormat="false" ht="15.75" hidden="false" customHeight="false" outlineLevel="0" collapsed="false">
      <c r="A27" s="100"/>
      <c r="B27" s="117"/>
      <c r="C27" s="118" t="n">
        <v>30</v>
      </c>
      <c r="D27" s="76" t="n">
        <v>32</v>
      </c>
      <c r="E27" s="119" t="n">
        <f aca="false">Anchor!B7</f>
        <v>7008146</v>
      </c>
      <c r="F27" s="120" t="n">
        <f aca="false">Anchor!C7</f>
        <v>9668754</v>
      </c>
      <c r="G27" s="120" t="n">
        <f aca="false">Anchor!D7</f>
        <v>11083949</v>
      </c>
      <c r="H27" s="120" t="n">
        <f aca="false">Anchor!E7</f>
        <v>44851603.333333</v>
      </c>
      <c r="I27" s="121"/>
      <c r="J27" s="119" t="n">
        <f aca="false">Test!B7</f>
        <v>7083459</v>
      </c>
      <c r="K27" s="120" t="n">
        <f aca="false">Test!C7</f>
        <v>9581684</v>
      </c>
      <c r="L27" s="120" t="n">
        <f aca="false">Test!D7</f>
        <v>10974474</v>
      </c>
      <c r="M27" s="120" t="n">
        <f aca="false">Test!E7</f>
        <v>52993898.27</v>
      </c>
      <c r="N27" s="121"/>
      <c r="O27" s="122" t="n">
        <f aca="false">IF(E27=0,#REF!,J27/E27)</f>
        <v>1.01074649415124</v>
      </c>
      <c r="P27" s="123" t="n">
        <f aca="false">IF(F27=0,#REF!,K27/F27)</f>
        <v>0.990994703143756</v>
      </c>
      <c r="Q27" s="123" t="n">
        <f aca="false">IF(G27=0,#REF!,L27/G27)</f>
        <v>0.990123105041353</v>
      </c>
      <c r="R27" s="123" t="n">
        <f aca="false">IF(H27=0,#REF!,M27/H27)</f>
        <v>1.18153854782301</v>
      </c>
      <c r="S27" s="121"/>
      <c r="T27" s="119" t="n">
        <f aca="false">SingleLayer!B7</f>
        <v>3470169</v>
      </c>
      <c r="U27" s="120" t="n">
        <f aca="false">SingleLayer!C7</f>
        <v>5166213</v>
      </c>
      <c r="V27" s="120" t="n">
        <f aca="false">SingleLayer!D7</f>
        <v>6150318</v>
      </c>
      <c r="W27" s="120" t="n">
        <f aca="false">SingleLayer!E7</f>
        <v>0</v>
      </c>
      <c r="X27" s="121"/>
      <c r="Y27" s="122" t="n">
        <f aca="false">E27/T27</f>
        <v>2.0195402587021</v>
      </c>
      <c r="Z27" s="123" t="n">
        <f aca="false">F27/U27</f>
        <v>1.87153607487728</v>
      </c>
      <c r="AA27" s="123" t="n">
        <f aca="false">G27/V27</f>
        <v>1.80217494445003</v>
      </c>
      <c r="AB27" s="123" t="e">
        <f aca="false">H27/W27</f>
        <v>#DIV/0!</v>
      </c>
      <c r="AC27" s="121"/>
      <c r="AD27" s="122" t="n">
        <f aca="false">J27/T27</f>
        <v>2.04124323628042</v>
      </c>
      <c r="AE27" s="123" t="n">
        <f aca="false">K27/U27</f>
        <v>1.85468233694584</v>
      </c>
      <c r="AF27" s="123" t="n">
        <f aca="false">L27/V27</f>
        <v>1.78437505182659</v>
      </c>
      <c r="AG27" s="123" t="e">
        <f aca="false">M27/W27</f>
        <v>#DIV/0!</v>
      </c>
    </row>
    <row r="28" customFormat="false" ht="16.5" hidden="false" customHeight="false" outlineLevel="0" collapsed="false">
      <c r="A28" s="100"/>
      <c r="B28" s="117"/>
      <c r="C28" s="124" t="n">
        <v>34</v>
      </c>
      <c r="D28" s="130" t="n">
        <v>36</v>
      </c>
      <c r="E28" s="125" t="n">
        <f aca="false">Anchor!B8</f>
        <v>6882864</v>
      </c>
      <c r="F28" s="126" t="n">
        <f aca="false">Anchor!C8</f>
        <v>9236767</v>
      </c>
      <c r="G28" s="126" t="n">
        <f aca="false">Anchor!D8</f>
        <v>10585086</v>
      </c>
      <c r="H28" s="126" t="n">
        <f aca="false">Anchor!E8</f>
        <v>44468628.8</v>
      </c>
      <c r="I28" s="127"/>
      <c r="J28" s="125" t="n">
        <f aca="false">Test!B8</f>
        <v>6970672</v>
      </c>
      <c r="K28" s="126" t="n">
        <f aca="false">Test!C8</f>
        <v>9218894</v>
      </c>
      <c r="L28" s="126" t="n">
        <f aca="false">Test!D8</f>
        <v>10560090</v>
      </c>
      <c r="M28" s="126" t="n">
        <f aca="false">Test!E8</f>
        <v>52671151.07</v>
      </c>
      <c r="N28" s="127"/>
      <c r="O28" s="128" t="n">
        <f aca="false">IF(E28=0,#REF!,J28/E28)</f>
        <v>1.01275748002576</v>
      </c>
      <c r="P28" s="129" t="n">
        <f aca="false">IF(F28=0,#REF!,K28/F28)</f>
        <v>0.998065015605569</v>
      </c>
      <c r="Q28" s="129" t="n">
        <f aca="false">IF(G28=0,#REF!,L28/G28)</f>
        <v>0.997638564296974</v>
      </c>
      <c r="R28" s="129" t="n">
        <f aca="false">IF(H28=0,#REF!,M28/H28)</f>
        <v>1.18445637950501</v>
      </c>
      <c r="S28" s="127"/>
      <c r="T28" s="125" t="n">
        <f aca="false">SingleLayer!B8</f>
        <v>3435865</v>
      </c>
      <c r="U28" s="126" t="n">
        <f aca="false">SingleLayer!C8</f>
        <v>4947410</v>
      </c>
      <c r="V28" s="126" t="n">
        <f aca="false">SingleLayer!D8</f>
        <v>5904505</v>
      </c>
      <c r="W28" s="126" t="n">
        <f aca="false">SingleLayer!E8</f>
        <v>0</v>
      </c>
      <c r="X28" s="127"/>
      <c r="Y28" s="128" t="n">
        <f aca="false">E28/T28</f>
        <v>2.00324052312882</v>
      </c>
      <c r="Z28" s="129" t="n">
        <f aca="false">F28/U28</f>
        <v>1.86699040508064</v>
      </c>
      <c r="AA28" s="129" t="n">
        <f aca="false">G28/V28</f>
        <v>1.79271352975398</v>
      </c>
      <c r="AB28" s="129" t="e">
        <f aca="false">H28/W28</f>
        <v>#DIV/0!</v>
      </c>
      <c r="AC28" s="127"/>
      <c r="AD28" s="128" t="n">
        <f aca="false">J28/T28</f>
        <v>2.02879682408942</v>
      </c>
      <c r="AE28" s="129" t="n">
        <f aca="false">K28/U28</f>
        <v>1.86337780778225</v>
      </c>
      <c r="AF28" s="129" t="n">
        <f aca="false">L28/V28</f>
        <v>1.78848015201952</v>
      </c>
      <c r="AG28" s="129" t="e">
        <f aca="false">M28/W28</f>
        <v>#DIV/0!</v>
      </c>
    </row>
    <row r="29" customFormat="false" ht="15.75" hidden="false" customHeight="false" outlineLevel="0" collapsed="false">
      <c r="A29" s="100"/>
      <c r="B29" s="109" t="s">
        <v>114</v>
      </c>
      <c r="C29" s="110" t="n">
        <v>22</v>
      </c>
      <c r="D29" s="110" t="n">
        <v>22</v>
      </c>
      <c r="E29" s="111" t="n">
        <f aca="false">Anchor!B9</f>
        <v>9212035</v>
      </c>
      <c r="F29" s="112" t="n">
        <f aca="false">Anchor!C9</f>
        <v>17045066</v>
      </c>
      <c r="G29" s="112" t="n">
        <f aca="false">Anchor!D9</f>
        <v>18829881</v>
      </c>
      <c r="H29" s="112" t="n">
        <f aca="false">Anchor!E9</f>
        <v>50206913.866667</v>
      </c>
      <c r="I29" s="113"/>
      <c r="J29" s="111" t="n">
        <f aca="false">Test!B9</f>
        <v>9685417</v>
      </c>
      <c r="K29" s="112" t="n">
        <f aca="false">Test!C9</f>
        <v>17285435</v>
      </c>
      <c r="L29" s="112" t="n">
        <f aca="false">Test!D9</f>
        <v>19090264</v>
      </c>
      <c r="M29" s="112" t="n">
        <f aca="false">Test!E9</f>
        <v>58437960</v>
      </c>
      <c r="N29" s="113"/>
      <c r="O29" s="114" t="n">
        <f aca="false">IF(E29=0,#REF!,J29/E29)</f>
        <v>1.05138734275326</v>
      </c>
      <c r="P29" s="115" t="n">
        <f aca="false">IF(F29=0,#REF!,K29/F29)</f>
        <v>1.01410196944969</v>
      </c>
      <c r="Q29" s="115" t="n">
        <f aca="false">IF(G29=0,#REF!,L29/G29)</f>
        <v>1.01382818085786</v>
      </c>
      <c r="R29" s="115" t="n">
        <f aca="false">IF(H29=0,#REF!,M29/H29)</f>
        <v>1.16394248320444</v>
      </c>
      <c r="S29" s="113"/>
      <c r="T29" s="111" t="n">
        <f aca="false">SingleLayer!B9</f>
        <v>3880313</v>
      </c>
      <c r="U29" s="112" t="n">
        <f aca="false">SingleLayer!C9</f>
        <v>7878063</v>
      </c>
      <c r="V29" s="112" t="n">
        <f aca="false">SingleLayer!D9</f>
        <v>8647406</v>
      </c>
      <c r="W29" s="112" t="n">
        <f aca="false">SingleLayer!E9</f>
        <v>0</v>
      </c>
      <c r="X29" s="113"/>
      <c r="Y29" s="114" t="n">
        <f aca="false">E29/T29</f>
        <v>2.37404431034301</v>
      </c>
      <c r="Z29" s="115" t="n">
        <f aca="false">F29/U29</f>
        <v>2.1636112836366</v>
      </c>
      <c r="AA29" s="115" t="n">
        <f aca="false">G29/V29</f>
        <v>2.17751785911289</v>
      </c>
      <c r="AB29" s="115" t="e">
        <f aca="false">H29/W29</f>
        <v>#DIV/0!</v>
      </c>
      <c r="AC29" s="113"/>
      <c r="AD29" s="114" t="n">
        <f aca="false">J29/T29</f>
        <v>2.49604013903002</v>
      </c>
      <c r="AE29" s="115" t="n">
        <f aca="false">K29/U29</f>
        <v>2.19412246385945</v>
      </c>
      <c r="AF29" s="115" t="n">
        <f aca="false">L29/V29</f>
        <v>2.20762896988993</v>
      </c>
      <c r="AG29" s="115" t="e">
        <f aca="false">M29/W29</f>
        <v>#DIV/0!</v>
      </c>
    </row>
    <row r="30" customFormat="false" ht="15.75" hidden="false" customHeight="false" outlineLevel="0" collapsed="false">
      <c r="A30" s="100"/>
      <c r="B30" s="117"/>
      <c r="C30" s="118" t="n">
        <v>26</v>
      </c>
      <c r="D30" s="118" t="n">
        <v>26</v>
      </c>
      <c r="E30" s="119" t="n">
        <f aca="false">Anchor!B10</f>
        <v>9129342</v>
      </c>
      <c r="F30" s="120" t="n">
        <f aca="false">Anchor!C10</f>
        <v>16715277</v>
      </c>
      <c r="G30" s="120" t="n">
        <f aca="false">Anchor!D10</f>
        <v>18482911</v>
      </c>
      <c r="H30" s="120" t="n">
        <f aca="false">Anchor!E10</f>
        <v>50082133.2</v>
      </c>
      <c r="I30" s="121"/>
      <c r="J30" s="119" t="n">
        <f aca="false">Test!B10</f>
        <v>9515466</v>
      </c>
      <c r="K30" s="120" t="n">
        <f aca="false">Test!C10</f>
        <v>16737182</v>
      </c>
      <c r="L30" s="120" t="n">
        <f aca="false">Test!D10</f>
        <v>18548297</v>
      </c>
      <c r="M30" s="120" t="n">
        <f aca="false">Test!E10</f>
        <v>58190187.33</v>
      </c>
      <c r="N30" s="121"/>
      <c r="O30" s="122" t="n">
        <f aca="false">IF(E30=0,#REF!,J30/E30)</f>
        <v>1.04229483351593</v>
      </c>
      <c r="P30" s="123" t="n">
        <f aca="false">IF(F30=0,#REF!,K30/F30)</f>
        <v>1.00131047783414</v>
      </c>
      <c r="Q30" s="123" t="n">
        <f aca="false">IF(G30=0,#REF!,L30/G30)</f>
        <v>1.00353764620735</v>
      </c>
      <c r="R30" s="123" t="n">
        <f aca="false">IF(H30=0,#REF!,M30/H30)</f>
        <v>1.16189514327637</v>
      </c>
      <c r="S30" s="121"/>
      <c r="T30" s="119" t="n">
        <f aca="false">SingleLayer!B10</f>
        <v>3823661</v>
      </c>
      <c r="U30" s="120" t="n">
        <f aca="false">SingleLayer!C10</f>
        <v>7496672</v>
      </c>
      <c r="V30" s="120" t="n">
        <f aca="false">SingleLayer!D10</f>
        <v>8347233</v>
      </c>
      <c r="W30" s="120" t="n">
        <f aca="false">SingleLayer!E10</f>
        <v>0</v>
      </c>
      <c r="X30" s="121"/>
      <c r="Y30" s="122" t="n">
        <f aca="false">E30/T30</f>
        <v>2.38759189164521</v>
      </c>
      <c r="Z30" s="123" t="n">
        <f aca="false">F30/U30</f>
        <v>2.22969298910236</v>
      </c>
      <c r="AA30" s="123" t="n">
        <f aca="false">G30/V30</f>
        <v>2.21425602951301</v>
      </c>
      <c r="AB30" s="123" t="e">
        <f aca="false">H30/W30</f>
        <v>#DIV/0!</v>
      </c>
      <c r="AC30" s="121"/>
      <c r="AD30" s="122" t="n">
        <f aca="false">J30/T30</f>
        <v>2.48857469320633</v>
      </c>
      <c r="AE30" s="123" t="n">
        <f aca="false">K30/U30</f>
        <v>2.23261495234152</v>
      </c>
      <c r="AF30" s="123" t="n">
        <f aca="false">L30/V30</f>
        <v>2.22208928395793</v>
      </c>
      <c r="AG30" s="123" t="e">
        <f aca="false">M30/W30</f>
        <v>#DIV/0!</v>
      </c>
    </row>
    <row r="31" customFormat="false" ht="15.75" hidden="false" customHeight="false" outlineLevel="0" collapsed="false">
      <c r="A31" s="100"/>
      <c r="B31" s="117"/>
      <c r="C31" s="118" t="n">
        <v>30</v>
      </c>
      <c r="D31" s="118" t="n">
        <v>30</v>
      </c>
      <c r="E31" s="119" t="n">
        <f aca="false">Anchor!B11</f>
        <v>8841361</v>
      </c>
      <c r="F31" s="120" t="n">
        <f aca="false">Anchor!C11</f>
        <v>15738685</v>
      </c>
      <c r="G31" s="120" t="n">
        <f aca="false">Anchor!D11</f>
        <v>17601398</v>
      </c>
      <c r="H31" s="120" t="n">
        <f aca="false">Anchor!E11</f>
        <v>49275622</v>
      </c>
      <c r="I31" s="121"/>
      <c r="J31" s="119" t="n">
        <f aca="false">Test!B11</f>
        <v>9202375</v>
      </c>
      <c r="K31" s="120" t="n">
        <f aca="false">Test!C11</f>
        <v>15788289</v>
      </c>
      <c r="L31" s="120" t="n">
        <f aca="false">Test!D11</f>
        <v>17683524</v>
      </c>
      <c r="M31" s="120" t="n">
        <f aca="false">Test!E11</f>
        <v>57416426.13</v>
      </c>
      <c r="N31" s="121"/>
      <c r="O31" s="122" t="n">
        <f aca="false">IF(E31=0,#REF!,J31/E31)</f>
        <v>1.04083240125587</v>
      </c>
      <c r="P31" s="123" t="n">
        <f aca="false">IF(F31=0,#REF!,K31/F31)</f>
        <v>1.0031517245564</v>
      </c>
      <c r="Q31" s="123" t="n">
        <f aca="false">IF(G31=0,#REF!,L31/G31)</f>
        <v>1.00466587938072</v>
      </c>
      <c r="R31" s="123" t="n">
        <f aca="false">IF(H31=0,#REF!,M31/H31)</f>
        <v>1.16520956610147</v>
      </c>
      <c r="S31" s="121"/>
      <c r="T31" s="119" t="n">
        <f aca="false">SingleLayer!B11</f>
        <v>3750172</v>
      </c>
      <c r="U31" s="120" t="n">
        <f aca="false">SingleLayer!C11</f>
        <v>7003196</v>
      </c>
      <c r="V31" s="120" t="n">
        <f aca="false">SingleLayer!D11</f>
        <v>7951426</v>
      </c>
      <c r="W31" s="120" t="n">
        <f aca="false">SingleLayer!E11</f>
        <v>0</v>
      </c>
      <c r="X31" s="121"/>
      <c r="Y31" s="122" t="n">
        <f aca="false">E31/T31</f>
        <v>2.35758813195768</v>
      </c>
      <c r="Z31" s="123" t="n">
        <f aca="false">F31/U31</f>
        <v>2.24735749220784</v>
      </c>
      <c r="AA31" s="123" t="n">
        <f aca="false">G31/V31</f>
        <v>2.21361526850655</v>
      </c>
      <c r="AB31" s="123" t="e">
        <f aca="false">H31/W31</f>
        <v>#DIV/0!</v>
      </c>
      <c r="AC31" s="121"/>
      <c r="AD31" s="122" t="n">
        <f aca="false">J31/T31</f>
        <v>2.45385411655785</v>
      </c>
      <c r="AE31" s="123" t="n">
        <f aca="false">K31/U31</f>
        <v>2.25444054400305</v>
      </c>
      <c r="AF31" s="123" t="n">
        <f aca="false">L31/V31</f>
        <v>2.22394373034472</v>
      </c>
      <c r="AG31" s="123" t="e">
        <f aca="false">M31/W31</f>
        <v>#DIV/0!</v>
      </c>
    </row>
    <row r="32" customFormat="false" ht="16.5" hidden="false" customHeight="false" outlineLevel="0" collapsed="false">
      <c r="A32" s="100"/>
      <c r="B32" s="117"/>
      <c r="C32" s="124" t="n">
        <v>34</v>
      </c>
      <c r="D32" s="124" t="n">
        <v>34</v>
      </c>
      <c r="E32" s="125" t="n">
        <f aca="false">Anchor!B12</f>
        <v>8282440</v>
      </c>
      <c r="F32" s="126" t="n">
        <f aca="false">Anchor!C12</f>
        <v>13907644</v>
      </c>
      <c r="G32" s="126" t="n">
        <f aca="false">Anchor!D12</f>
        <v>15831787</v>
      </c>
      <c r="H32" s="126" t="n">
        <f aca="false">Anchor!E12</f>
        <v>47641640.533333</v>
      </c>
      <c r="I32" s="127"/>
      <c r="J32" s="125" t="n">
        <f aca="false">Test!B12</f>
        <v>8511443</v>
      </c>
      <c r="K32" s="126" t="n">
        <f aca="false">Test!C12</f>
        <v>13794472</v>
      </c>
      <c r="L32" s="126" t="n">
        <f aca="false">Test!D12</f>
        <v>15759478</v>
      </c>
      <c r="M32" s="126" t="n">
        <f aca="false">Test!E12</f>
        <v>55622614.27</v>
      </c>
      <c r="N32" s="127"/>
      <c r="O32" s="128" t="n">
        <f aca="false">IF(E32=0,#REF!,J32/E32)</f>
        <v>1.02764921931218</v>
      </c>
      <c r="P32" s="129" t="n">
        <f aca="false">IF(F32=0,#REF!,K32/F32)</f>
        <v>0.991862604478516</v>
      </c>
      <c r="Q32" s="129" t="n">
        <f aca="false">IF(G32=0,#REF!,L32/G32)</f>
        <v>0.995432669729576</v>
      </c>
      <c r="R32" s="129" t="n">
        <f aca="false">IF(H32=0,#REF!,M32/H32)</f>
        <v>1.16752096794574</v>
      </c>
      <c r="S32" s="127"/>
      <c r="T32" s="125" t="n">
        <f aca="false">SingleLayer!B12</f>
        <v>3667486</v>
      </c>
      <c r="U32" s="126" t="n">
        <f aca="false">SingleLayer!C12</f>
        <v>6451176</v>
      </c>
      <c r="V32" s="126" t="n">
        <f aca="false">SingleLayer!D12</f>
        <v>7479259</v>
      </c>
      <c r="W32" s="126" t="n">
        <f aca="false">SingleLayer!E12</f>
        <v>0</v>
      </c>
      <c r="X32" s="127"/>
      <c r="Y32" s="128" t="n">
        <f aca="false">E32/T32</f>
        <v>2.25834263580011</v>
      </c>
      <c r="Z32" s="129" t="n">
        <f aca="false">F32/U32</f>
        <v>2.15583081286265</v>
      </c>
      <c r="AA32" s="129" t="n">
        <f aca="false">G32/V32</f>
        <v>2.11675875912306</v>
      </c>
      <c r="AB32" s="129" t="e">
        <f aca="false">H32/W32</f>
        <v>#DIV/0!</v>
      </c>
      <c r="AC32" s="127"/>
      <c r="AD32" s="128" t="n">
        <f aca="false">J32/T32</f>
        <v>2.3207840466194</v>
      </c>
      <c r="AE32" s="129" t="n">
        <f aca="false">K32/U32</f>
        <v>2.13828796486098</v>
      </c>
      <c r="AF32" s="129" t="n">
        <f aca="false">L32/V32</f>
        <v>2.10709082276734</v>
      </c>
      <c r="AG32" s="129" t="e">
        <f aca="false">M32/W32</f>
        <v>#DIV/0!</v>
      </c>
    </row>
    <row r="33" customFormat="false" ht="15.75" hidden="false" customHeight="false" outlineLevel="0" collapsed="false">
      <c r="A33" s="100"/>
      <c r="B33" s="117"/>
      <c r="C33" s="110" t="n">
        <v>22</v>
      </c>
      <c r="D33" s="76" t="n">
        <v>24</v>
      </c>
      <c r="E33" s="111" t="n">
        <f aca="false">Anchor!B13</f>
        <v>9187376</v>
      </c>
      <c r="F33" s="112" t="n">
        <f aca="false">Anchor!C13</f>
        <v>16900905</v>
      </c>
      <c r="G33" s="112" t="n">
        <f aca="false">Anchor!D13</f>
        <v>18599524</v>
      </c>
      <c r="H33" s="112" t="n">
        <f aca="false">Anchor!E13</f>
        <v>50683432.666667</v>
      </c>
      <c r="I33" s="113"/>
      <c r="J33" s="111" t="n">
        <f aca="false">Test!B13</f>
        <v>9566637</v>
      </c>
      <c r="K33" s="112" t="n">
        <f aca="false">Test!C13</f>
        <v>16892468</v>
      </c>
      <c r="L33" s="112" t="n">
        <f aca="false">Test!D13</f>
        <v>18634133</v>
      </c>
      <c r="M33" s="112" t="n">
        <f aca="false">Test!E13</f>
        <v>58866702</v>
      </c>
      <c r="N33" s="113"/>
      <c r="O33" s="114" t="n">
        <f aca="false">IF(E33=0,#REF!,J33/E33)</f>
        <v>1.04128066599212</v>
      </c>
      <c r="P33" s="115" t="n">
        <f aca="false">IF(F33=0,#REF!,K33/F33)</f>
        <v>0.999500795963293</v>
      </c>
      <c r="Q33" s="115" t="n">
        <f aca="false">IF(G33=0,#REF!,L33/G33)</f>
        <v>1.00186074654384</v>
      </c>
      <c r="R33" s="115" t="n">
        <f aca="false">IF(H33=0,#REF!,M33/H33)</f>
        <v>1.16145846685548</v>
      </c>
      <c r="S33" s="113"/>
      <c r="T33" s="111" t="n">
        <f aca="false">SingleLayer!B13</f>
        <v>3845665</v>
      </c>
      <c r="U33" s="112" t="n">
        <f aca="false">SingleLayer!C13</f>
        <v>7645413</v>
      </c>
      <c r="V33" s="112" t="n">
        <f aca="false">SingleLayer!D13</f>
        <v>8458238</v>
      </c>
      <c r="W33" s="112" t="n">
        <f aca="false">SingleLayer!E13</f>
        <v>0</v>
      </c>
      <c r="X33" s="113"/>
      <c r="Y33" s="114" t="n">
        <f aca="false">E33/T33</f>
        <v>2.38902140462053</v>
      </c>
      <c r="Z33" s="115" t="n">
        <f aca="false">F33/U33</f>
        <v>2.21059411702154</v>
      </c>
      <c r="AA33" s="115" t="n">
        <f aca="false">G33/V33</f>
        <v>2.19898328706286</v>
      </c>
      <c r="AB33" s="115" t="e">
        <f aca="false">H33/W33</f>
        <v>#DIV/0!</v>
      </c>
      <c r="AC33" s="113"/>
      <c r="AD33" s="114" t="n">
        <f aca="false">J33/T33</f>
        <v>2.48764179927269</v>
      </c>
      <c r="AE33" s="115" t="n">
        <f aca="false">K33/U33</f>
        <v>2.2094905795148</v>
      </c>
      <c r="AF33" s="115" t="n">
        <f aca="false">L33/V33</f>
        <v>2.20307503761422</v>
      </c>
      <c r="AG33" s="115" t="e">
        <f aca="false">M33/W33</f>
        <v>#DIV/0!</v>
      </c>
    </row>
    <row r="34" customFormat="false" ht="15.75" hidden="false" customHeight="false" outlineLevel="0" collapsed="false">
      <c r="A34" s="100"/>
      <c r="B34" s="117"/>
      <c r="C34" s="118" t="n">
        <v>26</v>
      </c>
      <c r="D34" s="76" t="n">
        <v>28</v>
      </c>
      <c r="E34" s="119" t="n">
        <f aca="false">Anchor!B14</f>
        <v>8850892</v>
      </c>
      <c r="F34" s="120" t="n">
        <f aca="false">Anchor!C14</f>
        <v>15797556</v>
      </c>
      <c r="G34" s="120" t="n">
        <f aca="false">Anchor!D14</f>
        <v>17566004</v>
      </c>
      <c r="H34" s="120" t="n">
        <f aca="false">Anchor!E14</f>
        <v>49804803.2</v>
      </c>
      <c r="I34" s="121"/>
      <c r="J34" s="119" t="n">
        <f aca="false">Test!B14</f>
        <v>9171570</v>
      </c>
      <c r="K34" s="120" t="n">
        <f aca="false">Test!C14</f>
        <v>15748924</v>
      </c>
      <c r="L34" s="120" t="n">
        <f aca="false">Test!D14</f>
        <v>17573630</v>
      </c>
      <c r="M34" s="120" t="n">
        <f aca="false">Test!E14</f>
        <v>57956304.53</v>
      </c>
      <c r="N34" s="121"/>
      <c r="O34" s="122" t="n">
        <f aca="false">IF(E34=0,#REF!,J34/E34)</f>
        <v>1.03623115048743</v>
      </c>
      <c r="P34" s="123" t="n">
        <f aca="false">IF(F34=0,#REF!,K34/F34)</f>
        <v>0.996921549130764</v>
      </c>
      <c r="Q34" s="123" t="n">
        <f aca="false">IF(G34=0,#REF!,L34/G34)</f>
        <v>1.00043413402388</v>
      </c>
      <c r="R34" s="123" t="n">
        <f aca="false">IF(H34=0,#REF!,M34/H34)</f>
        <v>1.16366897982241</v>
      </c>
      <c r="S34" s="121"/>
      <c r="T34" s="119" t="n">
        <f aca="false">SingleLayer!B14</f>
        <v>3789343</v>
      </c>
      <c r="U34" s="120" t="n">
        <f aca="false">SingleLayer!C14</f>
        <v>7265939</v>
      </c>
      <c r="V34" s="120" t="n">
        <f aca="false">SingleLayer!D14</f>
        <v>8165998</v>
      </c>
      <c r="W34" s="120" t="n">
        <f aca="false">SingleLayer!E14</f>
        <v>0</v>
      </c>
      <c r="X34" s="121"/>
      <c r="Y34" s="122" t="n">
        <f aca="false">E34/T34</f>
        <v>2.33573260588973</v>
      </c>
      <c r="Z34" s="123" t="n">
        <f aca="false">F34/U34</f>
        <v>2.17419331486268</v>
      </c>
      <c r="AA34" s="123" t="n">
        <f aca="false">G34/V34</f>
        <v>2.15111539336649</v>
      </c>
      <c r="AB34" s="123" t="e">
        <f aca="false">H34/W34</f>
        <v>#DIV/0!</v>
      </c>
      <c r="AC34" s="121"/>
      <c r="AD34" s="122" t="n">
        <f aca="false">J34/T34</f>
        <v>2.42035888543212</v>
      </c>
      <c r="AE34" s="123" t="n">
        <f aca="false">K34/U34</f>
        <v>2.16750016756265</v>
      </c>
      <c r="AF34" s="123" t="n">
        <f aca="false">L34/V34</f>
        <v>2.15204926574804</v>
      </c>
      <c r="AG34" s="123" t="e">
        <f aca="false">M34/W34</f>
        <v>#DIV/0!</v>
      </c>
    </row>
    <row r="35" customFormat="false" ht="15.75" hidden="false" customHeight="false" outlineLevel="0" collapsed="false">
      <c r="A35" s="100"/>
      <c r="B35" s="117"/>
      <c r="C35" s="118" t="n">
        <v>30</v>
      </c>
      <c r="D35" s="76" t="n">
        <v>32</v>
      </c>
      <c r="E35" s="119" t="n">
        <f aca="false">Anchor!B15</f>
        <v>8315803</v>
      </c>
      <c r="F35" s="120" t="n">
        <f aca="false">Anchor!C15</f>
        <v>14060704</v>
      </c>
      <c r="G35" s="120" t="n">
        <f aca="false">Anchor!D15</f>
        <v>15868628</v>
      </c>
      <c r="H35" s="120" t="n">
        <f aca="false">Anchor!E15</f>
        <v>48340339.733333</v>
      </c>
      <c r="I35" s="121"/>
      <c r="J35" s="119" t="n">
        <f aca="false">Test!B15</f>
        <v>8583576</v>
      </c>
      <c r="K35" s="120" t="n">
        <f aca="false">Test!C15</f>
        <v>14059945</v>
      </c>
      <c r="L35" s="120" t="n">
        <f aca="false">Test!D15</f>
        <v>15892567</v>
      </c>
      <c r="M35" s="120" t="n">
        <f aca="false">Test!E15</f>
        <v>56533708.27</v>
      </c>
      <c r="N35" s="121"/>
      <c r="O35" s="122" t="n">
        <f aca="false">IF(E35=0,#REF!,J35/E35)</f>
        <v>1.03220049825615</v>
      </c>
      <c r="P35" s="123" t="n">
        <f aca="false">IF(F35=0,#REF!,K35/F35)</f>
        <v>0.999946019772552</v>
      </c>
      <c r="Q35" s="123" t="n">
        <f aca="false">IF(G35=0,#REF!,L35/G35)</f>
        <v>1.00150857402417</v>
      </c>
      <c r="R35" s="123" t="n">
        <f aca="false">IF(H35=0,#REF!,M35/H35)</f>
        <v>1.16949339996089</v>
      </c>
      <c r="S35" s="121"/>
      <c r="T35" s="119" t="n">
        <f aca="false">SingleLayer!B15</f>
        <v>3709910</v>
      </c>
      <c r="U35" s="120" t="n">
        <f aca="false">SingleLayer!C15</f>
        <v>6734096</v>
      </c>
      <c r="V35" s="120" t="n">
        <f aca="false">SingleLayer!D15</f>
        <v>7724983</v>
      </c>
      <c r="W35" s="120" t="n">
        <f aca="false">SingleLayer!E15</f>
        <v>0</v>
      </c>
      <c r="X35" s="121"/>
      <c r="Y35" s="122" t="n">
        <f aca="false">E35/T35</f>
        <v>2.24151071050241</v>
      </c>
      <c r="Z35" s="123" t="n">
        <f aca="false">F35/U35</f>
        <v>2.08798686564611</v>
      </c>
      <c r="AA35" s="123" t="n">
        <f aca="false">G35/V35</f>
        <v>2.05419584742128</v>
      </c>
      <c r="AB35" s="123" t="e">
        <f aca="false">H35/W35</f>
        <v>#DIV/0!</v>
      </c>
      <c r="AC35" s="121"/>
      <c r="AD35" s="122" t="n">
        <f aca="false">J35/T35</f>
        <v>2.31368847222709</v>
      </c>
      <c r="AE35" s="123" t="n">
        <f aca="false">K35/U35</f>
        <v>2.08787415564019</v>
      </c>
      <c r="AF35" s="123" t="n">
        <f aca="false">L35/V35</f>
        <v>2.05729475391726</v>
      </c>
      <c r="AG35" s="123" t="e">
        <f aca="false">M35/W35</f>
        <v>#DIV/0!</v>
      </c>
    </row>
    <row r="36" customFormat="false" ht="16.5" hidden="false" customHeight="false" outlineLevel="0" collapsed="false">
      <c r="A36" s="100"/>
      <c r="B36" s="117"/>
      <c r="C36" s="124" t="n">
        <v>34</v>
      </c>
      <c r="D36" s="130" t="n">
        <v>36</v>
      </c>
      <c r="E36" s="125" t="n">
        <f aca="false">Anchor!B16</f>
        <v>7498929</v>
      </c>
      <c r="F36" s="126" t="n">
        <f aca="false">Anchor!C16</f>
        <v>11443427</v>
      </c>
      <c r="G36" s="126" t="n">
        <f aca="false">Anchor!D16</f>
        <v>13095751</v>
      </c>
      <c r="H36" s="126" t="n">
        <f aca="false">Anchor!E16</f>
        <v>46024768.8</v>
      </c>
      <c r="I36" s="127"/>
      <c r="J36" s="125" t="n">
        <f aca="false">Test!B16</f>
        <v>7630565</v>
      </c>
      <c r="K36" s="126" t="n">
        <f aca="false">Test!C16</f>
        <v>11363907</v>
      </c>
      <c r="L36" s="126" t="n">
        <f aca="false">Test!D16</f>
        <v>13027730</v>
      </c>
      <c r="M36" s="126" t="n">
        <f aca="false">Test!E16</f>
        <v>54161473.87</v>
      </c>
      <c r="N36" s="127"/>
      <c r="O36" s="128" t="n">
        <f aca="false">IF(E36=0,#REF!,J36/E36)</f>
        <v>1.01755397337406</v>
      </c>
      <c r="P36" s="129" t="n">
        <f aca="false">IF(F36=0,#REF!,K36/F36)</f>
        <v>0.993051032702004</v>
      </c>
      <c r="Q36" s="129" t="n">
        <f aca="false">IF(G36=0,#REF!,L36/G36)</f>
        <v>0.994805872530716</v>
      </c>
      <c r="R36" s="129" t="n">
        <f aca="false">IF(H36=0,#REF!,M36/H36)</f>
        <v>1.17678970002778</v>
      </c>
      <c r="S36" s="127"/>
      <c r="T36" s="125" t="n">
        <f aca="false">SingleLayer!B16</f>
        <v>3620065</v>
      </c>
      <c r="U36" s="126" t="n">
        <f aca="false">SingleLayer!C16</f>
        <v>6135994</v>
      </c>
      <c r="V36" s="126" t="n">
        <f aca="false">SingleLayer!D16</f>
        <v>7198505</v>
      </c>
      <c r="W36" s="126" t="n">
        <f aca="false">SingleLayer!E16</f>
        <v>0</v>
      </c>
      <c r="X36" s="127"/>
      <c r="Y36" s="128" t="n">
        <f aca="false">E36/T36</f>
        <v>2.07149015280112</v>
      </c>
      <c r="Z36" s="129" t="n">
        <f aca="false">F36/U36</f>
        <v>1.86496711046328</v>
      </c>
      <c r="AA36" s="129" t="n">
        <f aca="false">G36/V36</f>
        <v>1.81923204887682</v>
      </c>
      <c r="AB36" s="129" t="e">
        <f aca="false">H36/W36</f>
        <v>#DIV/0!</v>
      </c>
      <c r="AC36" s="127"/>
      <c r="AD36" s="128" t="n">
        <f aca="false">J36/T36</f>
        <v>2.10785303578803</v>
      </c>
      <c r="AE36" s="129" t="n">
        <f aca="false">K36/U36</f>
        <v>1.85200751500083</v>
      </c>
      <c r="AF36" s="129" t="n">
        <f aca="false">L36/V36</f>
        <v>1.80978272571874</v>
      </c>
      <c r="AG36" s="129" t="e">
        <f aca="false">M36/W36</f>
        <v>#DIV/0!</v>
      </c>
    </row>
    <row r="37" customFormat="false" ht="15.75" hidden="false" customHeight="false" outlineLevel="0" collapsed="false">
      <c r="A37" s="100"/>
      <c r="B37" s="109" t="s">
        <v>115</v>
      </c>
      <c r="C37" s="110" t="n">
        <v>22</v>
      </c>
      <c r="D37" s="110" t="n">
        <v>22</v>
      </c>
      <c r="E37" s="111" t="n">
        <f aca="false">Anchor!B17</f>
        <v>9676907</v>
      </c>
      <c r="F37" s="112" t="n">
        <f aca="false">Anchor!C17</f>
        <v>18646678</v>
      </c>
      <c r="G37" s="112" t="n">
        <f aca="false">Anchor!D17</f>
        <v>20380687</v>
      </c>
      <c r="H37" s="112" t="n">
        <f aca="false">Anchor!E17</f>
        <v>50237040.256</v>
      </c>
      <c r="I37" s="113"/>
      <c r="J37" s="111" t="n">
        <f aca="false">Test!B17</f>
        <v>10189840</v>
      </c>
      <c r="K37" s="112" t="n">
        <f aca="false">Test!C17</f>
        <v>18775455</v>
      </c>
      <c r="L37" s="112" t="n">
        <f aca="false">Test!D17</f>
        <v>20546123</v>
      </c>
      <c r="M37" s="112" t="n">
        <f aca="false">Test!E17</f>
        <v>58401745.22</v>
      </c>
      <c r="N37" s="113"/>
      <c r="O37" s="114" t="n">
        <f aca="false">IF(E37=0,#REF!,J37/E37)</f>
        <v>1.0530058829748</v>
      </c>
      <c r="P37" s="115" t="n">
        <f aca="false">IF(F37=0,#REF!,K37/F37)</f>
        <v>1.00690616312461</v>
      </c>
      <c r="Q37" s="115" t="n">
        <f aca="false">IF(G37=0,#REF!,L37/G37)</f>
        <v>1.00811729261138</v>
      </c>
      <c r="R37" s="115" t="n">
        <f aca="false">IF(H37=0,#REF!,M37/H37)</f>
        <v>1.16252360653402</v>
      </c>
      <c r="S37" s="113"/>
      <c r="T37" s="111" t="n">
        <f aca="false">SingleLayer!B17</f>
        <v>3899967</v>
      </c>
      <c r="U37" s="112" t="n">
        <f aca="false">SingleLayer!C17</f>
        <v>8008669</v>
      </c>
      <c r="V37" s="112" t="n">
        <f aca="false">SingleLayer!D17</f>
        <v>8768851</v>
      </c>
      <c r="W37" s="112" t="n">
        <f aca="false">SingleLayer!E17</f>
        <v>0</v>
      </c>
      <c r="X37" s="113"/>
      <c r="Y37" s="114" t="n">
        <f aca="false">E37/T37</f>
        <v>2.48127920056759</v>
      </c>
      <c r="Z37" s="115" t="n">
        <f aca="false">F37/U37</f>
        <v>2.32831173319811</v>
      </c>
      <c r="AA37" s="115" t="n">
        <f aca="false">G37/V37</f>
        <v>2.3242140846047</v>
      </c>
      <c r="AB37" s="115" t="e">
        <f aca="false">H37/W37</f>
        <v>#DIV/0!</v>
      </c>
      <c r="AC37" s="113"/>
      <c r="AD37" s="114" t="n">
        <f aca="false">J37/T37</f>
        <v>2.61280159550068</v>
      </c>
      <c r="AE37" s="115" t="n">
        <f aca="false">K37/U37</f>
        <v>2.34439143383251</v>
      </c>
      <c r="AF37" s="115" t="n">
        <f aca="false">L37/V37</f>
        <v>2.34308041042093</v>
      </c>
      <c r="AG37" s="115" t="e">
        <f aca="false">M37/W37</f>
        <v>#DIV/0!</v>
      </c>
    </row>
    <row r="38" customFormat="false" ht="15.75" hidden="false" customHeight="false" outlineLevel="0" collapsed="false">
      <c r="A38" s="100"/>
      <c r="B38" s="117"/>
      <c r="C38" s="118" t="n">
        <v>26</v>
      </c>
      <c r="D38" s="118" t="n">
        <v>26</v>
      </c>
      <c r="E38" s="119" t="n">
        <f aca="false">Anchor!B18</f>
        <v>8593412</v>
      </c>
      <c r="F38" s="120" t="n">
        <f aca="false">Anchor!C18</f>
        <v>15303756</v>
      </c>
      <c r="G38" s="120" t="n">
        <f aca="false">Anchor!D18</f>
        <v>17132751</v>
      </c>
      <c r="H38" s="120" t="n">
        <f aca="false">Anchor!E18</f>
        <v>46546553.6</v>
      </c>
      <c r="I38" s="121"/>
      <c r="J38" s="119" t="n">
        <f aca="false">Test!B18</f>
        <v>8976190</v>
      </c>
      <c r="K38" s="120" t="n">
        <f aca="false">Test!C18</f>
        <v>15470570</v>
      </c>
      <c r="L38" s="120" t="n">
        <f aca="false">Test!D18</f>
        <v>17330996</v>
      </c>
      <c r="M38" s="120" t="n">
        <f aca="false">Test!E18</f>
        <v>54639575.49</v>
      </c>
      <c r="N38" s="121"/>
      <c r="O38" s="122" t="n">
        <f aca="false">IF(E38=0,#REF!,J38/E38)</f>
        <v>1.04454319192423</v>
      </c>
      <c r="P38" s="123" t="n">
        <f aca="false">IF(F38=0,#REF!,K38/F38)</f>
        <v>1.01090019992478</v>
      </c>
      <c r="Q38" s="123" t="n">
        <f aca="false">IF(G38=0,#REF!,L38/G38)</f>
        <v>1.01157111312713</v>
      </c>
      <c r="R38" s="123" t="n">
        <f aca="false">IF(H38=0,#REF!,M38/H38)</f>
        <v>1.17386941167649</v>
      </c>
      <c r="S38" s="121"/>
      <c r="T38" s="119" t="n">
        <f aca="false">SingleLayer!B18</f>
        <v>3792983</v>
      </c>
      <c r="U38" s="120" t="n">
        <f aca="false">SingleLayer!C18</f>
        <v>7289398</v>
      </c>
      <c r="V38" s="120" t="n">
        <f aca="false">SingleLayer!D18</f>
        <v>8188797</v>
      </c>
      <c r="W38" s="120" t="n">
        <f aca="false">SingleLayer!E18</f>
        <v>0</v>
      </c>
      <c r="X38" s="121"/>
      <c r="Y38" s="122" t="n">
        <f aca="false">E38/T38</f>
        <v>2.26560783425605</v>
      </c>
      <c r="Z38" s="123" t="n">
        <f aca="false">F38/U38</f>
        <v>2.0994540289884</v>
      </c>
      <c r="AA38" s="123" t="n">
        <f aca="false">G38/V38</f>
        <v>2.09221830752429</v>
      </c>
      <c r="AB38" s="123" t="e">
        <f aca="false">H38/W38</f>
        <v>#DIV/0!</v>
      </c>
      <c r="AC38" s="121"/>
      <c r="AD38" s="122" t="n">
        <f aca="false">J38/T38</f>
        <v>2.36652523884236</v>
      </c>
      <c r="AE38" s="123" t="n">
        <f aca="false">K38/U38</f>
        <v>2.12233849763725</v>
      </c>
      <c r="AF38" s="123" t="n">
        <f aca="false">L38/V38</f>
        <v>2.11642760224731</v>
      </c>
      <c r="AG38" s="123" t="e">
        <f aca="false">M38/W38</f>
        <v>#DIV/0!</v>
      </c>
    </row>
    <row r="39" customFormat="false" ht="15.75" hidden="false" customHeight="false" outlineLevel="0" collapsed="false">
      <c r="A39" s="100"/>
      <c r="B39" s="117"/>
      <c r="C39" s="118" t="n">
        <v>30</v>
      </c>
      <c r="D39" s="118" t="n">
        <v>30</v>
      </c>
      <c r="E39" s="119" t="n">
        <f aca="false">Anchor!B19</f>
        <v>8211281</v>
      </c>
      <c r="F39" s="120" t="n">
        <f aca="false">Anchor!C19</f>
        <v>14087270</v>
      </c>
      <c r="G39" s="120" t="n">
        <f aca="false">Anchor!D19</f>
        <v>15973629</v>
      </c>
      <c r="H39" s="120" t="n">
        <f aca="false">Anchor!E19</f>
        <v>45188718.72</v>
      </c>
      <c r="I39" s="121"/>
      <c r="J39" s="119" t="n">
        <f aca="false">Test!B19</f>
        <v>8543878</v>
      </c>
      <c r="K39" s="120" t="n">
        <f aca="false">Test!C19</f>
        <v>14246247</v>
      </c>
      <c r="L39" s="120" t="n">
        <f aca="false">Test!D19</f>
        <v>16171398</v>
      </c>
      <c r="M39" s="120" t="n">
        <f aca="false">Test!E19</f>
        <v>53256559.42</v>
      </c>
      <c r="N39" s="121"/>
      <c r="O39" s="122" t="n">
        <f aca="false">IF(E39=0,#REF!,J39/E39)</f>
        <v>1.04050488590026</v>
      </c>
      <c r="P39" s="123" t="n">
        <f aca="false">IF(F39=0,#REF!,K39/F39)</f>
        <v>1.0112851531915</v>
      </c>
      <c r="Q39" s="123" t="n">
        <f aca="false">IF(G39=0,#REF!,L39/G39)</f>
        <v>1.01238096865778</v>
      </c>
      <c r="R39" s="123" t="n">
        <f aca="false">IF(H39=0,#REF!,M39/H39)</f>
        <v>1.17853661109513</v>
      </c>
      <c r="S39" s="121"/>
      <c r="T39" s="119" t="n">
        <f aca="false">SingleLayer!B19</f>
        <v>3732414</v>
      </c>
      <c r="U39" s="120" t="n">
        <f aca="false">SingleLayer!C19</f>
        <v>6882135</v>
      </c>
      <c r="V39" s="120" t="n">
        <f aca="false">SingleLayer!D19</f>
        <v>7863889</v>
      </c>
      <c r="W39" s="120" t="n">
        <f aca="false">SingleLayer!E19</f>
        <v>0</v>
      </c>
      <c r="X39" s="121"/>
      <c r="Y39" s="122" t="n">
        <f aca="false">E39/T39</f>
        <v>2.19999201589106</v>
      </c>
      <c r="Z39" s="123" t="n">
        <f aca="false">F39/U39</f>
        <v>2.04693311014678</v>
      </c>
      <c r="AA39" s="123" t="n">
        <f aca="false">G39/V39</f>
        <v>2.03126328461656</v>
      </c>
      <c r="AB39" s="123" t="e">
        <f aca="false">H39/W39</f>
        <v>#DIV/0!</v>
      </c>
      <c r="AC39" s="121"/>
      <c r="AD39" s="122" t="n">
        <f aca="false">J39/T39</f>
        <v>2.28910244147621</v>
      </c>
      <c r="AE39" s="123" t="n">
        <f aca="false">K39/U39</f>
        <v>2.07003306386754</v>
      </c>
      <c r="AF39" s="123" t="n">
        <f aca="false">L39/V39</f>
        <v>2.05641229167909</v>
      </c>
      <c r="AG39" s="123" t="e">
        <f aca="false">M39/W39</f>
        <v>#DIV/0!</v>
      </c>
    </row>
    <row r="40" customFormat="false" ht="16.5" hidden="false" customHeight="false" outlineLevel="0" collapsed="false">
      <c r="A40" s="100"/>
      <c r="B40" s="117"/>
      <c r="C40" s="124" t="n">
        <v>34</v>
      </c>
      <c r="D40" s="124" t="n">
        <v>34</v>
      </c>
      <c r="E40" s="125" t="n">
        <f aca="false">Anchor!B20</f>
        <v>7809723</v>
      </c>
      <c r="F40" s="126" t="n">
        <f aca="false">Anchor!C20</f>
        <v>12754938</v>
      </c>
      <c r="G40" s="126" t="n">
        <f aca="false">Anchor!D20</f>
        <v>14630625</v>
      </c>
      <c r="H40" s="126" t="n">
        <f aca="false">Anchor!E20</f>
        <v>43924687.872</v>
      </c>
      <c r="I40" s="127"/>
      <c r="J40" s="125" t="n">
        <f aca="false">Test!B20</f>
        <v>8052482</v>
      </c>
      <c r="K40" s="126" t="n">
        <f aca="false">Test!C20</f>
        <v>12819381</v>
      </c>
      <c r="L40" s="126" t="n">
        <f aca="false">Test!D20</f>
        <v>14716356</v>
      </c>
      <c r="M40" s="126" t="n">
        <f aca="false">Test!E20</f>
        <v>51767461.76</v>
      </c>
      <c r="N40" s="127"/>
      <c r="O40" s="128" t="n">
        <f aca="false">IF(E40=0,#REF!,J40/E40)</f>
        <v>1.03108420106577</v>
      </c>
      <c r="P40" s="129" t="n">
        <f aca="false">IF(F40=0,#REF!,K40/F40)</f>
        <v>1.00505239617786</v>
      </c>
      <c r="Q40" s="129" t="n">
        <f aca="false">IF(G40=0,#REF!,L40/G40)</f>
        <v>1.00585969498911</v>
      </c>
      <c r="R40" s="129" t="n">
        <f aca="false">IF(H40=0,#REF!,M40/H40)</f>
        <v>1.17855047509625</v>
      </c>
      <c r="S40" s="127"/>
      <c r="T40" s="125" t="n">
        <f aca="false">SingleLayer!B20</f>
        <v>3678168</v>
      </c>
      <c r="U40" s="126" t="n">
        <f aca="false">SingleLayer!C20</f>
        <v>6519506</v>
      </c>
      <c r="V40" s="126" t="n">
        <f aca="false">SingleLayer!D20</f>
        <v>7557630</v>
      </c>
      <c r="W40" s="126" t="n">
        <f aca="false">SingleLayer!E20</f>
        <v>0</v>
      </c>
      <c r="X40" s="127"/>
      <c r="Y40" s="128" t="n">
        <f aca="false">E40/T40</f>
        <v>2.12326435334112</v>
      </c>
      <c r="Z40" s="129" t="n">
        <f aca="false">F40/U40</f>
        <v>1.95642706671334</v>
      </c>
      <c r="AA40" s="129" t="n">
        <f aca="false">G40/V40</f>
        <v>1.93587473850929</v>
      </c>
      <c r="AB40" s="129" t="e">
        <f aca="false">H40/W40</f>
        <v>#DIV/0!</v>
      </c>
      <c r="AC40" s="127"/>
      <c r="AD40" s="128" t="n">
        <f aca="false">J40/T40</f>
        <v>2.18926432941617</v>
      </c>
      <c r="AE40" s="129" t="n">
        <f aca="false">K40/U40</f>
        <v>1.96631171134745</v>
      </c>
      <c r="AF40" s="129" t="n">
        <f aca="false">L40/V40</f>
        <v>1.94721837401408</v>
      </c>
      <c r="AG40" s="129" t="e">
        <f aca="false">M40/W40</f>
        <v>#DIV/0!</v>
      </c>
    </row>
    <row r="41" customFormat="false" ht="15.75" hidden="false" customHeight="false" outlineLevel="0" collapsed="false">
      <c r="A41" s="100"/>
      <c r="B41" s="117"/>
      <c r="C41" s="110" t="n">
        <v>22</v>
      </c>
      <c r="D41" s="76" t="n">
        <v>24</v>
      </c>
      <c r="E41" s="111" t="n">
        <f aca="false">Anchor!B21</f>
        <v>8906295</v>
      </c>
      <c r="F41" s="112" t="n">
        <f aca="false">Anchor!C21</f>
        <v>16120821</v>
      </c>
      <c r="G41" s="112" t="n">
        <f aca="false">Anchor!D21</f>
        <v>17862389</v>
      </c>
      <c r="H41" s="112" t="n">
        <f aca="false">Anchor!E21</f>
        <v>49115590.4</v>
      </c>
      <c r="I41" s="113"/>
      <c r="J41" s="111" t="n">
        <f aca="false">Test!B21</f>
        <v>9292464</v>
      </c>
      <c r="K41" s="112" t="n">
        <f aca="false">Test!C21</f>
        <v>16216552</v>
      </c>
      <c r="L41" s="112" t="n">
        <f aca="false">Test!D21</f>
        <v>17997676</v>
      </c>
      <c r="M41" s="112" t="n">
        <f aca="false">Test!E21</f>
        <v>57323034.43</v>
      </c>
      <c r="N41" s="113"/>
      <c r="O41" s="114" t="n">
        <f aca="false">IF(E41=0,#REF!,J41/E41)</f>
        <v>1.0433591072382</v>
      </c>
      <c r="P41" s="115" t="n">
        <f aca="false">IF(F41=0,#REF!,K41/F41)</f>
        <v>1.00593834519966</v>
      </c>
      <c r="Q41" s="115" t="n">
        <f aca="false">IF(G41=0,#REF!,L41/G41)</f>
        <v>1.00757384692496</v>
      </c>
      <c r="R41" s="115" t="n">
        <f aca="false">IF(H41=0,#REF!,M41/H41)</f>
        <v>1.16710465990856</v>
      </c>
      <c r="S41" s="113"/>
      <c r="T41" s="111" t="n">
        <f aca="false">SingleLayer!B21</f>
        <v>3826754</v>
      </c>
      <c r="U41" s="112" t="n">
        <f aca="false">SingleLayer!C21</f>
        <v>7517021</v>
      </c>
      <c r="V41" s="112" t="n">
        <f aca="false">SingleLayer!D21</f>
        <v>8367972</v>
      </c>
      <c r="W41" s="112" t="n">
        <f aca="false">SingleLayer!E21</f>
        <v>0</v>
      </c>
      <c r="X41" s="113"/>
      <c r="Y41" s="114" t="n">
        <f aca="false">E41/T41</f>
        <v>2.32737589089866</v>
      </c>
      <c r="Z41" s="115" t="n">
        <f aca="false">F41/U41</f>
        <v>2.14457575680579</v>
      </c>
      <c r="AA41" s="115" t="n">
        <f aca="false">G41/V41</f>
        <v>2.13461385865058</v>
      </c>
      <c r="AB41" s="115" t="e">
        <f aca="false">H41/W41</f>
        <v>#DIV/0!</v>
      </c>
      <c r="AC41" s="113"/>
      <c r="AD41" s="114" t="n">
        <f aca="false">J41/T41</f>
        <v>2.42828883173572</v>
      </c>
      <c r="AE41" s="115" t="n">
        <f aca="false">K41/U41</f>
        <v>2.15731098795653</v>
      </c>
      <c r="AF41" s="115" t="n">
        <f aca="false">L41/V41</f>
        <v>2.15078109725989</v>
      </c>
      <c r="AG41" s="115" t="e">
        <f aca="false">M41/W41</f>
        <v>#DIV/0!</v>
      </c>
    </row>
    <row r="42" customFormat="false" ht="15.75" hidden="false" customHeight="false" outlineLevel="0" collapsed="false">
      <c r="A42" s="100"/>
      <c r="B42" s="117"/>
      <c r="C42" s="118" t="n">
        <v>26</v>
      </c>
      <c r="D42" s="76" t="n">
        <v>28</v>
      </c>
      <c r="E42" s="119" t="n">
        <f aca="false">Anchor!B22</f>
        <v>8190140</v>
      </c>
      <c r="F42" s="120" t="n">
        <f aca="false">Anchor!C22</f>
        <v>13862644</v>
      </c>
      <c r="G42" s="120" t="n">
        <f aca="false">Anchor!D22</f>
        <v>15672315</v>
      </c>
      <c r="H42" s="120" t="n">
        <f aca="false">Anchor!E22</f>
        <v>46989446.784</v>
      </c>
      <c r="I42" s="121"/>
      <c r="J42" s="119" t="n">
        <f aca="false">Test!B22</f>
        <v>8411604</v>
      </c>
      <c r="K42" s="120" t="n">
        <f aca="false">Test!C22</f>
        <v>13766818</v>
      </c>
      <c r="L42" s="120" t="n">
        <f aca="false">Test!D22</f>
        <v>15628779</v>
      </c>
      <c r="M42" s="120" t="n">
        <f aca="false">Test!E22</f>
        <v>55033275.39</v>
      </c>
      <c r="N42" s="121"/>
      <c r="O42" s="122" t="n">
        <f aca="false">IF(E42=0,#REF!,J42/E42)</f>
        <v>1.0270403192131</v>
      </c>
      <c r="P42" s="123" t="n">
        <f aca="false">IF(F42=0,#REF!,K42/F42)</f>
        <v>0.993087465854277</v>
      </c>
      <c r="Q42" s="123" t="n">
        <f aca="false">IF(G42=0,#REF!,L42/G42)</f>
        <v>0.997222107901736</v>
      </c>
      <c r="R42" s="123" t="n">
        <f aca="false">IF(H42=0,#REF!,M42/H42)</f>
        <v>1.17118372648598</v>
      </c>
      <c r="S42" s="121"/>
      <c r="T42" s="119" t="n">
        <f aca="false">SingleLayer!B22</f>
        <v>3759862</v>
      </c>
      <c r="U42" s="120" t="n">
        <f aca="false">SingleLayer!C22</f>
        <v>7066404</v>
      </c>
      <c r="V42" s="120" t="n">
        <f aca="false">SingleLayer!D22</f>
        <v>8013363</v>
      </c>
      <c r="W42" s="120" t="n">
        <f aca="false">SingleLayer!E22</f>
        <v>0</v>
      </c>
      <c r="X42" s="121"/>
      <c r="Y42" s="122" t="n">
        <f aca="false">E42/T42</f>
        <v>2.17830867196722</v>
      </c>
      <c r="Z42" s="123" t="n">
        <f aca="false">F42/U42</f>
        <v>1.96176782420026</v>
      </c>
      <c r="AA42" s="123" t="n">
        <f aca="false">G42/V42</f>
        <v>1.95577250150779</v>
      </c>
      <c r="AB42" s="123" t="e">
        <f aca="false">H42/W42</f>
        <v>#DIV/0!</v>
      </c>
      <c r="AC42" s="121"/>
      <c r="AD42" s="122" t="n">
        <f aca="false">J42/T42</f>
        <v>2.23721083380188</v>
      </c>
      <c r="AE42" s="123" t="n">
        <f aca="false">K42/U42</f>
        <v>1.94820703712949</v>
      </c>
      <c r="AF42" s="123" t="n">
        <f aca="false">L42/V42</f>
        <v>1.95033957652985</v>
      </c>
      <c r="AG42" s="123" t="e">
        <f aca="false">M42/W42</f>
        <v>#DIV/0!</v>
      </c>
    </row>
    <row r="43" customFormat="false" ht="15.75" hidden="false" customHeight="false" outlineLevel="0" collapsed="false">
      <c r="A43" s="100"/>
      <c r="B43" s="117"/>
      <c r="C43" s="118" t="n">
        <v>30</v>
      </c>
      <c r="D43" s="76" t="n">
        <v>32</v>
      </c>
      <c r="E43" s="119" t="n">
        <f aca="false">Anchor!B23</f>
        <v>7833096</v>
      </c>
      <c r="F43" s="120" t="n">
        <f aca="false">Anchor!C23</f>
        <v>12689727</v>
      </c>
      <c r="G43" s="120" t="n">
        <f aca="false">Anchor!D23</f>
        <v>14442454</v>
      </c>
      <c r="H43" s="120" t="n">
        <f aca="false">Anchor!E23</f>
        <v>46074870.08</v>
      </c>
      <c r="I43" s="121"/>
      <c r="J43" s="119" t="n">
        <f aca="false">Test!B23</f>
        <v>8041497</v>
      </c>
      <c r="K43" s="120" t="n">
        <f aca="false">Test!C23</f>
        <v>12689779</v>
      </c>
      <c r="L43" s="120" t="n">
        <f aca="false">Test!D23</f>
        <v>14458388</v>
      </c>
      <c r="M43" s="120" t="n">
        <f aca="false">Test!E23</f>
        <v>54194017.15</v>
      </c>
      <c r="N43" s="121"/>
      <c r="O43" s="122" t="n">
        <f aca="false">IF(E43=0,#REF!,J43/E43)</f>
        <v>1.02660518905935</v>
      </c>
      <c r="P43" s="123" t="n">
        <f aca="false">IF(F43=0,#REF!,K43/F43)</f>
        <v>1.00000409780289</v>
      </c>
      <c r="Q43" s="123" t="n">
        <f aca="false">IF(G43=0,#REF!,L43/G43)</f>
        <v>1.00110327510823</v>
      </c>
      <c r="R43" s="123" t="n">
        <f aca="false">IF(H43=0,#REF!,M43/H43)</f>
        <v>1.17621638554602</v>
      </c>
      <c r="S43" s="121"/>
      <c r="T43" s="119" t="n">
        <f aca="false">SingleLayer!B23</f>
        <v>3706180</v>
      </c>
      <c r="U43" s="120" t="n">
        <f aca="false">SingleLayer!C23</f>
        <v>6706925</v>
      </c>
      <c r="V43" s="120" t="n">
        <f aca="false">SingleLayer!D23</f>
        <v>7716605</v>
      </c>
      <c r="W43" s="120" t="n">
        <f aca="false">SingleLayer!E23</f>
        <v>0</v>
      </c>
      <c r="X43" s="121"/>
      <c r="Y43" s="122" t="n">
        <f aca="false">E43/T43</f>
        <v>2.11352281864346</v>
      </c>
      <c r="Z43" s="123" t="n">
        <f aca="false">F43/U43</f>
        <v>1.89203353250558</v>
      </c>
      <c r="AA43" s="123" t="n">
        <f aca="false">G43/V43</f>
        <v>1.87160726770387</v>
      </c>
      <c r="AB43" s="123" t="e">
        <f aca="false">H43/W43</f>
        <v>#DIV/0!</v>
      </c>
      <c r="AC43" s="121"/>
      <c r="AD43" s="122" t="n">
        <f aca="false">J43/T43</f>
        <v>2.1697534928147</v>
      </c>
      <c r="AE43" s="123" t="n">
        <f aca="false">K43/U43</f>
        <v>1.89204128568606</v>
      </c>
      <c r="AF43" s="123" t="n">
        <f aca="false">L43/V43</f>
        <v>1.87367216541471</v>
      </c>
      <c r="AG43" s="123" t="e">
        <f aca="false">M43/W43</f>
        <v>#DIV/0!</v>
      </c>
    </row>
    <row r="44" customFormat="false" ht="16.5" hidden="false" customHeight="false" outlineLevel="0" collapsed="false">
      <c r="A44" s="100"/>
      <c r="B44" s="117"/>
      <c r="C44" s="124" t="n">
        <v>34</v>
      </c>
      <c r="D44" s="130" t="n">
        <v>36</v>
      </c>
      <c r="E44" s="125" t="n">
        <f aca="false">Anchor!B24</f>
        <v>7332693</v>
      </c>
      <c r="F44" s="126" t="n">
        <f aca="false">Anchor!C24</f>
        <v>11035628</v>
      </c>
      <c r="G44" s="126" t="n">
        <f aca="false">Anchor!D24</f>
        <v>12601556</v>
      </c>
      <c r="H44" s="126" t="n">
        <f aca="false">Anchor!E24</f>
        <v>44869721.6</v>
      </c>
      <c r="I44" s="127"/>
      <c r="J44" s="125" t="n">
        <f aca="false">Test!B24</f>
        <v>7463075</v>
      </c>
      <c r="K44" s="126" t="n">
        <f aca="false">Test!C24</f>
        <v>11002809</v>
      </c>
      <c r="L44" s="126" t="n">
        <f aca="false">Test!D24</f>
        <v>12565569</v>
      </c>
      <c r="M44" s="126" t="n">
        <f aca="false">Test!E24</f>
        <v>52996679.87</v>
      </c>
      <c r="N44" s="127"/>
      <c r="O44" s="128" t="n">
        <f aca="false">IF(E44=0,#REF!,J44/E44)</f>
        <v>1.01778091623364</v>
      </c>
      <c r="P44" s="129" t="n">
        <f aca="false">IF(F44=0,#REF!,K44/F44)</f>
        <v>0.997026086780018</v>
      </c>
      <c r="Q44" s="129" t="n">
        <f aca="false">IF(G44=0,#REF!,L44/G44)</f>
        <v>0.997144241552393</v>
      </c>
      <c r="R44" s="129" t="n">
        <f aca="false">IF(H44=0,#REF!,M44/H44)</f>
        <v>1.1811234387066</v>
      </c>
      <c r="S44" s="127"/>
      <c r="T44" s="125" t="n">
        <f aca="false">SingleLayer!B24</f>
        <v>3646016</v>
      </c>
      <c r="U44" s="126" t="n">
        <f aca="false">SingleLayer!C24</f>
        <v>6306689</v>
      </c>
      <c r="V44" s="126" t="n">
        <f aca="false">SingleLayer!D24</f>
        <v>7365246</v>
      </c>
      <c r="W44" s="126" t="n">
        <f aca="false">SingleLayer!E24</f>
        <v>0</v>
      </c>
      <c r="X44" s="127"/>
      <c r="Y44" s="128" t="n">
        <f aca="false">E44/T44</f>
        <v>2.01115217267286</v>
      </c>
      <c r="Z44" s="129" t="n">
        <f aca="false">F44/U44</f>
        <v>1.74982911001319</v>
      </c>
      <c r="AA44" s="129" t="n">
        <f aca="false">G44/V44</f>
        <v>1.71094841910236</v>
      </c>
      <c r="AB44" s="129" t="e">
        <f aca="false">H44/W44</f>
        <v>#DIV/0!</v>
      </c>
      <c r="AC44" s="127"/>
      <c r="AD44" s="128" t="n">
        <f aca="false">J44/T44</f>
        <v>2.04691230098826</v>
      </c>
      <c r="AE44" s="129" t="n">
        <f aca="false">K44/U44</f>
        <v>1.74462527009022</v>
      </c>
      <c r="AF44" s="129" t="n">
        <f aca="false">L44/V44</f>
        <v>1.70606236370109</v>
      </c>
      <c r="AG44" s="129" t="e">
        <f aca="false">M44/W44</f>
        <v>#DIV/0!</v>
      </c>
    </row>
    <row r="45" customFormat="false" ht="15.75" hidden="false" customHeight="false" outlineLevel="0" collapsed="false">
      <c r="A45" s="100"/>
      <c r="B45" s="109" t="s">
        <v>116</v>
      </c>
      <c r="C45" s="110" t="n">
        <v>22</v>
      </c>
      <c r="D45" s="110" t="n">
        <v>22</v>
      </c>
      <c r="E45" s="111" t="n">
        <f aca="false">Anchor!B25</f>
        <v>9249333</v>
      </c>
      <c r="F45" s="112" t="n">
        <f aca="false">Anchor!C25</f>
        <v>17414601</v>
      </c>
      <c r="G45" s="112" t="n">
        <f aca="false">Anchor!D25</f>
        <v>19077377</v>
      </c>
      <c r="H45" s="112" t="n">
        <f aca="false">Anchor!E25</f>
        <v>47384226.176</v>
      </c>
      <c r="I45" s="113"/>
      <c r="J45" s="111" t="n">
        <f aca="false">Test!B25</f>
        <v>9791551</v>
      </c>
      <c r="K45" s="112" t="n">
        <f aca="false">Test!C25</f>
        <v>17729649</v>
      </c>
      <c r="L45" s="112" t="n">
        <f aca="false">Test!D25</f>
        <v>19384830</v>
      </c>
      <c r="M45" s="112" t="n">
        <f aca="false">Test!E25</f>
        <v>55665829.95</v>
      </c>
      <c r="N45" s="113"/>
      <c r="O45" s="114" t="n">
        <f aca="false">IF(E45=0,#REF!,J45/E45)</f>
        <v>1.05862238931175</v>
      </c>
      <c r="P45" s="115" t="n">
        <f aca="false">IF(F45=0,#REF!,K45/F45)</f>
        <v>1.0180910260304</v>
      </c>
      <c r="Q45" s="115" t="n">
        <f aca="false">IF(G45=0,#REF!,L45/G45)</f>
        <v>1.01611610443092</v>
      </c>
      <c r="R45" s="115" t="n">
        <f aca="false">IF(H45=0,#REF!,M45/H45)</f>
        <v>1.17477554119465</v>
      </c>
      <c r="S45" s="113"/>
      <c r="T45" s="111" t="n">
        <f aca="false">SingleLayer!B25</f>
        <v>3834150</v>
      </c>
      <c r="U45" s="112" t="n">
        <f aca="false">SingleLayer!C25</f>
        <v>7565209</v>
      </c>
      <c r="V45" s="112" t="n">
        <f aca="false">SingleLayer!D25</f>
        <v>8408954</v>
      </c>
      <c r="W45" s="112" t="n">
        <f aca="false">SingleLayer!E25</f>
        <v>0</v>
      </c>
      <c r="X45" s="113"/>
      <c r="Y45" s="114" t="n">
        <f aca="false">E45/T45</f>
        <v>2.41235554164548</v>
      </c>
      <c r="Z45" s="115" t="n">
        <f aca="false">F45/U45</f>
        <v>2.3019325705344</v>
      </c>
      <c r="AA45" s="115" t="n">
        <f aca="false">G45/V45</f>
        <v>2.2686979855045</v>
      </c>
      <c r="AB45" s="115" t="e">
        <f aca="false">H45/W45</f>
        <v>#DIV/0!</v>
      </c>
      <c r="AC45" s="113"/>
      <c r="AD45" s="114" t="n">
        <f aca="false">J45/T45</f>
        <v>2.55377358736617</v>
      </c>
      <c r="AE45" s="115" t="n">
        <f aca="false">K45/U45</f>
        <v>2.34357689258816</v>
      </c>
      <c r="AF45" s="115" t="n">
        <f aca="false">L45/V45</f>
        <v>2.3052605591611</v>
      </c>
      <c r="AG45" s="115" t="e">
        <f aca="false">M45/W45</f>
        <v>#DIV/0!</v>
      </c>
    </row>
    <row r="46" customFormat="false" ht="15.75" hidden="false" customHeight="false" outlineLevel="0" collapsed="false">
      <c r="A46" s="100"/>
      <c r="B46" s="117"/>
      <c r="C46" s="118" t="n">
        <v>26</v>
      </c>
      <c r="D46" s="118" t="n">
        <v>26</v>
      </c>
      <c r="E46" s="119" t="n">
        <f aca="false">Anchor!B26</f>
        <v>7889772</v>
      </c>
      <c r="F46" s="120" t="n">
        <f aca="false">Anchor!C26</f>
        <v>13048209</v>
      </c>
      <c r="G46" s="120" t="n">
        <f aca="false">Anchor!D26</f>
        <v>14892445</v>
      </c>
      <c r="H46" s="120" t="n">
        <f aca="false">Anchor!E26</f>
        <v>43833059.84</v>
      </c>
      <c r="I46" s="121"/>
      <c r="J46" s="119" t="n">
        <f aca="false">Test!B26</f>
        <v>8170691</v>
      </c>
      <c r="K46" s="120" t="n">
        <f aca="false">Test!C26</f>
        <v>13149528</v>
      </c>
      <c r="L46" s="120" t="n">
        <f aca="false">Test!D26</f>
        <v>15018349</v>
      </c>
      <c r="M46" s="120" t="n">
        <f aca="false">Test!E26</f>
        <v>52003062.02</v>
      </c>
      <c r="N46" s="121"/>
      <c r="O46" s="122" t="n">
        <f aca="false">IF(E46=0,#REF!,J46/E46)</f>
        <v>1.0356054648981</v>
      </c>
      <c r="P46" s="123" t="n">
        <f aca="false">IF(F46=0,#REF!,K46/F46)</f>
        <v>1.00776497372168</v>
      </c>
      <c r="Q46" s="123" t="n">
        <f aca="false">IF(G46=0,#REF!,L46/G46)</f>
        <v>1.00845421957241</v>
      </c>
      <c r="R46" s="123" t="n">
        <f aca="false">IF(H46=0,#REF!,M46/H46)</f>
        <v>1.18638904538771</v>
      </c>
      <c r="S46" s="121"/>
      <c r="T46" s="119" t="n">
        <f aca="false">SingleLayer!B26</f>
        <v>3689747</v>
      </c>
      <c r="U46" s="120" t="n">
        <f aca="false">SingleLayer!C26</f>
        <v>6596469</v>
      </c>
      <c r="V46" s="120" t="n">
        <f aca="false">SingleLayer!D26</f>
        <v>7606631</v>
      </c>
      <c r="W46" s="120" t="n">
        <f aca="false">SingleLayer!E26</f>
        <v>0</v>
      </c>
      <c r="X46" s="121"/>
      <c r="Y46" s="122" t="n">
        <f aca="false">E46/T46</f>
        <v>2.13829620296459</v>
      </c>
      <c r="Z46" s="123" t="n">
        <f aca="false">F46/U46</f>
        <v>1.97805962553603</v>
      </c>
      <c r="AA46" s="123" t="n">
        <f aca="false">G46/V46</f>
        <v>1.95782403537124</v>
      </c>
      <c r="AB46" s="123" t="e">
        <f aca="false">H46/W46</f>
        <v>#DIV/0!</v>
      </c>
      <c r="AC46" s="121"/>
      <c r="AD46" s="122" t="n">
        <f aca="false">J46/T46</f>
        <v>2.21443123336099</v>
      </c>
      <c r="AE46" s="123" t="n">
        <f aca="false">K46/U46</f>
        <v>1.99341920654823</v>
      </c>
      <c r="AF46" s="123" t="n">
        <f aca="false">L46/V46</f>
        <v>1.97437590965041</v>
      </c>
      <c r="AG46" s="123" t="e">
        <f aca="false">M46/W46</f>
        <v>#DIV/0!</v>
      </c>
    </row>
    <row r="47" customFormat="false" ht="15.75" hidden="false" customHeight="false" outlineLevel="0" collapsed="false">
      <c r="A47" s="100"/>
      <c r="B47" s="117"/>
      <c r="C47" s="118" t="n">
        <v>30</v>
      </c>
      <c r="D47" s="118" t="n">
        <v>30</v>
      </c>
      <c r="E47" s="119" t="n">
        <f aca="false">Anchor!B27</f>
        <v>7599107</v>
      </c>
      <c r="F47" s="120" t="n">
        <f aca="false">Anchor!C27</f>
        <v>12078702</v>
      </c>
      <c r="G47" s="120" t="n">
        <f aca="false">Anchor!D27</f>
        <v>13908818</v>
      </c>
      <c r="H47" s="120" t="n">
        <f aca="false">Anchor!E27</f>
        <v>42709578.304</v>
      </c>
      <c r="I47" s="121"/>
      <c r="J47" s="119" t="n">
        <f aca="false">Test!B27</f>
        <v>7849183</v>
      </c>
      <c r="K47" s="120" t="n">
        <f aca="false">Test!C27</f>
        <v>12188954</v>
      </c>
      <c r="L47" s="120" t="n">
        <f aca="false">Test!D27</f>
        <v>14045695</v>
      </c>
      <c r="M47" s="120" t="n">
        <f aca="false">Test!E27</f>
        <v>50852458.11</v>
      </c>
      <c r="N47" s="121"/>
      <c r="O47" s="122" t="n">
        <f aca="false">IF(E47=0,#REF!,J47/E47)</f>
        <v>1.03290860360303</v>
      </c>
      <c r="P47" s="123" t="n">
        <f aca="false">IF(F47=0,#REF!,K47/F47)</f>
        <v>1.0091278019774</v>
      </c>
      <c r="Q47" s="123" t="n">
        <f aca="false">IF(G47=0,#REF!,L47/G47)</f>
        <v>1.00984102315524</v>
      </c>
      <c r="R47" s="123" t="n">
        <f aca="false">IF(H47=0,#REF!,M47/H47)</f>
        <v>1.19065699380219</v>
      </c>
      <c r="S47" s="121"/>
      <c r="T47" s="119" t="n">
        <f aca="false">SingleLayer!B27</f>
        <v>3625436</v>
      </c>
      <c r="U47" s="120" t="n">
        <f aca="false">SingleLayer!C27</f>
        <v>6171533</v>
      </c>
      <c r="V47" s="120" t="n">
        <f aca="false">SingleLayer!D27</f>
        <v>7218951</v>
      </c>
      <c r="W47" s="120" t="n">
        <f aca="false">SingleLayer!E27</f>
        <v>0</v>
      </c>
      <c r="X47" s="121"/>
      <c r="Y47" s="122" t="n">
        <f aca="false">E47/T47</f>
        <v>2.09605327469579</v>
      </c>
      <c r="Z47" s="123" t="n">
        <f aca="false">F47/U47</f>
        <v>1.95716396558197</v>
      </c>
      <c r="AA47" s="123" t="n">
        <f aca="false">G47/V47</f>
        <v>1.92670901908047</v>
      </c>
      <c r="AB47" s="123" t="e">
        <f aca="false">H47/W47</f>
        <v>#DIV/0!</v>
      </c>
      <c r="AC47" s="121"/>
      <c r="AD47" s="122" t="n">
        <f aca="false">J47/T47</f>
        <v>2.16503146104358</v>
      </c>
      <c r="AE47" s="123" t="n">
        <f aca="false">K47/U47</f>
        <v>1.9750285706971</v>
      </c>
      <c r="AF47" s="123" t="n">
        <f aca="false">L47/V47</f>
        <v>1.94566980715065</v>
      </c>
      <c r="AG47" s="123" t="e">
        <f aca="false">M47/W47</f>
        <v>#DIV/0!</v>
      </c>
    </row>
    <row r="48" customFormat="false" ht="16.5" hidden="false" customHeight="false" outlineLevel="0" collapsed="false">
      <c r="A48" s="100"/>
      <c r="B48" s="117"/>
      <c r="C48" s="124" t="n">
        <v>34</v>
      </c>
      <c r="D48" s="124" t="n">
        <v>34</v>
      </c>
      <c r="E48" s="125" t="n">
        <f aca="false">Anchor!B28</f>
        <v>7333552</v>
      </c>
      <c r="F48" s="126" t="n">
        <f aca="false">Anchor!C28</f>
        <v>11226285</v>
      </c>
      <c r="G48" s="126" t="n">
        <f aca="false">Anchor!D28</f>
        <v>12991459</v>
      </c>
      <c r="H48" s="126" t="n">
        <f aca="false">Anchor!E28</f>
        <v>41345335.552</v>
      </c>
      <c r="I48" s="127"/>
      <c r="J48" s="125" t="n">
        <f aca="false">Test!B28</f>
        <v>7546077</v>
      </c>
      <c r="K48" s="126" t="n">
        <f aca="false">Test!C28</f>
        <v>11323715</v>
      </c>
      <c r="L48" s="126" t="n">
        <f aca="false">Test!D28</f>
        <v>13113133</v>
      </c>
      <c r="M48" s="126" t="n">
        <f aca="false">Test!E28</f>
        <v>49255940.03</v>
      </c>
      <c r="N48" s="127"/>
      <c r="O48" s="128" t="n">
        <f aca="false">IF(E48=0,#REF!,J48/E48)</f>
        <v>1.02897981769271</v>
      </c>
      <c r="P48" s="129" t="n">
        <f aca="false">IF(F48=0,#REF!,K48/F48)</f>
        <v>1.00867873922673</v>
      </c>
      <c r="Q48" s="129" t="n">
        <f aca="false">IF(G48=0,#REF!,L48/G48)</f>
        <v>1.009365691721</v>
      </c>
      <c r="R48" s="129" t="n">
        <f aca="false">IF(H48=0,#REF!,M48/H48)</f>
        <v>1.1913300345102</v>
      </c>
      <c r="S48" s="127"/>
      <c r="T48" s="125" t="n">
        <f aca="false">SingleLayer!B28</f>
        <v>3570543</v>
      </c>
      <c r="U48" s="126" t="n">
        <f aca="false">SingleLayer!C28</f>
        <v>5814663</v>
      </c>
      <c r="V48" s="126" t="n">
        <f aca="false">SingleLayer!D28</f>
        <v>6855228</v>
      </c>
      <c r="W48" s="126" t="n">
        <f aca="false">SingleLayer!E28</f>
        <v>0</v>
      </c>
      <c r="X48" s="127"/>
      <c r="Y48" s="128" t="n">
        <f aca="false">E48/T48</f>
        <v>2.05390384599765</v>
      </c>
      <c r="Z48" s="129" t="n">
        <f aca="false">F48/U48</f>
        <v>1.93068540687569</v>
      </c>
      <c r="AA48" s="129" t="n">
        <f aca="false">G48/V48</f>
        <v>1.89511698225063</v>
      </c>
      <c r="AB48" s="129" t="e">
        <f aca="false">H48/W48</f>
        <v>#DIV/0!</v>
      </c>
      <c r="AC48" s="127"/>
      <c r="AD48" s="128" t="n">
        <f aca="false">J48/T48</f>
        <v>2.11342560501302</v>
      </c>
      <c r="AE48" s="129" t="n">
        <f aca="false">K48/U48</f>
        <v>1.94744132205082</v>
      </c>
      <c r="AF48" s="129" t="n">
        <f aca="false">L48/V48</f>
        <v>1.91286606368162</v>
      </c>
      <c r="AG48" s="129" t="e">
        <f aca="false">M48/W48</f>
        <v>#DIV/0!</v>
      </c>
    </row>
    <row r="49" customFormat="false" ht="15.75" hidden="false" customHeight="false" outlineLevel="0" collapsed="false">
      <c r="A49" s="100"/>
      <c r="B49" s="117"/>
      <c r="C49" s="110" t="n">
        <v>22</v>
      </c>
      <c r="D49" s="76" t="n">
        <v>24</v>
      </c>
      <c r="E49" s="111" t="n">
        <f aca="false">Anchor!B29</f>
        <v>8180678</v>
      </c>
      <c r="F49" s="112" t="n">
        <f aca="false">Anchor!C29</f>
        <v>13779449</v>
      </c>
      <c r="G49" s="112" t="n">
        <f aca="false">Anchor!D29</f>
        <v>15629593</v>
      </c>
      <c r="H49" s="112" t="n">
        <f aca="false">Anchor!E29</f>
        <v>46812022.336</v>
      </c>
      <c r="I49" s="113"/>
      <c r="J49" s="111" t="n">
        <f aca="false">Test!B29</f>
        <v>8461551</v>
      </c>
      <c r="K49" s="112" t="n">
        <f aca="false">Test!C29</f>
        <v>13828669</v>
      </c>
      <c r="L49" s="112" t="n">
        <f aca="false">Test!D29</f>
        <v>15703792</v>
      </c>
      <c r="M49" s="112" t="n">
        <f aca="false">Test!E29</f>
        <v>55079347.78</v>
      </c>
      <c r="N49" s="113"/>
      <c r="O49" s="114" t="n">
        <f aca="false">IF(E49=0,#REF!,J49/E49)</f>
        <v>1.03433370681501</v>
      </c>
      <c r="P49" s="115" t="n">
        <f aca="false">IF(F49=0,#REF!,K49/F49)</f>
        <v>1.00357198607869</v>
      </c>
      <c r="Q49" s="115" t="n">
        <f aca="false">IF(G49=0,#REF!,L49/G49)</f>
        <v>1.00474734050976</v>
      </c>
      <c r="R49" s="115" t="n">
        <f aca="false">IF(H49=0,#REF!,M49/H49)</f>
        <v>1.17660688497199</v>
      </c>
      <c r="S49" s="113"/>
      <c r="T49" s="111" t="n">
        <f aca="false">SingleLayer!B29</f>
        <v>3733710</v>
      </c>
      <c r="U49" s="112" t="n">
        <f aca="false">SingleLayer!C29</f>
        <v>6889664</v>
      </c>
      <c r="V49" s="112" t="n">
        <f aca="false">SingleLayer!D29</f>
        <v>7858952</v>
      </c>
      <c r="W49" s="112" t="n">
        <f aca="false">SingleLayer!E29</f>
        <v>0</v>
      </c>
      <c r="X49" s="113"/>
      <c r="Y49" s="114" t="n">
        <f aca="false">E49/T49</f>
        <v>2.19103197623811</v>
      </c>
      <c r="Z49" s="115" t="n">
        <f aca="false">F49/U49</f>
        <v>2.00001756254006</v>
      </c>
      <c r="AA49" s="115" t="n">
        <f aca="false">G49/V49</f>
        <v>1.98876300555087</v>
      </c>
      <c r="AB49" s="115" t="e">
        <f aca="false">H49/W49</f>
        <v>#DIV/0!</v>
      </c>
      <c r="AC49" s="113"/>
      <c r="AD49" s="114" t="n">
        <f aca="false">J49/T49</f>
        <v>2.26625822573258</v>
      </c>
      <c r="AE49" s="115" t="n">
        <f aca="false">K49/U49</f>
        <v>2.00716159743059</v>
      </c>
      <c r="AF49" s="115" t="n">
        <f aca="false">L49/V49</f>
        <v>1.99820434073144</v>
      </c>
      <c r="AG49" s="115" t="e">
        <f aca="false">M49/W49</f>
        <v>#DIV/0!</v>
      </c>
    </row>
    <row r="50" customFormat="false" ht="15.75" hidden="false" customHeight="false" outlineLevel="0" collapsed="false">
      <c r="A50" s="100"/>
      <c r="B50" s="117"/>
      <c r="C50" s="118" t="n">
        <v>26</v>
      </c>
      <c r="D50" s="76" t="n">
        <v>28</v>
      </c>
      <c r="E50" s="119" t="n">
        <f aca="false">Anchor!B30</f>
        <v>7591909</v>
      </c>
      <c r="F50" s="120" t="n">
        <f aca="false">Anchor!C30</f>
        <v>11860340</v>
      </c>
      <c r="G50" s="120" t="n">
        <f aca="false">Anchor!D30</f>
        <v>13560890</v>
      </c>
      <c r="H50" s="120" t="n">
        <f aca="false">Anchor!E30</f>
        <v>45164435.584</v>
      </c>
      <c r="I50" s="121"/>
      <c r="J50" s="119" t="n">
        <f aca="false">Test!B30</f>
        <v>7796018</v>
      </c>
      <c r="K50" s="120" t="n">
        <f aca="false">Test!C30</f>
        <v>11911092</v>
      </c>
      <c r="L50" s="120" t="n">
        <f aca="false">Test!D30</f>
        <v>13633713</v>
      </c>
      <c r="M50" s="120" t="n">
        <f aca="false">Test!E30</f>
        <v>53423641.15</v>
      </c>
      <c r="N50" s="121"/>
      <c r="O50" s="122" t="n">
        <f aca="false">IF(E50=0,#REF!,J50/E50)</f>
        <v>1.02688506935476</v>
      </c>
      <c r="P50" s="123" t="n">
        <f aca="false">IF(F50=0,#REF!,K50/F50)</f>
        <v>1.00427913533676</v>
      </c>
      <c r="Q50" s="123" t="n">
        <f aca="false">IF(G50=0,#REF!,L50/G50)</f>
        <v>1.00537007526792</v>
      </c>
      <c r="R50" s="123" t="n">
        <f aca="false">IF(H50=0,#REF!,M50/H50)</f>
        <v>1.18286967298947</v>
      </c>
      <c r="S50" s="121"/>
      <c r="T50" s="119" t="n">
        <f aca="false">SingleLayer!B30</f>
        <v>3655828</v>
      </c>
      <c r="U50" s="120" t="n">
        <f aca="false">SingleLayer!C30</f>
        <v>6371214</v>
      </c>
      <c r="V50" s="120" t="n">
        <f aca="false">SingleLayer!D30</f>
        <v>7409458</v>
      </c>
      <c r="W50" s="120" t="n">
        <f aca="false">SingleLayer!E30</f>
        <v>0</v>
      </c>
      <c r="X50" s="121"/>
      <c r="Y50" s="122" t="n">
        <f aca="false">E50/T50</f>
        <v>2.07665924108027</v>
      </c>
      <c r="Z50" s="123" t="n">
        <f aca="false">F50/U50</f>
        <v>1.86155103250338</v>
      </c>
      <c r="AA50" s="123" t="n">
        <f aca="false">G50/V50</f>
        <v>1.83021349199901</v>
      </c>
      <c r="AB50" s="123" t="e">
        <f aca="false">H50/W50</f>
        <v>#DIV/0!</v>
      </c>
      <c r="AC50" s="121"/>
      <c r="AD50" s="122" t="n">
        <f aca="false">J50/T50</f>
        <v>2.13249036880291</v>
      </c>
      <c r="AE50" s="123" t="n">
        <f aca="false">K50/U50</f>
        <v>1.86951686130775</v>
      </c>
      <c r="AF50" s="123" t="n">
        <f aca="false">L50/V50</f>
        <v>1.84004187620741</v>
      </c>
      <c r="AG50" s="123" t="e">
        <f aca="false">M50/W50</f>
        <v>#DIV/0!</v>
      </c>
    </row>
    <row r="51" customFormat="false" ht="15.75" hidden="false" customHeight="false" outlineLevel="0" collapsed="false">
      <c r="A51" s="100"/>
      <c r="B51" s="117"/>
      <c r="C51" s="118" t="n">
        <v>30</v>
      </c>
      <c r="D51" s="76" t="n">
        <v>32</v>
      </c>
      <c r="E51" s="119" t="n">
        <f aca="false">Anchor!B31</f>
        <v>7388143</v>
      </c>
      <c r="F51" s="120" t="n">
        <f aca="false">Anchor!C31</f>
        <v>11146571</v>
      </c>
      <c r="G51" s="120" t="n">
        <f aca="false">Anchor!D31</f>
        <v>12785090</v>
      </c>
      <c r="H51" s="120" t="n">
        <f aca="false">Anchor!E31</f>
        <v>44570353.664</v>
      </c>
      <c r="I51" s="121"/>
      <c r="J51" s="119" t="n">
        <f aca="false">Test!B31</f>
        <v>7568904</v>
      </c>
      <c r="K51" s="120" t="n">
        <f aca="false">Test!C31</f>
        <v>11196927</v>
      </c>
      <c r="L51" s="120" t="n">
        <f aca="false">Test!D31</f>
        <v>12846673</v>
      </c>
      <c r="M51" s="120" t="n">
        <f aca="false">Test!E31</f>
        <v>52824590.27</v>
      </c>
      <c r="N51" s="121"/>
      <c r="O51" s="122" t="n">
        <f aca="false">IF(E51=0,#REF!,J51/E51)</f>
        <v>1.02446636455196</v>
      </c>
      <c r="P51" s="123" t="n">
        <f aca="false">IF(F51=0,#REF!,K51/F51)</f>
        <v>1.00451762250471</v>
      </c>
      <c r="Q51" s="123" t="n">
        <f aca="false">IF(G51=0,#REF!,L51/G51)</f>
        <v>1.00481678267419</v>
      </c>
      <c r="R51" s="123" t="n">
        <f aca="false">IF(H51=0,#REF!,M51/H51)</f>
        <v>1.18519567217765</v>
      </c>
      <c r="S51" s="121"/>
      <c r="T51" s="119" t="n">
        <f aca="false">SingleLayer!B31</f>
        <v>3596679</v>
      </c>
      <c r="U51" s="120" t="n">
        <f aca="false">SingleLayer!C31</f>
        <v>5985083</v>
      </c>
      <c r="V51" s="120" t="n">
        <f aca="false">SingleLayer!D31</f>
        <v>7026106</v>
      </c>
      <c r="W51" s="120" t="n">
        <f aca="false">SingleLayer!E31</f>
        <v>0</v>
      </c>
      <c r="X51" s="121"/>
      <c r="Y51" s="122" t="n">
        <f aca="false">E51/T51</f>
        <v>2.05415690418856</v>
      </c>
      <c r="Z51" s="123" t="n">
        <f aca="false">F51/U51</f>
        <v>1.86239205036923</v>
      </c>
      <c r="AA51" s="123" t="n">
        <f aca="false">G51/V51</f>
        <v>1.81965515464754</v>
      </c>
      <c r="AB51" s="123" t="e">
        <f aca="false">H51/W51</f>
        <v>#DIV/0!</v>
      </c>
      <c r="AC51" s="121"/>
      <c r="AD51" s="122" t="n">
        <f aca="false">J51/T51</f>
        <v>2.10441465585336</v>
      </c>
      <c r="AE51" s="123" t="n">
        <f aca="false">K51/U51</f>
        <v>1.87080563460858</v>
      </c>
      <c r="AF51" s="123" t="n">
        <f aca="false">L51/V51</f>
        <v>1.82842003806945</v>
      </c>
      <c r="AG51" s="123" t="e">
        <f aca="false">M51/W51</f>
        <v>#DIV/0!</v>
      </c>
    </row>
    <row r="52" customFormat="false" ht="16.5" hidden="false" customHeight="false" outlineLevel="0" collapsed="false">
      <c r="A52" s="100"/>
      <c r="B52" s="117"/>
      <c r="C52" s="124" t="n">
        <v>34</v>
      </c>
      <c r="D52" s="130" t="n">
        <v>36</v>
      </c>
      <c r="E52" s="125" t="n">
        <f aca="false">Anchor!B32</f>
        <v>7149100</v>
      </c>
      <c r="F52" s="126" t="n">
        <f aca="false">Anchor!C32</f>
        <v>10362520</v>
      </c>
      <c r="G52" s="126" t="n">
        <f aca="false">Anchor!D32</f>
        <v>11917780</v>
      </c>
      <c r="H52" s="126" t="n">
        <f aca="false">Anchor!E32</f>
        <v>43572749.568</v>
      </c>
      <c r="I52" s="127"/>
      <c r="J52" s="125" t="n">
        <f aca="false">Test!B32</f>
        <v>7299593</v>
      </c>
      <c r="K52" s="126" t="n">
        <f aca="false">Test!C32</f>
        <v>10399078</v>
      </c>
      <c r="L52" s="126" t="n">
        <f aca="false">Test!D32</f>
        <v>11961231</v>
      </c>
      <c r="M52" s="126" t="n">
        <f aca="false">Test!E32</f>
        <v>51807543.81</v>
      </c>
      <c r="N52" s="127"/>
      <c r="O52" s="128" t="n">
        <f aca="false">IF(E52=0,#REF!,J52/E52)</f>
        <v>1.02105062175658</v>
      </c>
      <c r="P52" s="129" t="n">
        <f aca="false">IF(F52=0,#REF!,K52/F52)</f>
        <v>1.00352790633938</v>
      </c>
      <c r="Q52" s="129" t="n">
        <f aca="false">IF(G52=0,#REF!,L52/G52)</f>
        <v>1.00364589713856</v>
      </c>
      <c r="R52" s="129" t="n">
        <f aca="false">IF(H52=0,#REF!,M52/H52)</f>
        <v>1.18898954790881</v>
      </c>
      <c r="S52" s="127"/>
      <c r="T52" s="125" t="n">
        <f aca="false">SingleLayer!B32</f>
        <v>3542669</v>
      </c>
      <c r="U52" s="126" t="n">
        <f aca="false">SingleLayer!C32</f>
        <v>5635983</v>
      </c>
      <c r="V52" s="126" t="n">
        <f aca="false">SingleLayer!D32</f>
        <v>6660190</v>
      </c>
      <c r="W52" s="126" t="n">
        <f aca="false">SingleLayer!E32</f>
        <v>0</v>
      </c>
      <c r="X52" s="127"/>
      <c r="Y52" s="128" t="n">
        <f aca="false">E52/T52</f>
        <v>2.0179982945062</v>
      </c>
      <c r="Z52" s="129" t="n">
        <f aca="false">F52/U52</f>
        <v>1.83863578012922</v>
      </c>
      <c r="AA52" s="129" t="n">
        <f aca="false">G52/V52</f>
        <v>1.78940540735324</v>
      </c>
      <c r="AB52" s="129" t="e">
        <f aca="false">H52/W52</f>
        <v>#DIV/0!</v>
      </c>
      <c r="AC52" s="127"/>
      <c r="AD52" s="128" t="n">
        <f aca="false">J52/T52</f>
        <v>2.06047841330929</v>
      </c>
      <c r="AE52" s="129" t="n">
        <f aca="false">K52/U52</f>
        <v>1.84512231495375</v>
      </c>
      <c r="AF52" s="129" t="n">
        <f aca="false">L52/V52</f>
        <v>1.79592939540764</v>
      </c>
      <c r="AG52" s="129" t="e">
        <f aca="false">M52/W52</f>
        <v>#DIV/0!</v>
      </c>
    </row>
    <row r="53" customFormat="false" ht="15.75" hidden="false" customHeight="false" outlineLevel="0" collapsed="false">
      <c r="A53" s="100"/>
      <c r="B53" s="109" t="s">
        <v>117</v>
      </c>
      <c r="C53" s="110" t="n">
        <v>22</v>
      </c>
      <c r="D53" s="110" t="n">
        <v>22</v>
      </c>
      <c r="E53" s="111" t="n">
        <f aca="false">Anchor!B33</f>
        <v>10230863</v>
      </c>
      <c r="F53" s="112" t="n">
        <f aca="false">Anchor!C33</f>
        <v>20624995</v>
      </c>
      <c r="G53" s="112" t="n">
        <f aca="false">Anchor!D33</f>
        <v>21642578</v>
      </c>
      <c r="H53" s="112" t="n">
        <f aca="false">Anchor!E33</f>
        <v>50251084.693333</v>
      </c>
      <c r="I53" s="113"/>
      <c r="J53" s="111" t="n">
        <f aca="false">Test!B33</f>
        <v>11066736</v>
      </c>
      <c r="K53" s="112" t="n">
        <f aca="false">Test!C33</f>
        <v>21448039</v>
      </c>
      <c r="L53" s="112" t="n">
        <f aca="false">Test!D33</f>
        <v>22367180</v>
      </c>
      <c r="M53" s="112" t="n">
        <f aca="false">Test!E33</f>
        <v>58620640</v>
      </c>
      <c r="N53" s="113"/>
      <c r="O53" s="114" t="n">
        <f aca="false">IF(E53=0,#REF!,J53/E53)</f>
        <v>1.08170112335587</v>
      </c>
      <c r="P53" s="115" t="n">
        <f aca="false">IF(F53=0,#REF!,K53/F53)</f>
        <v>1.03990517331035</v>
      </c>
      <c r="Q53" s="115" t="n">
        <f aca="false">IF(G53=0,#REF!,L53/G53)</f>
        <v>1.03348039221575</v>
      </c>
      <c r="R53" s="115" t="n">
        <f aca="false">IF(H53=0,#REF!,M53/H53)</f>
        <v>1.16655471932086</v>
      </c>
      <c r="S53" s="113"/>
      <c r="T53" s="111" t="n">
        <f aca="false">SingleLayer!B33</f>
        <v>4056617</v>
      </c>
      <c r="U53" s="112" t="n">
        <f aca="false">SingleLayer!C33</f>
        <v>9082825</v>
      </c>
      <c r="V53" s="112" t="n">
        <f aca="false">SingleLayer!D33</f>
        <v>9491562</v>
      </c>
      <c r="W53" s="112" t="n">
        <f aca="false">SingleLayer!E33</f>
        <v>0</v>
      </c>
      <c r="X53" s="113"/>
      <c r="Y53" s="114" t="n">
        <f aca="false">E53/T53</f>
        <v>2.52201847007001</v>
      </c>
      <c r="Z53" s="115" t="n">
        <f aca="false">F53/U53</f>
        <v>2.27076873109413</v>
      </c>
      <c r="AA53" s="115" t="n">
        <f aca="false">G53/V53</f>
        <v>2.28019139526245</v>
      </c>
      <c r="AB53" s="115" t="e">
        <f aca="false">H53/W53</f>
        <v>#DIV/0!</v>
      </c>
      <c r="AC53" s="113"/>
      <c r="AD53" s="114" t="n">
        <f aca="false">J53/T53</f>
        <v>2.72807021219898</v>
      </c>
      <c r="AE53" s="115" t="n">
        <f aca="false">K53/U53</f>
        <v>2.36138415085615</v>
      </c>
      <c r="AF53" s="115" t="n">
        <f aca="false">L53/V53</f>
        <v>2.35653309750281</v>
      </c>
      <c r="AG53" s="115" t="e">
        <f aca="false">M53/W53</f>
        <v>#DIV/0!</v>
      </c>
    </row>
    <row r="54" customFormat="false" ht="15.75" hidden="false" customHeight="false" outlineLevel="0" collapsed="false">
      <c r="A54" s="100"/>
      <c r="B54" s="117"/>
      <c r="C54" s="118" t="n">
        <v>26</v>
      </c>
      <c r="D54" s="118" t="n">
        <v>26</v>
      </c>
      <c r="E54" s="119" t="n">
        <f aca="false">Anchor!B34</f>
        <v>9414445</v>
      </c>
      <c r="F54" s="120" t="n">
        <f aca="false">Anchor!C34</f>
        <v>18056152</v>
      </c>
      <c r="G54" s="120" t="n">
        <f aca="false">Anchor!D34</f>
        <v>19550679</v>
      </c>
      <c r="H54" s="120" t="n">
        <f aca="false">Anchor!E34</f>
        <v>47553537.493333</v>
      </c>
      <c r="I54" s="121"/>
      <c r="J54" s="119" t="n">
        <f aca="false">Test!B34</f>
        <v>9915758</v>
      </c>
      <c r="K54" s="120" t="n">
        <f aca="false">Test!C34</f>
        <v>18243104</v>
      </c>
      <c r="L54" s="120" t="n">
        <f aca="false">Test!D34</f>
        <v>19756671</v>
      </c>
      <c r="M54" s="120" t="n">
        <f aca="false">Test!E34</f>
        <v>55308009.81</v>
      </c>
      <c r="N54" s="121"/>
      <c r="O54" s="122" t="n">
        <f aca="false">IF(E54=0,#REF!,J54/E54)</f>
        <v>1.05324934183587</v>
      </c>
      <c r="P54" s="123" t="n">
        <f aca="false">IF(F54=0,#REF!,K54/F54)</f>
        <v>1.0103539225855</v>
      </c>
      <c r="Q54" s="123" t="n">
        <f aca="false">IF(G54=0,#REF!,L54/G54)</f>
        <v>1.01053630925044</v>
      </c>
      <c r="R54" s="123" t="n">
        <f aca="false">IF(H54=0,#REF!,M54/H54)</f>
        <v>1.16306825370782</v>
      </c>
      <c r="S54" s="121"/>
      <c r="T54" s="119" t="n">
        <f aca="false">SingleLayer!B34</f>
        <v>3866150</v>
      </c>
      <c r="U54" s="120" t="n">
        <f aca="false">SingleLayer!C34</f>
        <v>7790956</v>
      </c>
      <c r="V54" s="120" t="n">
        <f aca="false">SingleLayer!D34</f>
        <v>8532156</v>
      </c>
      <c r="W54" s="120" t="n">
        <f aca="false">SingleLayer!E34</f>
        <v>0</v>
      </c>
      <c r="X54" s="121"/>
      <c r="Y54" s="122" t="n">
        <f aca="false">E54/T54</f>
        <v>2.43509563777919</v>
      </c>
      <c r="Z54" s="123" t="n">
        <f aca="false">F54/U54</f>
        <v>2.31757848459162</v>
      </c>
      <c r="AA54" s="123" t="n">
        <f aca="false">G54/V54</f>
        <v>2.2914113384706</v>
      </c>
      <c r="AB54" s="123" t="e">
        <f aca="false">H54/W54</f>
        <v>#DIV/0!</v>
      </c>
      <c r="AC54" s="121"/>
      <c r="AD54" s="122" t="n">
        <f aca="false">J54/T54</f>
        <v>2.56476287779833</v>
      </c>
      <c r="AE54" s="123" t="n">
        <f aca="false">K54/U54</f>
        <v>2.3415745128069</v>
      </c>
      <c r="AF54" s="123" t="n">
        <f aca="false">L54/V54</f>
        <v>2.31555435695269</v>
      </c>
      <c r="AG54" s="123" t="e">
        <f aca="false">M54/W54</f>
        <v>#DIV/0!</v>
      </c>
    </row>
    <row r="55" customFormat="false" ht="15.75" hidden="false" customHeight="false" outlineLevel="0" collapsed="false">
      <c r="A55" s="100"/>
      <c r="B55" s="117"/>
      <c r="C55" s="118" t="n">
        <v>30</v>
      </c>
      <c r="D55" s="118" t="n">
        <v>30</v>
      </c>
      <c r="E55" s="119" t="n">
        <f aca="false">Anchor!B35</f>
        <v>8504342</v>
      </c>
      <c r="F55" s="120" t="n">
        <f aca="false">Anchor!C35</f>
        <v>15216799</v>
      </c>
      <c r="G55" s="120" t="n">
        <f aca="false">Anchor!D35</f>
        <v>16968139</v>
      </c>
      <c r="H55" s="120" t="n">
        <f aca="false">Anchor!E35</f>
        <v>44511182.613333</v>
      </c>
      <c r="I55" s="121"/>
      <c r="J55" s="119" t="n">
        <f aca="false">Test!B35</f>
        <v>8877300</v>
      </c>
      <c r="K55" s="120" t="n">
        <f aca="false">Test!C35</f>
        <v>15376973</v>
      </c>
      <c r="L55" s="120" t="n">
        <f aca="false">Test!D35</f>
        <v>17156154</v>
      </c>
      <c r="M55" s="120" t="n">
        <f aca="false">Test!E35</f>
        <v>52171127.95</v>
      </c>
      <c r="N55" s="121"/>
      <c r="O55" s="122" t="n">
        <f aca="false">IF(E55=0,#REF!,J55/E55)</f>
        <v>1.04385500959392</v>
      </c>
      <c r="P55" s="123" t="n">
        <f aca="false">IF(F55=0,#REF!,K55/F55)</f>
        <v>1.01052612970704</v>
      </c>
      <c r="Q55" s="123" t="n">
        <f aca="false">IF(G55=0,#REF!,L55/G55)</f>
        <v>1.01108047264346</v>
      </c>
      <c r="R55" s="123" t="n">
        <f aca="false">IF(H55=0,#REF!,M55/H55)</f>
        <v>1.17209035767952</v>
      </c>
      <c r="S55" s="121"/>
      <c r="T55" s="119" t="n">
        <f aca="false">SingleLayer!B35</f>
        <v>3771828</v>
      </c>
      <c r="U55" s="120" t="n">
        <f aca="false">SingleLayer!C35</f>
        <v>7152060</v>
      </c>
      <c r="V55" s="120" t="n">
        <f aca="false">SingleLayer!D35</f>
        <v>8060528</v>
      </c>
      <c r="W55" s="120" t="n">
        <f aca="false">SingleLayer!E35</f>
        <v>0</v>
      </c>
      <c r="X55" s="121"/>
      <c r="Y55" s="122" t="n">
        <f aca="false">E55/T55</f>
        <v>2.25470037339985</v>
      </c>
      <c r="Z55" s="123" t="n">
        <f aca="false">F55/U55</f>
        <v>2.12761064644312</v>
      </c>
      <c r="AA55" s="123" t="n">
        <f aca="false">G55/V55</f>
        <v>2.10509026207712</v>
      </c>
      <c r="AB55" s="123" t="e">
        <f aca="false">H55/W55</f>
        <v>#DIV/0!</v>
      </c>
      <c r="AC55" s="121"/>
      <c r="AD55" s="122" t="n">
        <f aca="false">J55/T55</f>
        <v>2.35358027990672</v>
      </c>
      <c r="AE55" s="123" t="n">
        <f aca="false">K55/U55</f>
        <v>2.15000615207367</v>
      </c>
      <c r="AF55" s="123" t="n">
        <f aca="false">L55/V55</f>
        <v>2.12841565713809</v>
      </c>
      <c r="AG55" s="123" t="e">
        <f aca="false">M55/W55</f>
        <v>#DIV/0!</v>
      </c>
    </row>
    <row r="56" customFormat="false" ht="16.5" hidden="false" customHeight="false" outlineLevel="0" collapsed="false">
      <c r="A56" s="100"/>
      <c r="B56" s="117"/>
      <c r="C56" s="124" t="n">
        <v>34</v>
      </c>
      <c r="D56" s="124" t="n">
        <v>34</v>
      </c>
      <c r="E56" s="125" t="n">
        <f aca="false">Anchor!B36</f>
        <v>8134824</v>
      </c>
      <c r="F56" s="126" t="n">
        <f aca="false">Anchor!C36</f>
        <v>14029189</v>
      </c>
      <c r="G56" s="126" t="n">
        <f aca="false">Anchor!D36</f>
        <v>15851276</v>
      </c>
      <c r="H56" s="126" t="n">
        <f aca="false">Anchor!E36</f>
        <v>43071629.92</v>
      </c>
      <c r="I56" s="127"/>
      <c r="J56" s="125" t="n">
        <f aca="false">Test!B36</f>
        <v>8439128</v>
      </c>
      <c r="K56" s="126" t="n">
        <f aca="false">Test!C36</f>
        <v>14129885</v>
      </c>
      <c r="L56" s="126" t="n">
        <f aca="false">Test!D36</f>
        <v>15977917</v>
      </c>
      <c r="M56" s="126" t="n">
        <f aca="false">Test!E36</f>
        <v>50526980.85</v>
      </c>
      <c r="N56" s="127"/>
      <c r="O56" s="128" t="n">
        <f aca="false">IF(E56=0,#REF!,J56/E56)</f>
        <v>1.0374075702191</v>
      </c>
      <c r="P56" s="129" t="n">
        <f aca="false">IF(F56=0,#REF!,K56/F56)</f>
        <v>1.00717760663143</v>
      </c>
      <c r="Q56" s="129" t="n">
        <f aca="false">IF(G56=0,#REF!,L56/G56)</f>
        <v>1.00798932527577</v>
      </c>
      <c r="R56" s="129" t="n">
        <f aca="false">IF(H56=0,#REF!,M56/H56)</f>
        <v>1.17309191557987</v>
      </c>
      <c r="S56" s="127"/>
      <c r="T56" s="125" t="n">
        <f aca="false">SingleLayer!B36</f>
        <v>3720072</v>
      </c>
      <c r="U56" s="126" t="n">
        <f aca="false">SingleLayer!C36</f>
        <v>6805811</v>
      </c>
      <c r="V56" s="126" t="n">
        <f aca="false">SingleLayer!D36</f>
        <v>7773964</v>
      </c>
      <c r="W56" s="126" t="n">
        <f aca="false">SingleLayer!E36</f>
        <v>0</v>
      </c>
      <c r="X56" s="127"/>
      <c r="Y56" s="128" t="n">
        <f aca="false">E56/T56</f>
        <v>2.18673832119378</v>
      </c>
      <c r="Z56" s="129" t="n">
        <f aca="false">F56/U56</f>
        <v>2.06135448075182</v>
      </c>
      <c r="AA56" s="129" t="n">
        <f aca="false">G56/V56</f>
        <v>2.03902101939242</v>
      </c>
      <c r="AB56" s="129" t="e">
        <f aca="false">H56/W56</f>
        <v>#DIV/0!</v>
      </c>
      <c r="AC56" s="127"/>
      <c r="AD56" s="128" t="n">
        <f aca="false">J56/T56</f>
        <v>2.26853888849463</v>
      </c>
      <c r="AE56" s="129" t="n">
        <f aca="false">K56/U56</f>
        <v>2.07615007234259</v>
      </c>
      <c r="AF56" s="129" t="n">
        <f aca="false">L56/V56</f>
        <v>2.05531142156048</v>
      </c>
      <c r="AG56" s="129" t="e">
        <f aca="false">M56/W56</f>
        <v>#DIV/0!</v>
      </c>
    </row>
    <row r="57" customFormat="false" ht="15.75" hidden="false" customHeight="false" outlineLevel="0" collapsed="false">
      <c r="A57" s="100"/>
      <c r="B57" s="117"/>
      <c r="C57" s="110" t="n">
        <v>22</v>
      </c>
      <c r="D57" s="76" t="n">
        <v>24</v>
      </c>
      <c r="E57" s="111" t="n">
        <f aca="false">Anchor!B37</f>
        <v>10019402</v>
      </c>
      <c r="F57" s="112" t="n">
        <f aca="false">Anchor!C37</f>
        <v>19743585</v>
      </c>
      <c r="G57" s="112" t="n">
        <f aca="false">Anchor!D37</f>
        <v>21010717</v>
      </c>
      <c r="H57" s="112" t="n">
        <f aca="false">Anchor!E37</f>
        <v>51238297.226667</v>
      </c>
      <c r="I57" s="113"/>
      <c r="J57" s="111" t="n">
        <f aca="false">Test!B37</f>
        <v>10782342</v>
      </c>
      <c r="K57" s="112" t="n">
        <f aca="false">Test!C37</f>
        <v>20456220</v>
      </c>
      <c r="L57" s="112" t="n">
        <f aca="false">Test!D37</f>
        <v>21663316</v>
      </c>
      <c r="M57" s="112" t="n">
        <f aca="false">Test!E37</f>
        <v>59755843.57</v>
      </c>
      <c r="N57" s="113"/>
      <c r="O57" s="114" t="n">
        <f aca="false">IF(E57=0,#REF!,J57/E57)</f>
        <v>1.07614626102436</v>
      </c>
      <c r="P57" s="115" t="n">
        <f aca="false">IF(F57=0,#REF!,K57/F57)</f>
        <v>1.03609450867206</v>
      </c>
      <c r="Q57" s="115" t="n">
        <f aca="false">IF(G57=0,#REF!,L57/G57)</f>
        <v>1.03106029175492</v>
      </c>
      <c r="R57" s="115" t="n">
        <f aca="false">IF(H57=0,#REF!,M57/H57)</f>
        <v>1.16623398520941</v>
      </c>
      <c r="S57" s="113"/>
      <c r="T57" s="111" t="n">
        <f aca="false">SingleLayer!B37</f>
        <v>3976392</v>
      </c>
      <c r="U57" s="112" t="n">
        <f aca="false">SingleLayer!C37</f>
        <v>8539697</v>
      </c>
      <c r="V57" s="112" t="n">
        <f aca="false">SingleLayer!D37</f>
        <v>9080642</v>
      </c>
      <c r="W57" s="112" t="n">
        <f aca="false">SingleLayer!E37</f>
        <v>0</v>
      </c>
      <c r="X57" s="113"/>
      <c r="Y57" s="114" t="n">
        <f aca="false">E57/T57</f>
        <v>2.51972189864581</v>
      </c>
      <c r="Z57" s="115" t="n">
        <f aca="false">F57/U57</f>
        <v>2.31197722823187</v>
      </c>
      <c r="AA57" s="115" t="n">
        <f aca="false">G57/V57</f>
        <v>2.31379202043204</v>
      </c>
      <c r="AB57" s="115" t="e">
        <f aca="false">H57/W57</f>
        <v>#DIV/0!</v>
      </c>
      <c r="AC57" s="113"/>
      <c r="AD57" s="114" t="n">
        <f aca="false">J57/T57</f>
        <v>2.71158930004889</v>
      </c>
      <c r="AE57" s="115" t="n">
        <f aca="false">K57/U57</f>
        <v>2.39542691034588</v>
      </c>
      <c r="AF57" s="115" t="n">
        <f aca="false">L57/V57</f>
        <v>2.38565907564685</v>
      </c>
      <c r="AG57" s="115" t="e">
        <f aca="false">M57/W57</f>
        <v>#DIV/0!</v>
      </c>
    </row>
    <row r="58" customFormat="false" ht="15.75" hidden="false" customHeight="false" outlineLevel="0" collapsed="false">
      <c r="A58" s="100"/>
      <c r="B58" s="117"/>
      <c r="C58" s="118" t="n">
        <v>26</v>
      </c>
      <c r="D58" s="76" t="n">
        <v>28</v>
      </c>
      <c r="E58" s="119" t="n">
        <f aca="false">Anchor!B38</f>
        <v>8648860</v>
      </c>
      <c r="F58" s="120" t="n">
        <f aca="false">Anchor!C38</f>
        <v>15428782</v>
      </c>
      <c r="G58" s="120" t="n">
        <f aca="false">Anchor!D38</f>
        <v>17181098</v>
      </c>
      <c r="H58" s="120" t="n">
        <f aca="false">Anchor!E38</f>
        <v>47416041.386667</v>
      </c>
      <c r="I58" s="121"/>
      <c r="J58" s="119" t="n">
        <f aca="false">Test!B38</f>
        <v>8967265</v>
      </c>
      <c r="K58" s="120" t="n">
        <f aca="false">Test!C38</f>
        <v>15429658</v>
      </c>
      <c r="L58" s="120" t="n">
        <f aca="false">Test!D38</f>
        <v>17242790</v>
      </c>
      <c r="M58" s="120" t="n">
        <f aca="false">Test!E38</f>
        <v>55309779.84</v>
      </c>
      <c r="N58" s="121"/>
      <c r="O58" s="122" t="n">
        <f aca="false">IF(E58=0,#REF!,J58/E58)</f>
        <v>1.0368146784663</v>
      </c>
      <c r="P58" s="123" t="n">
        <f aca="false">IF(F58=0,#REF!,K58/F58)</f>
        <v>1.00005677700288</v>
      </c>
      <c r="Q58" s="123" t="n">
        <f aca="false">IF(G58=0,#REF!,L58/G58)</f>
        <v>1.00359069018755</v>
      </c>
      <c r="R58" s="123" t="n">
        <f aca="false">IF(H58=0,#REF!,M58/H58)</f>
        <v>1.16647822598604</v>
      </c>
      <c r="S58" s="121"/>
      <c r="T58" s="119" t="n">
        <f aca="false">SingleLayer!B38</f>
        <v>3806453</v>
      </c>
      <c r="U58" s="120" t="n">
        <f aca="false">SingleLayer!C38</f>
        <v>7386302</v>
      </c>
      <c r="V58" s="120" t="n">
        <f aca="false">SingleLayer!D38</f>
        <v>8235542</v>
      </c>
      <c r="W58" s="120" t="n">
        <f aca="false">SingleLayer!E38</f>
        <v>0</v>
      </c>
      <c r="X58" s="121"/>
      <c r="Y58" s="122" t="n">
        <f aca="false">E58/T58</f>
        <v>2.27215730760369</v>
      </c>
      <c r="Z58" s="123" t="n">
        <f aca="false">F58/U58</f>
        <v>2.08883714746567</v>
      </c>
      <c r="AA58" s="123" t="n">
        <f aca="false">G58/V58</f>
        <v>2.08621339069123</v>
      </c>
      <c r="AB58" s="123" t="e">
        <f aca="false">H58/W58</f>
        <v>#DIV/0!</v>
      </c>
      <c r="AC58" s="121"/>
      <c r="AD58" s="122" t="n">
        <f aca="false">J58/T58</f>
        <v>2.35580604830797</v>
      </c>
      <c r="AE58" s="123" t="n">
        <f aca="false">K58/U58</f>
        <v>2.0889557453784</v>
      </c>
      <c r="AF58" s="123" t="n">
        <f aca="false">L58/V58</f>
        <v>2.09370433664232</v>
      </c>
      <c r="AG58" s="123" t="e">
        <f aca="false">M58/W58</f>
        <v>#DIV/0!</v>
      </c>
    </row>
    <row r="59" customFormat="false" ht="15.75" hidden="false" customHeight="false" outlineLevel="0" collapsed="false">
      <c r="A59" s="100"/>
      <c r="B59" s="117"/>
      <c r="C59" s="118" t="n">
        <v>30</v>
      </c>
      <c r="D59" s="76" t="n">
        <v>32</v>
      </c>
      <c r="E59" s="119" t="n">
        <f aca="false">Anchor!B39</f>
        <v>8254436</v>
      </c>
      <c r="F59" s="120" t="n">
        <f aca="false">Anchor!C39</f>
        <v>14100985</v>
      </c>
      <c r="G59" s="120" t="n">
        <f aca="false">Anchor!D39</f>
        <v>15852799</v>
      </c>
      <c r="H59" s="120" t="n">
        <f aca="false">Anchor!E39</f>
        <v>46590016.64</v>
      </c>
      <c r="I59" s="121"/>
      <c r="J59" s="119" t="n">
        <f aca="false">Test!B39</f>
        <v>8548425</v>
      </c>
      <c r="K59" s="120" t="n">
        <f aca="false">Test!C39</f>
        <v>14176439</v>
      </c>
      <c r="L59" s="120" t="n">
        <f aca="false">Test!D39</f>
        <v>15954977</v>
      </c>
      <c r="M59" s="120" t="n">
        <f aca="false">Test!E39</f>
        <v>54605342.99</v>
      </c>
      <c r="N59" s="121"/>
      <c r="O59" s="122" t="n">
        <f aca="false">IF(E59=0,#REF!,J59/E59)</f>
        <v>1.03561587975241</v>
      </c>
      <c r="P59" s="123" t="n">
        <f aca="false">IF(F59=0,#REF!,K59/F59)</f>
        <v>1.00535097370857</v>
      </c>
      <c r="Q59" s="123" t="n">
        <f aca="false">IF(G59=0,#REF!,L59/G59)</f>
        <v>1.00644542329717</v>
      </c>
      <c r="R59" s="123" t="n">
        <f aca="false">IF(H59=0,#REF!,M59/H59)</f>
        <v>1.17203956830353</v>
      </c>
      <c r="S59" s="121"/>
      <c r="T59" s="119" t="n">
        <f aca="false">SingleLayer!B39</f>
        <v>3746014</v>
      </c>
      <c r="U59" s="120" t="n">
        <f aca="false">SingleLayer!C39</f>
        <v>6979627</v>
      </c>
      <c r="V59" s="120" t="n">
        <f aca="false">SingleLayer!D39</f>
        <v>7918472</v>
      </c>
      <c r="W59" s="120" t="n">
        <f aca="false">SingleLayer!E39</f>
        <v>0</v>
      </c>
      <c r="X59" s="121"/>
      <c r="Y59" s="122" t="n">
        <f aca="false">E59/T59</f>
        <v>2.20352513364873</v>
      </c>
      <c r="Z59" s="123" t="n">
        <f aca="false">F59/U59</f>
        <v>2.02030638600028</v>
      </c>
      <c r="AA59" s="123" t="n">
        <f aca="false">G59/V59</f>
        <v>2.0020022802379</v>
      </c>
      <c r="AB59" s="123" t="e">
        <f aca="false">H59/W59</f>
        <v>#DIV/0!</v>
      </c>
      <c r="AC59" s="121"/>
      <c r="AD59" s="122" t="n">
        <f aca="false">J59/T59</f>
        <v>2.28200561984018</v>
      </c>
      <c r="AE59" s="123" t="n">
        <f aca="false">K59/U59</f>
        <v>2.03111699235504</v>
      </c>
      <c r="AF59" s="123" t="n">
        <f aca="false">L59/V59</f>
        <v>2.01490603237594</v>
      </c>
      <c r="AG59" s="123" t="e">
        <f aca="false">M59/W59</f>
        <v>#DIV/0!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40</f>
        <v>7764591</v>
      </c>
      <c r="F60" s="126" t="n">
        <f aca="false">Anchor!C40</f>
        <v>12507374</v>
      </c>
      <c r="G60" s="126" t="n">
        <f aca="false">Anchor!D40</f>
        <v>14199444</v>
      </c>
      <c r="H60" s="126" t="n">
        <f aca="false">Anchor!E40</f>
        <v>45205443.253333</v>
      </c>
      <c r="I60" s="127"/>
      <c r="J60" s="125" t="n">
        <f aca="false">Test!B40</f>
        <v>7992893</v>
      </c>
      <c r="K60" s="126" t="n">
        <f aca="false">Test!C40</f>
        <v>12576279</v>
      </c>
      <c r="L60" s="126" t="n">
        <f aca="false">Test!D40</f>
        <v>14289466</v>
      </c>
      <c r="M60" s="126" t="n">
        <f aca="false">Test!E40</f>
        <v>53209006.83</v>
      </c>
      <c r="N60" s="127"/>
      <c r="O60" s="128" t="n">
        <f aca="false">IF(E60=0,#REF!,J60/E60)</f>
        <v>1.02940296533327</v>
      </c>
      <c r="P60" s="129" t="n">
        <f aca="false">IF(F60=0,#REF!,K60/F60)</f>
        <v>1.00550915004221</v>
      </c>
      <c r="Q60" s="129" t="n">
        <f aca="false">IF(G60=0,#REF!,L60/G60)</f>
        <v>1.00633982570022</v>
      </c>
      <c r="R60" s="129" t="n">
        <f aca="false">IF(H60=0,#REF!,M60/H60)</f>
        <v>1.17704866937848</v>
      </c>
      <c r="S60" s="127"/>
      <c r="T60" s="125" t="n">
        <f aca="false">SingleLayer!B40</f>
        <v>3690560</v>
      </c>
      <c r="U60" s="126" t="n">
        <f aca="false">SingleLayer!C40</f>
        <v>6609341</v>
      </c>
      <c r="V60" s="126" t="n">
        <f aca="false">SingleLayer!D40</f>
        <v>7603174</v>
      </c>
      <c r="W60" s="126" t="n">
        <f aca="false">SingleLayer!E40</f>
        <v>0</v>
      </c>
      <c r="X60" s="127"/>
      <c r="Y60" s="128" t="n">
        <f aca="false">E60/T60</f>
        <v>2.10390591129801</v>
      </c>
      <c r="Z60" s="129" t="n">
        <f aca="false">F60/U60</f>
        <v>1.89237837781407</v>
      </c>
      <c r="AA60" s="129" t="n">
        <f aca="false">G60/V60</f>
        <v>1.86756793938952</v>
      </c>
      <c r="AB60" s="129" t="e">
        <f aca="false">H60/W60</f>
        <v>#DIV/0!</v>
      </c>
      <c r="AC60" s="127"/>
      <c r="AD60" s="128" t="n">
        <f aca="false">J60/T60</f>
        <v>2.16576698387237</v>
      </c>
      <c r="AE60" s="129" t="n">
        <f aca="false">K60/U60</f>
        <v>1.90280377423407</v>
      </c>
      <c r="AF60" s="129" t="n">
        <f aca="false">L60/V60</f>
        <v>1.87940799460857</v>
      </c>
      <c r="AG60" s="129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3"/>
      <c r="P63" s="134"/>
      <c r="Q63" s="134"/>
      <c r="R63" s="135"/>
      <c r="Y63" s="133"/>
      <c r="Z63" s="134"/>
      <c r="AA63" s="134"/>
      <c r="AB63" s="135"/>
      <c r="AD63" s="133"/>
      <c r="AE63" s="134"/>
      <c r="AF63" s="134"/>
      <c r="AG63" s="135"/>
    </row>
    <row r="64" customFormat="false" ht="16.5" hidden="false" customHeight="false" outlineLevel="0" collapsed="false">
      <c r="O64" s="136" t="n">
        <f aca="false">AVERAGE(O21:O60)</f>
        <v>1.03446327472756</v>
      </c>
      <c r="P64" s="137" t="n">
        <f aca="false">AVERAGE(P21:P60)</f>
        <v>1.00478669494612</v>
      </c>
      <c r="Q64" s="137" t="n">
        <f aca="false">AVERAGE(Q21:Q60)</f>
        <v>1.0054971855472</v>
      </c>
      <c r="R64" s="138" t="n">
        <f aca="false">AVERAGE(R21:R60)</f>
        <v>1.17474395276596</v>
      </c>
      <c r="Y64" s="136" t="n">
        <f aca="false">AVERAGE(Y21:Y60)</f>
        <v>2.20718034987931</v>
      </c>
      <c r="Z64" s="137" t="n">
        <f aca="false">AVERAGE(Z21:Z60)</f>
        <v>2.04703635430881</v>
      </c>
      <c r="AA64" s="137" t="n">
        <f aca="false">AVERAGE(AA21:AA60)</f>
        <v>2.01778001487115</v>
      </c>
      <c r="AB64" s="138" t="e">
        <f aca="false">AVERAGE(AB21:AB60)</f>
        <v>#DIV/0!</v>
      </c>
      <c r="AD64" s="136" t="n">
        <f aca="false">AVERAGE(AD21:AD60)</f>
        <v>2.28535595310052</v>
      </c>
      <c r="AE64" s="137" t="n">
        <f aca="false">AVERAGE(AE21:AE60)</f>
        <v>2.05769617973788</v>
      </c>
      <c r="AF64" s="137" t="n">
        <f aca="false">AVERAGE(AF21:AF60)</f>
        <v>2.02980013913523</v>
      </c>
      <c r="AG64" s="138" t="e">
        <f aca="false">AVERAGE(AG21:AG60)</f>
        <v>#DIV/0!</v>
      </c>
    </row>
    <row r="65" customFormat="false" ht="16.5" hidden="false" customHeight="false" outlineLevel="0" collapsed="false">
      <c r="O65" s="139" t="n">
        <f aca="false">AVERAGE(O63,O64)</f>
        <v>1.03446327472756</v>
      </c>
      <c r="P65" s="140" t="n">
        <f aca="false">AVERAGE(P63,P64)</f>
        <v>1.00478669494612</v>
      </c>
      <c r="Q65" s="140" t="n">
        <f aca="false">AVERAGE(Q63,Q64)</f>
        <v>1.0054971855472</v>
      </c>
      <c r="R65" s="141" t="n">
        <f aca="false">AVERAGE(R63,R64)</f>
        <v>1.17474395276596</v>
      </c>
      <c r="Y65" s="139" t="n">
        <f aca="false">AVERAGE(Y63,Y64)</f>
        <v>2.20718034987931</v>
      </c>
      <c r="Z65" s="140" t="n">
        <f aca="false">AVERAGE(Z63,Z64)</f>
        <v>2.04703635430881</v>
      </c>
      <c r="AA65" s="140" t="n">
        <f aca="false">AVERAGE(AA63,AA64)</f>
        <v>2.01778001487115</v>
      </c>
      <c r="AB65" s="141" t="e">
        <f aca="false">AVERAGE(AB63,AB64)</f>
        <v>#DIV/0!</v>
      </c>
      <c r="AD65" s="139" t="n">
        <f aca="false">AVERAGE(AD63,AD64)</f>
        <v>2.28535595310052</v>
      </c>
      <c r="AE65" s="140" t="n">
        <f aca="false">AVERAGE(AE63,AE64)</f>
        <v>2.05769617973788</v>
      </c>
      <c r="AF65" s="140" t="n">
        <f aca="false">AVERAGE(AF63,AF64)</f>
        <v>2.02980013913523</v>
      </c>
      <c r="AG65" s="141" t="e">
        <f aca="false">AVERAGE(AG63,AG64)</f>
        <v>#DIV/0!</v>
      </c>
    </row>
    <row r="66" customFormat="false" ht="16.5" hidden="false" customHeight="false" outlineLevel="0" collapsed="false">
      <c r="O66" s="142"/>
      <c r="P66" s="143"/>
      <c r="Q66" s="143"/>
      <c r="R66" s="144"/>
      <c r="Y66" s="142"/>
      <c r="Z66" s="143"/>
      <c r="AA66" s="143"/>
      <c r="AB66" s="144"/>
      <c r="AD66" s="142"/>
      <c r="AE66" s="143"/>
      <c r="AF66" s="143"/>
      <c r="AG66" s="144"/>
    </row>
    <row r="67" customFormat="false" ht="15.75" hidden="false" customHeight="false" outlineLevel="0" collapsed="false">
      <c r="O67" s="133"/>
      <c r="P67" s="134"/>
      <c r="Q67" s="134"/>
      <c r="R67" s="135"/>
      <c r="Y67" s="133"/>
      <c r="Z67" s="134"/>
      <c r="AA67" s="134"/>
      <c r="AB67" s="135"/>
      <c r="AD67" s="133"/>
      <c r="AE67" s="134"/>
      <c r="AF67" s="134"/>
      <c r="AG67" s="135"/>
    </row>
    <row r="68" customFormat="false" ht="15.75" hidden="false" customHeight="false" outlineLevel="0" collapsed="false">
      <c r="O68" s="136"/>
      <c r="P68" s="145"/>
      <c r="Q68" s="145"/>
      <c r="R68" s="138"/>
      <c r="Y68" s="136"/>
      <c r="Z68" s="145"/>
      <c r="AA68" s="145"/>
      <c r="AB68" s="138"/>
      <c r="AD68" s="136"/>
      <c r="AE68" s="145"/>
      <c r="AF68" s="145"/>
      <c r="AG68" s="138"/>
    </row>
    <row r="69" customFormat="false" ht="15.75" hidden="false" customHeight="false" outlineLevel="0" collapsed="false">
      <c r="O69" s="136" t="n">
        <f aca="false">AVERAGE(O21:O28)</f>
        <v>1.01851654287265</v>
      </c>
      <c r="P69" s="145" t="n">
        <f aca="false">AVERAGE(P21:P28)</f>
        <v>0.998361035378262</v>
      </c>
      <c r="Q69" s="145" t="n">
        <f aca="false">AVERAGE(Q21:Q28)</f>
        <v>0.99874516411526</v>
      </c>
      <c r="R69" s="138" t="n">
        <f aca="false">AVERAGE(R21:R28)</f>
        <v>1.17965650003584</v>
      </c>
      <c r="Y69" s="136" t="n">
        <f aca="false">AVERAGE(Y21:Y28)</f>
        <v>2.07913385730238</v>
      </c>
      <c r="Z69" s="145" t="n">
        <f aca="false">AVERAGE(Z21:Z28)</f>
        <v>1.96832981843944</v>
      </c>
      <c r="AA69" s="145" t="n">
        <f aca="false">AVERAGE(AA21:AA28)</f>
        <v>1.90591736399161</v>
      </c>
      <c r="AB69" s="138" t="e">
        <f aca="false">AVERAGE(AB21:AB28)</f>
        <v>#DIV/0!</v>
      </c>
      <c r="AD69" s="136" t="n">
        <f aca="false">AVERAGE(AD21:AD28)</f>
        <v>2.11814501379514</v>
      </c>
      <c r="AE69" s="145" t="n">
        <f aca="false">AVERAGE(AE21:AE28)</f>
        <v>1.96584485607587</v>
      </c>
      <c r="AF69" s="145" t="n">
        <f aca="false">AVERAGE(AF21:AF28)</f>
        <v>1.90434964146205</v>
      </c>
      <c r="AG69" s="138" t="e">
        <f aca="false">AVERAGE(AG21:AG28)</f>
        <v>#DIV/0!</v>
      </c>
    </row>
    <row r="70" customFormat="false" ht="15.75" hidden="false" customHeight="false" outlineLevel="0" collapsed="false">
      <c r="O70" s="136" t="n">
        <f aca="false">AVERAGE(O29:O36)</f>
        <v>1.03617876061838</v>
      </c>
      <c r="P70" s="145" t="n">
        <f aca="false">AVERAGE(P29:P36)</f>
        <v>0.999980771735921</v>
      </c>
      <c r="Q70" s="145" t="n">
        <f aca="false">AVERAGE(Q29:Q36)</f>
        <v>1.00200921291226</v>
      </c>
      <c r="R70" s="138" t="n">
        <f aca="false">AVERAGE(R29:R36)</f>
        <v>1.16624733839932</v>
      </c>
      <c r="Y70" s="136" t="n">
        <f aca="false">AVERAGE(Y29:Y36)</f>
        <v>2.30191523044497</v>
      </c>
      <c r="Z70" s="145" t="n">
        <f aca="false">AVERAGE(Z29:Z36)</f>
        <v>2.14177924822538</v>
      </c>
      <c r="AA70" s="145" t="n">
        <f aca="false">AVERAGE(AA29:AA36)</f>
        <v>2.11820931162287</v>
      </c>
      <c r="AB70" s="138" t="e">
        <f aca="false">AVERAGE(AB29:AB36)</f>
        <v>#DIV/0!</v>
      </c>
      <c r="AD70" s="136" t="n">
        <f aca="false">AVERAGE(AD29:AD36)</f>
        <v>2.38609939851669</v>
      </c>
      <c r="AE70" s="145" t="n">
        <f aca="false">AVERAGE(AE29:AE36)</f>
        <v>2.14204229284794</v>
      </c>
      <c r="AF70" s="145" t="n">
        <f aca="false">AVERAGE(AF29:AF36)</f>
        <v>2.12286932374477</v>
      </c>
      <c r="AG70" s="138" t="e">
        <f aca="false">AVERAGE(AG29:AG36)</f>
        <v>#DIV/0!</v>
      </c>
    </row>
    <row r="71" customFormat="false" ht="15.75" hidden="false" customHeight="false" outlineLevel="0" collapsed="false">
      <c r="O71" s="136" t="n">
        <f aca="false">AVERAGE(O37:O44)</f>
        <v>1.03549046170117</v>
      </c>
      <c r="P71" s="145" t="n">
        <f aca="false">AVERAGE(P37:P44)</f>
        <v>1.00377498850695</v>
      </c>
      <c r="Q71" s="145" t="n">
        <f aca="false">AVERAGE(Q37:Q44)</f>
        <v>1.00512156760909</v>
      </c>
      <c r="R71" s="138" t="n">
        <f aca="false">AVERAGE(R37:R44)</f>
        <v>1.17363853938113</v>
      </c>
      <c r="Y71" s="136" t="n">
        <f aca="false">AVERAGE(Y37:Y44)</f>
        <v>2.21256286977975</v>
      </c>
      <c r="Z71" s="145" t="n">
        <f aca="false">AVERAGE(Z37:Z44)</f>
        <v>2.02241652032143</v>
      </c>
      <c r="AA71" s="145" t="n">
        <f aca="false">AVERAGE(AA37:AA44)</f>
        <v>2.00706405777743</v>
      </c>
      <c r="AB71" s="138" t="e">
        <f aca="false">AVERAGE(AB37:AB44)</f>
        <v>#DIV/0!</v>
      </c>
      <c r="AD71" s="136" t="n">
        <f aca="false">AVERAGE(AD37:AD44)</f>
        <v>2.292482383072</v>
      </c>
      <c r="AE71" s="145" t="n">
        <f aca="false">AVERAGE(AE37:AE44)</f>
        <v>2.03065741094338</v>
      </c>
      <c r="AF71" s="145" t="n">
        <f aca="false">AVERAGE(AF37:AF44)</f>
        <v>2.01799923515837</v>
      </c>
      <c r="AG71" s="138" t="e">
        <f aca="false">AVERAGE(AG37:AG44)</f>
        <v>#DIV/0!</v>
      </c>
    </row>
    <row r="72" customFormat="false" ht="15.75" hidden="false" customHeight="false" outlineLevel="0" collapsed="false">
      <c r="O72" s="136" t="n">
        <f aca="false">AVERAGE(O45:O52)</f>
        <v>1.03285650474799</v>
      </c>
      <c r="P72" s="145" t="n">
        <f aca="false">AVERAGE(P45:P52)</f>
        <v>1.00744489890197</v>
      </c>
      <c r="Q72" s="145" t="n">
        <f aca="false">AVERAGE(Q45:Q52)</f>
        <v>1.00779464180875</v>
      </c>
      <c r="R72" s="138" t="n">
        <f aca="false">AVERAGE(R45:R52)</f>
        <v>1.18460167411783</v>
      </c>
      <c r="Y72" s="136" t="n">
        <f aca="false">AVERAGE(Y45:Y52)</f>
        <v>2.13005691016458</v>
      </c>
      <c r="Z72" s="145" t="n">
        <f aca="false">AVERAGE(Z45:Z52)</f>
        <v>1.96630474925875</v>
      </c>
      <c r="AA72" s="145" t="n">
        <f aca="false">AVERAGE(AA45:AA52)</f>
        <v>1.93454813521969</v>
      </c>
      <c r="AB72" s="138" t="e">
        <f aca="false">AVERAGE(AB45:AB52)</f>
        <v>#DIV/0!</v>
      </c>
      <c r="AD72" s="136" t="n">
        <f aca="false">AVERAGE(AD45:AD52)</f>
        <v>2.20128794381024</v>
      </c>
      <c r="AE72" s="145" t="n">
        <f aca="false">AVERAGE(AE45:AE52)</f>
        <v>1.98150905002312</v>
      </c>
      <c r="AF72" s="145" t="n">
        <f aca="false">AVERAGE(AF45:AF52)</f>
        <v>1.95009599875746</v>
      </c>
      <c r="AG72" s="138" t="e">
        <f aca="false">AVERAGE(AG45:AG52)</f>
        <v>#DIV/0!</v>
      </c>
    </row>
    <row r="73" customFormat="false" ht="16.5" hidden="false" customHeight="false" outlineLevel="0" collapsed="false">
      <c r="O73" s="146" t="n">
        <f aca="false">AVERAGE(O53:O60)</f>
        <v>1.04927410369764</v>
      </c>
      <c r="P73" s="137" t="n">
        <f aca="false">AVERAGE(P53:P60)</f>
        <v>1.0143717802075</v>
      </c>
      <c r="Q73" s="137" t="n">
        <f aca="false">AVERAGE(Q53:Q60)</f>
        <v>1.01381534129066</v>
      </c>
      <c r="R73" s="147" t="n">
        <f aca="false">AVERAGE(R53:R60)</f>
        <v>1.16957571189569</v>
      </c>
      <c r="Y73" s="146" t="n">
        <f aca="false">AVERAGE(Y53:Y60)</f>
        <v>2.31223288170488</v>
      </c>
      <c r="Z73" s="137" t="n">
        <f aca="false">AVERAGE(Z53:Z60)</f>
        <v>2.13635143529907</v>
      </c>
      <c r="AA73" s="137" t="n">
        <f aca="false">AVERAGE(AA53:AA60)</f>
        <v>2.12316120574416</v>
      </c>
      <c r="AB73" s="147" t="e">
        <f aca="false">AVERAGE(AB53:AB60)</f>
        <v>#DIV/0!</v>
      </c>
      <c r="AD73" s="146" t="n">
        <f aca="false">AVERAGE(AD53:AD60)</f>
        <v>2.42876502630851</v>
      </c>
      <c r="AE73" s="137" t="n">
        <f aca="false">AVERAGE(AE53:AE60)</f>
        <v>2.16842728879909</v>
      </c>
      <c r="AF73" s="137" t="n">
        <f aca="false">AVERAGE(AF53:AF60)</f>
        <v>2.15368649655347</v>
      </c>
      <c r="AG73" s="147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J47" colorId="64" zoomScale="100" zoomScaleNormal="100" zoomScalePageLayoutView="100" workbookViewId="0">
      <selection pane="topLeft" activeCell="J65" activeCellId="0" sqref="A65:IV65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5"/>
      <c r="C2" s="96"/>
      <c r="D2" s="96"/>
      <c r="E2" s="19" t="s">
        <v>2</v>
      </c>
      <c r="F2" s="19"/>
      <c r="G2" s="97" t="str">
        <f aca="false">Summary!O2</f>
        <v>SHM3.0.1 PU based</v>
      </c>
      <c r="H2" s="97"/>
      <c r="I2" s="97"/>
      <c r="J2" s="19" t="s">
        <v>8</v>
      </c>
      <c r="K2" s="19"/>
      <c r="L2" s="97" t="str">
        <f aca="false">Summary!O3</f>
        <v>SCE-3.1 Regin Based Cross-color inter-layer filter</v>
      </c>
      <c r="M2" s="97"/>
      <c r="N2" s="97"/>
      <c r="O2" s="98" t="s">
        <v>102</v>
      </c>
      <c r="P2" s="98"/>
      <c r="Q2" s="97"/>
      <c r="R2" s="97"/>
      <c r="S2" s="97"/>
      <c r="T2" s="19" t="s">
        <v>103</v>
      </c>
      <c r="U2" s="19"/>
      <c r="V2" s="97"/>
      <c r="W2" s="97"/>
      <c r="X2" s="97"/>
      <c r="Y2" s="98" t="s">
        <v>104</v>
      </c>
      <c r="Z2" s="98"/>
      <c r="AA2" s="97"/>
      <c r="AB2" s="97"/>
      <c r="AC2" s="97"/>
      <c r="AD2" s="98" t="s">
        <v>105</v>
      </c>
      <c r="AE2" s="98"/>
      <c r="AF2" s="97"/>
      <c r="AG2" s="99"/>
    </row>
    <row r="3" customFormat="false" ht="16.5" hidden="false" customHeight="false" outlineLevel="0" collapsed="false">
      <c r="A3" s="41"/>
      <c r="B3" s="100"/>
      <c r="C3" s="76"/>
      <c r="D3" s="76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1" t="str">
        <f aca="false">Summary!F3</f>
        <v>Mults</v>
      </c>
      <c r="I3" s="102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3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2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3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3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4"/>
      <c r="B4" s="104"/>
      <c r="C4" s="105" t="s">
        <v>106</v>
      </c>
      <c r="D4" s="106" t="s">
        <v>107</v>
      </c>
      <c r="E4" s="107" t="s">
        <v>108</v>
      </c>
      <c r="F4" s="107" t="s">
        <v>108</v>
      </c>
      <c r="G4" s="107" t="s">
        <v>108</v>
      </c>
      <c r="H4" s="107" t="s">
        <v>108</v>
      </c>
      <c r="I4" s="107"/>
      <c r="J4" s="107" t="s">
        <v>108</v>
      </c>
      <c r="K4" s="107" t="s">
        <v>108</v>
      </c>
      <c r="L4" s="107" t="s">
        <v>108</v>
      </c>
      <c r="M4" s="107" t="s">
        <v>108</v>
      </c>
      <c r="N4" s="107"/>
      <c r="O4" s="107" t="s">
        <v>108</v>
      </c>
      <c r="P4" s="107" t="s">
        <v>108</v>
      </c>
      <c r="Q4" s="107" t="s">
        <v>108</v>
      </c>
      <c r="R4" s="107" t="s">
        <v>108</v>
      </c>
      <c r="S4" s="107"/>
      <c r="T4" s="107" t="s">
        <v>108</v>
      </c>
      <c r="U4" s="107" t="s">
        <v>108</v>
      </c>
      <c r="V4" s="107" t="s">
        <v>108</v>
      </c>
      <c r="W4" s="107" t="s">
        <v>108</v>
      </c>
      <c r="X4" s="107"/>
      <c r="Y4" s="107" t="s">
        <v>108</v>
      </c>
      <c r="Z4" s="107" t="s">
        <v>108</v>
      </c>
      <c r="AA4" s="107" t="s">
        <v>108</v>
      </c>
      <c r="AB4" s="107" t="s">
        <v>108</v>
      </c>
      <c r="AC4" s="107"/>
      <c r="AD4" s="107" t="s">
        <v>108</v>
      </c>
      <c r="AE4" s="107" t="s">
        <v>108</v>
      </c>
      <c r="AF4" s="107" t="s">
        <v>108</v>
      </c>
      <c r="AG4" s="107" t="s">
        <v>108</v>
      </c>
    </row>
    <row r="5" customFormat="false" ht="15.75" hidden="false" customHeight="false" outlineLevel="0" collapsed="false">
      <c r="A5" s="108" t="s">
        <v>10</v>
      </c>
      <c r="B5" s="109" t="s">
        <v>109</v>
      </c>
      <c r="C5" s="110" t="n">
        <v>22</v>
      </c>
      <c r="D5" s="110" t="n">
        <v>22</v>
      </c>
      <c r="E5" s="111" t="n">
        <f aca="false">Anchor!B345</f>
        <v>27439190</v>
      </c>
      <c r="F5" s="112" t="n">
        <f aca="false">Anchor!C345</f>
        <v>38081231</v>
      </c>
      <c r="G5" s="112" t="n">
        <f aca="false">Anchor!D345</f>
        <v>43502080</v>
      </c>
      <c r="H5" s="112" t="n">
        <f aca="false">Anchor!E345</f>
        <v>113573818.24</v>
      </c>
      <c r="I5" s="113"/>
      <c r="J5" s="111" t="n">
        <f aca="false">Test!B345</f>
        <v>27439991</v>
      </c>
      <c r="K5" s="112" t="n">
        <f aca="false">Test!C345</f>
        <v>38024508</v>
      </c>
      <c r="L5" s="112" t="n">
        <f aca="false">Test!D345</f>
        <v>43436479</v>
      </c>
      <c r="M5" s="112" t="n">
        <f aca="false">Test!E345</f>
        <v>114838393.92</v>
      </c>
      <c r="N5" s="113"/>
      <c r="O5" s="114" t="n">
        <f aca="false">IF(E5=0,#REF!,J5/E5)</f>
        <v>1.00002919182381</v>
      </c>
      <c r="P5" s="115" t="n">
        <f aca="false">IF(F5=0,#REF!,K5/F5)</f>
        <v>0.998510473571613</v>
      </c>
      <c r="Q5" s="115" t="n">
        <f aca="false">IF(G5=0,#REF!,L5/G5)</f>
        <v>0.998492003140999</v>
      </c>
      <c r="R5" s="115" t="n">
        <f aca="false">IF(H5=0,#REF!,M5/H5)</f>
        <v>1.01113439434895</v>
      </c>
      <c r="S5" s="113"/>
      <c r="T5" s="111" t="n">
        <f aca="false">SingleLayer!B345</f>
        <v>21950117</v>
      </c>
      <c r="U5" s="112" t="n">
        <f aca="false">SingleLayer!C345</f>
        <v>30069267</v>
      </c>
      <c r="V5" s="112" t="n">
        <f aca="false">SingleLayer!D345</f>
        <v>34311481</v>
      </c>
      <c r="W5" s="112" t="n">
        <f aca="false">SingleLayer!E345</f>
        <v>93894421.973333</v>
      </c>
      <c r="X5" s="113"/>
      <c r="Y5" s="114" t="n">
        <f aca="false">E5/T5</f>
        <v>1.25007032992125</v>
      </c>
      <c r="Z5" s="115" t="n">
        <f aca="false">F5/U5</f>
        <v>1.26645025966213</v>
      </c>
      <c r="AA5" s="115" t="n">
        <f aca="false">G5/V5</f>
        <v>1.26785783452483</v>
      </c>
      <c r="AB5" s="115" t="n">
        <f aca="false">H5/W5</f>
        <v>1.20959068550692</v>
      </c>
      <c r="AC5" s="113"/>
      <c r="AD5" s="114" t="n">
        <f aca="false">J5/T5</f>
        <v>1.25010682175407</v>
      </c>
      <c r="AE5" s="115" t="n">
        <f aca="false">K5/U5</f>
        <v>1.26456384853013</v>
      </c>
      <c r="AF5" s="115" t="n">
        <f aca="false">L5/V5</f>
        <v>1.26594590889271</v>
      </c>
      <c r="AG5" s="115" t="n">
        <f aca="false">M5/W5</f>
        <v>1.22305874520017</v>
      </c>
    </row>
    <row r="6" customFormat="false" ht="15.75" hidden="false" customHeight="false" outlineLevel="0" collapsed="false">
      <c r="A6" s="116" t="s">
        <v>110</v>
      </c>
      <c r="B6" s="117"/>
      <c r="C6" s="118" t="n">
        <v>26</v>
      </c>
      <c r="D6" s="118" t="n">
        <v>26</v>
      </c>
      <c r="E6" s="119" t="n">
        <f aca="false">Anchor!B346</f>
        <v>25758607</v>
      </c>
      <c r="F6" s="120" t="n">
        <f aca="false">Anchor!C346</f>
        <v>33629271</v>
      </c>
      <c r="G6" s="120" t="n">
        <f aca="false">Anchor!D346</f>
        <v>37790728</v>
      </c>
      <c r="H6" s="120" t="n">
        <f aca="false">Anchor!E346</f>
        <v>107449693.44</v>
      </c>
      <c r="I6" s="121"/>
      <c r="J6" s="119" t="n">
        <f aca="false">Test!B346</f>
        <v>25765221</v>
      </c>
      <c r="K6" s="120" t="n">
        <f aca="false">Test!C346</f>
        <v>33600888</v>
      </c>
      <c r="L6" s="120" t="n">
        <f aca="false">Test!D346</f>
        <v>37759068</v>
      </c>
      <c r="M6" s="120" t="n">
        <f aca="false">Test!E346</f>
        <v>108469744.96</v>
      </c>
      <c r="N6" s="121"/>
      <c r="O6" s="122" t="n">
        <f aca="false">IF(E6=0,#REF!,J6/E6)</f>
        <v>1.00025676854342</v>
      </c>
      <c r="P6" s="123" t="n">
        <f aca="false">IF(F6=0,#REF!,K6/F6)</f>
        <v>0.999156003114073</v>
      </c>
      <c r="Q6" s="123" t="n">
        <f aca="false">IF(G6=0,#REF!,L6/G6)</f>
        <v>0.999162228364587</v>
      </c>
      <c r="R6" s="123" t="n">
        <f aca="false">IF(H6=0,#REF!,M6/H6)</f>
        <v>1.0094932939066</v>
      </c>
      <c r="S6" s="121"/>
      <c r="T6" s="119" t="n">
        <f aca="false">SingleLayer!B346</f>
        <v>20559687</v>
      </c>
      <c r="U6" s="120" t="n">
        <f aca="false">SingleLayer!C346</f>
        <v>26477676</v>
      </c>
      <c r="V6" s="120" t="n">
        <f aca="false">SingleLayer!D346</f>
        <v>29707799</v>
      </c>
      <c r="W6" s="120" t="n">
        <f aca="false">SingleLayer!E346</f>
        <v>90137968.32</v>
      </c>
      <c r="X6" s="121"/>
      <c r="Y6" s="122" t="n">
        <f aca="false">E6/T6</f>
        <v>1.25286960837487</v>
      </c>
      <c r="Z6" s="123" t="n">
        <f aca="false">F6/U6</f>
        <v>1.27009904494639</v>
      </c>
      <c r="AA6" s="123" t="n">
        <f aca="false">G6/V6</f>
        <v>1.27208104511546</v>
      </c>
      <c r="AB6" s="123" t="n">
        <f aca="false">H6/W6</f>
        <v>1.19205807988196</v>
      </c>
      <c r="AC6" s="121"/>
      <c r="AD6" s="122" t="n">
        <f aca="false">J6/T6</f>
        <v>1.25319130587932</v>
      </c>
      <c r="AE6" s="123" t="n">
        <f aca="false">K6/U6</f>
        <v>1.26902708530764</v>
      </c>
      <c r="AF6" s="123" t="n">
        <f aca="false">L6/V6</f>
        <v>1.27101533169792</v>
      </c>
      <c r="AG6" s="123" t="n">
        <f aca="false">M6/W6</f>
        <v>1.20337463758802</v>
      </c>
    </row>
    <row r="7" customFormat="false" ht="15.75" hidden="false" customHeight="false" outlineLevel="0" collapsed="false">
      <c r="A7" s="100"/>
      <c r="B7" s="117"/>
      <c r="C7" s="118" t="n">
        <v>30</v>
      </c>
      <c r="D7" s="118" t="n">
        <v>30</v>
      </c>
      <c r="E7" s="119" t="n">
        <f aca="false">Anchor!B347</f>
        <v>24653467</v>
      </c>
      <c r="F7" s="120" t="n">
        <f aca="false">Anchor!C347</f>
        <v>30810668</v>
      </c>
      <c r="G7" s="120" t="n">
        <f aca="false">Anchor!D347</f>
        <v>34210688</v>
      </c>
      <c r="H7" s="120" t="n">
        <f aca="false">Anchor!E347</f>
        <v>98047730.346667</v>
      </c>
      <c r="I7" s="121"/>
      <c r="J7" s="119" t="n">
        <f aca="false">Test!B347</f>
        <v>24667539</v>
      </c>
      <c r="K7" s="120" t="n">
        <f aca="false">Test!C347</f>
        <v>30802239</v>
      </c>
      <c r="L7" s="120" t="n">
        <f aca="false">Test!D347</f>
        <v>34206083</v>
      </c>
      <c r="M7" s="120" t="n">
        <f aca="false">Test!E347</f>
        <v>98805417.17</v>
      </c>
      <c r="N7" s="121"/>
      <c r="O7" s="122" t="n">
        <f aca="false">IF(E7=0,#REF!,J7/E7)</f>
        <v>1.00057079192959</v>
      </c>
      <c r="P7" s="123" t="n">
        <f aca="false">IF(F7=0,#REF!,K7/F7)</f>
        <v>0.999726425924943</v>
      </c>
      <c r="Q7" s="123" t="n">
        <f aca="false">IF(G7=0,#REF!,L7/G7)</f>
        <v>0.999865392943866</v>
      </c>
      <c r="R7" s="123" t="n">
        <f aca="false">IF(H7=0,#REF!,M7/H7)</f>
        <v>1.00772773444785</v>
      </c>
      <c r="S7" s="121"/>
      <c r="T7" s="119" t="n">
        <f aca="false">SingleLayer!B347</f>
        <v>19683825</v>
      </c>
      <c r="U7" s="120" t="n">
        <f aca="false">SingleLayer!C347</f>
        <v>24292680</v>
      </c>
      <c r="V7" s="120" t="n">
        <f aca="false">SingleLayer!D347</f>
        <v>26923272</v>
      </c>
      <c r="W7" s="120" t="n">
        <f aca="false">SingleLayer!E347</f>
        <v>82989328.96</v>
      </c>
      <c r="X7" s="121"/>
      <c r="Y7" s="122" t="n">
        <f aca="false">E7/T7</f>
        <v>1.25247338868335</v>
      </c>
      <c r="Z7" s="123" t="n">
        <f aca="false">F7/U7</f>
        <v>1.26831078333062</v>
      </c>
      <c r="AA7" s="123" t="n">
        <f aca="false">G7/V7</f>
        <v>1.2706734902058</v>
      </c>
      <c r="AB7" s="123" t="n">
        <f aca="false">H7/W7</f>
        <v>1.18144985114803</v>
      </c>
      <c r="AC7" s="121"/>
      <c r="AD7" s="122" t="n">
        <f aca="false">J7/T7</f>
        <v>1.25318829038563</v>
      </c>
      <c r="AE7" s="123" t="n">
        <f aca="false">K7/U7</f>
        <v>1.26796380638118</v>
      </c>
      <c r="AF7" s="123" t="n">
        <f aca="false">L7/V7</f>
        <v>1.27050244858797</v>
      </c>
      <c r="AG7" s="123" t="n">
        <f aca="false">M7/W7</f>
        <v>1.19057978186115</v>
      </c>
    </row>
    <row r="8" customFormat="false" ht="16.5" hidden="false" customHeight="false" outlineLevel="0" collapsed="false">
      <c r="A8" s="100"/>
      <c r="B8" s="117"/>
      <c r="C8" s="124" t="n">
        <v>34</v>
      </c>
      <c r="D8" s="124" t="n">
        <v>34</v>
      </c>
      <c r="E8" s="125" t="n">
        <f aca="false">Anchor!B348</f>
        <v>23867779</v>
      </c>
      <c r="F8" s="126" t="n">
        <f aca="false">Anchor!C348</f>
        <v>28876048</v>
      </c>
      <c r="G8" s="126" t="n">
        <f aca="false">Anchor!D348</f>
        <v>31751599</v>
      </c>
      <c r="H8" s="126" t="n">
        <f aca="false">Anchor!E348</f>
        <v>87895886.4</v>
      </c>
      <c r="I8" s="127"/>
      <c r="J8" s="125" t="n">
        <f aca="false">Test!B348</f>
        <v>23845455</v>
      </c>
      <c r="K8" s="126" t="n">
        <f aca="false">Test!C348</f>
        <v>28834052</v>
      </c>
      <c r="L8" s="126" t="n">
        <f aca="false">Test!D348</f>
        <v>31708260</v>
      </c>
      <c r="M8" s="126" t="n">
        <f aca="false">Test!E348</f>
        <v>88964584.53</v>
      </c>
      <c r="N8" s="127"/>
      <c r="O8" s="128" t="n">
        <f aca="false">IF(E8=0,#REF!,J8/E8)</f>
        <v>0.999064680463147</v>
      </c>
      <c r="P8" s="129" t="n">
        <f aca="false">IF(F8=0,#REF!,K8/F8)</f>
        <v>0.998545645858464</v>
      </c>
      <c r="Q8" s="129" t="n">
        <f aca="false">IF(G8=0,#REF!,L8/G8)</f>
        <v>0.998635060867328</v>
      </c>
      <c r="R8" s="129" t="n">
        <f aca="false">IF(H8=0,#REF!,M8/H8)</f>
        <v>1.012158681979</v>
      </c>
      <c r="S8" s="127"/>
      <c r="T8" s="125" t="n">
        <f aca="false">SingleLayer!B348</f>
        <v>19044389</v>
      </c>
      <c r="U8" s="126" t="n">
        <f aca="false">SingleLayer!C348</f>
        <v>22769265</v>
      </c>
      <c r="V8" s="126" t="n">
        <f aca="false">SingleLayer!D348</f>
        <v>24978693</v>
      </c>
      <c r="W8" s="126" t="n">
        <f aca="false">SingleLayer!E348</f>
        <v>76198271.04</v>
      </c>
      <c r="X8" s="127"/>
      <c r="Y8" s="128" t="n">
        <f aca="false">E8/T8</f>
        <v>1.25327092405012</v>
      </c>
      <c r="Z8" s="129" t="n">
        <f aca="false">F8/U8</f>
        <v>1.26820290422199</v>
      </c>
      <c r="AA8" s="129" t="n">
        <f aca="false">G8/V8</f>
        <v>1.27114733344935</v>
      </c>
      <c r="AB8" s="129" t="n">
        <f aca="false">H8/W8</f>
        <v>1.15351549582876</v>
      </c>
      <c r="AC8" s="127"/>
      <c r="AD8" s="128" t="n">
        <f aca="false">J8/T8</f>
        <v>1.25209871526989</v>
      </c>
      <c r="AE8" s="129" t="n">
        <f aca="false">K8/U8</f>
        <v>1.26635848807592</v>
      </c>
      <c r="AF8" s="129" t="n">
        <f aca="false">L8/V8</f>
        <v>1.26941229471054</v>
      </c>
      <c r="AG8" s="129" t="n">
        <f aca="false">M8/W8</f>
        <v>1.16754072390039</v>
      </c>
    </row>
    <row r="9" customFormat="false" ht="15.75" hidden="false" customHeight="false" outlineLevel="0" collapsed="false">
      <c r="A9" s="100"/>
      <c r="B9" s="117"/>
      <c r="C9" s="110" t="n">
        <v>22</v>
      </c>
      <c r="D9" s="76" t="n">
        <v>24</v>
      </c>
      <c r="E9" s="111" t="n">
        <f aca="false">Anchor!B349</f>
        <v>26553000</v>
      </c>
      <c r="F9" s="112" t="n">
        <f aca="false">Anchor!C349</f>
        <v>35873916</v>
      </c>
      <c r="G9" s="112" t="n">
        <f aca="false">Anchor!D349</f>
        <v>40670988</v>
      </c>
      <c r="H9" s="112" t="n">
        <f aca="false">Anchor!E349</f>
        <v>111831636.266667</v>
      </c>
      <c r="I9" s="113"/>
      <c r="J9" s="111" t="n">
        <f aca="false">Test!B349</f>
        <v>26562729</v>
      </c>
      <c r="K9" s="112" t="n">
        <f aca="false">Test!C349</f>
        <v>35831564</v>
      </c>
      <c r="L9" s="112" t="n">
        <f aca="false">Test!D349</f>
        <v>40631568</v>
      </c>
      <c r="M9" s="112" t="n">
        <f aca="false">Test!E349</f>
        <v>113337721.28</v>
      </c>
      <c r="N9" s="113"/>
      <c r="O9" s="114" t="n">
        <f aca="false">IF(E9=0,#REF!,J9/E9)</f>
        <v>1.00036639927692</v>
      </c>
      <c r="P9" s="115" t="n">
        <f aca="false">IF(F9=0,#REF!,K9/F9)</f>
        <v>0.998819420773578</v>
      </c>
      <c r="Q9" s="115" t="n">
        <f aca="false">IF(G9=0,#REF!,L9/G9)</f>
        <v>0.999030758731507</v>
      </c>
      <c r="R9" s="115" t="n">
        <f aca="false">IF(H9=0,#REF!,M9/H9)</f>
        <v>1.01346743250489</v>
      </c>
      <c r="S9" s="113"/>
      <c r="T9" s="111" t="n">
        <f aca="false">SingleLayer!B349</f>
        <v>21184539</v>
      </c>
      <c r="U9" s="112" t="n">
        <f aca="false">SingleLayer!C349</f>
        <v>28042992</v>
      </c>
      <c r="V9" s="112" t="n">
        <f aca="false">SingleLayer!D349</f>
        <v>31704071</v>
      </c>
      <c r="W9" s="112" t="n">
        <f aca="false">SingleLayer!E349</f>
        <v>92080193.6</v>
      </c>
      <c r="X9" s="113"/>
      <c r="Y9" s="114" t="n">
        <f aca="false">E9/T9</f>
        <v>1.25341410544737</v>
      </c>
      <c r="Z9" s="115" t="n">
        <f aca="false">F9/U9</f>
        <v>1.2792470931775</v>
      </c>
      <c r="AA9" s="115" t="n">
        <f aca="false">G9/V9</f>
        <v>1.28283172214698</v>
      </c>
      <c r="AB9" s="115" t="n">
        <f aca="false">H9/W9</f>
        <v>1.21450261879844</v>
      </c>
      <c r="AC9" s="113"/>
      <c r="AD9" s="114" t="n">
        <f aca="false">J9/T9</f>
        <v>1.25387335546929</v>
      </c>
      <c r="AE9" s="115" t="n">
        <f aca="false">K9/U9</f>
        <v>1.27773684063384</v>
      </c>
      <c r="AF9" s="115" t="n">
        <f aca="false">L9/V9</f>
        <v>1.28158834870134</v>
      </c>
      <c r="AG9" s="115" t="n">
        <f aca="false">M9/W9</f>
        <v>1.23085885084412</v>
      </c>
    </row>
    <row r="10" customFormat="false" ht="15.75" hidden="false" customHeight="false" outlineLevel="0" collapsed="false">
      <c r="A10" s="100"/>
      <c r="B10" s="117"/>
      <c r="C10" s="118" t="n">
        <v>26</v>
      </c>
      <c r="D10" s="76" t="n">
        <v>28</v>
      </c>
      <c r="E10" s="119" t="n">
        <f aca="false">Anchor!B350</f>
        <v>25153354</v>
      </c>
      <c r="F10" s="120" t="n">
        <f aca="false">Anchor!C350</f>
        <v>32245060</v>
      </c>
      <c r="G10" s="120" t="n">
        <f aca="false">Anchor!D350</f>
        <v>36049935</v>
      </c>
      <c r="H10" s="120" t="n">
        <f aca="false">Anchor!E350</f>
        <v>103980782.933333</v>
      </c>
      <c r="I10" s="121"/>
      <c r="J10" s="119" t="n">
        <f aca="false">Test!B350</f>
        <v>25163522</v>
      </c>
      <c r="K10" s="120" t="n">
        <f aca="false">Test!C350</f>
        <v>32221378</v>
      </c>
      <c r="L10" s="120" t="n">
        <f aca="false">Test!D350</f>
        <v>36028259</v>
      </c>
      <c r="M10" s="120" t="n">
        <f aca="false">Test!E350</f>
        <v>105659893.55</v>
      </c>
      <c r="N10" s="121"/>
      <c r="O10" s="122" t="n">
        <f aca="false">IF(E10=0,#REF!,J10/E10)</f>
        <v>1.00040424032517</v>
      </c>
      <c r="P10" s="123" t="n">
        <f aca="false">IF(F10=0,#REF!,K10/F10)</f>
        <v>0.999265561918632</v>
      </c>
      <c r="Q10" s="123" t="n">
        <f aca="false">IF(G10=0,#REF!,L10/G10)</f>
        <v>0.999398722910319</v>
      </c>
      <c r="R10" s="123" t="n">
        <f aca="false">IF(H10=0,#REF!,M10/H10)</f>
        <v>1.01614827826161</v>
      </c>
      <c r="S10" s="121"/>
      <c r="T10" s="119" t="n">
        <f aca="false">SingleLayer!B350</f>
        <v>20061460</v>
      </c>
      <c r="U10" s="120" t="n">
        <f aca="false">SingleLayer!C350</f>
        <v>25262278</v>
      </c>
      <c r="V10" s="120" t="n">
        <f aca="false">SingleLayer!D350</f>
        <v>28164046</v>
      </c>
      <c r="W10" s="120" t="n">
        <f aca="false">SingleLayer!E350</f>
        <v>87198142.08</v>
      </c>
      <c r="X10" s="121"/>
      <c r="Y10" s="122" t="n">
        <f aca="false">E10/T10</f>
        <v>1.25381472734288</v>
      </c>
      <c r="Z10" s="123" t="n">
        <f aca="false">F10/U10</f>
        <v>1.27641141467923</v>
      </c>
      <c r="AA10" s="123" t="n">
        <f aca="false">G10/V10</f>
        <v>1.27999844198522</v>
      </c>
      <c r="AB10" s="123" t="n">
        <f aca="false">H10/W10</f>
        <v>1.19246557842868</v>
      </c>
      <c r="AC10" s="121"/>
      <c r="AD10" s="122" t="n">
        <f aca="false">J10/T10</f>
        <v>1.25432156981596</v>
      </c>
      <c r="AE10" s="123" t="n">
        <f aca="false">K10/U10</f>
        <v>1.2754739695288</v>
      </c>
      <c r="AF10" s="123" t="n">
        <f aca="false">L10/V10</f>
        <v>1.27922880824722</v>
      </c>
      <c r="AG10" s="123" t="n">
        <f aca="false">M10/W10</f>
        <v>1.21172184440653</v>
      </c>
    </row>
    <row r="11" customFormat="false" ht="15.75" hidden="false" customHeight="false" outlineLevel="0" collapsed="false">
      <c r="A11" s="100"/>
      <c r="B11" s="117"/>
      <c r="C11" s="118" t="n">
        <v>30</v>
      </c>
      <c r="D11" s="76" t="n">
        <v>32</v>
      </c>
      <c r="E11" s="119" t="n">
        <f aca="false">Anchor!B351</f>
        <v>24202181</v>
      </c>
      <c r="F11" s="120" t="n">
        <f aca="false">Anchor!C351</f>
        <v>29825117</v>
      </c>
      <c r="G11" s="120" t="n">
        <f aca="false">Anchor!D351</f>
        <v>32970782</v>
      </c>
      <c r="H11" s="120" t="n">
        <f aca="false">Anchor!E351</f>
        <v>93913345.386667</v>
      </c>
      <c r="I11" s="121"/>
      <c r="J11" s="119" t="n">
        <f aca="false">Test!B351</f>
        <v>24228327</v>
      </c>
      <c r="K11" s="120" t="n">
        <f aca="false">Test!C351</f>
        <v>29842109</v>
      </c>
      <c r="L11" s="120" t="n">
        <f aca="false">Test!D351</f>
        <v>32995696</v>
      </c>
      <c r="M11" s="120" t="n">
        <f aca="false">Test!E351</f>
        <v>95581827.09</v>
      </c>
      <c r="N11" s="121"/>
      <c r="O11" s="122" t="n">
        <f aca="false">IF(E11=0,#REF!,J11/E11)</f>
        <v>1.00108031586079</v>
      </c>
      <c r="P11" s="123" t="n">
        <f aca="false">IF(F11=0,#REF!,K11/F11)</f>
        <v>1.00056972115147</v>
      </c>
      <c r="Q11" s="123" t="n">
        <f aca="false">IF(G11=0,#REF!,L11/G11)</f>
        <v>1.00075563873493</v>
      </c>
      <c r="R11" s="123" t="n">
        <f aca="false">IF(H11=0,#REF!,M11/H11)</f>
        <v>1.01776618324545</v>
      </c>
      <c r="S11" s="121"/>
      <c r="T11" s="119" t="n">
        <f aca="false">SingleLayer!B351</f>
        <v>19332151</v>
      </c>
      <c r="U11" s="120" t="n">
        <f aca="false">SingleLayer!C351</f>
        <v>23453800</v>
      </c>
      <c r="V11" s="120" t="n">
        <f aca="false">SingleLayer!D351</f>
        <v>25859255</v>
      </c>
      <c r="W11" s="120" t="n">
        <f aca="false">SingleLayer!E351</f>
        <v>79138859.733333</v>
      </c>
      <c r="X11" s="121"/>
      <c r="Y11" s="122" t="n">
        <f aca="false">E11/T11</f>
        <v>1.25191350926237</v>
      </c>
      <c r="Z11" s="123" t="n">
        <f aca="false">F11/U11</f>
        <v>1.27165393241181</v>
      </c>
      <c r="AA11" s="123" t="n">
        <f aca="false">G11/V11</f>
        <v>1.27500896680898</v>
      </c>
      <c r="AB11" s="123" t="n">
        <f aca="false">H11/W11</f>
        <v>1.18669065618482</v>
      </c>
      <c r="AC11" s="121"/>
      <c r="AD11" s="122" t="n">
        <f aca="false">J11/T11</f>
        <v>1.25326597128276</v>
      </c>
      <c r="AE11" s="123" t="n">
        <f aca="false">K11/U11</f>
        <v>1.27237842055445</v>
      </c>
      <c r="AF11" s="123" t="n">
        <f aca="false">L11/V11</f>
        <v>1.27597241297168</v>
      </c>
      <c r="AG11" s="123" t="n">
        <f aca="false">M11/W11</f>
        <v>1.20777361983826</v>
      </c>
    </row>
    <row r="12" customFormat="false" ht="16.5" hidden="false" customHeight="false" outlineLevel="0" collapsed="false">
      <c r="A12" s="100"/>
      <c r="B12" s="117"/>
      <c r="C12" s="124" t="n">
        <v>34</v>
      </c>
      <c r="D12" s="130" t="n">
        <v>36</v>
      </c>
      <c r="E12" s="125" t="n">
        <f aca="false">Anchor!B352</f>
        <v>23570912</v>
      </c>
      <c r="F12" s="126" t="n">
        <f aca="false">Anchor!C352</f>
        <v>28239260</v>
      </c>
      <c r="G12" s="126" t="n">
        <f aca="false">Anchor!D352</f>
        <v>30956866</v>
      </c>
      <c r="H12" s="126" t="n">
        <f aca="false">Anchor!E352</f>
        <v>84434758.826667</v>
      </c>
      <c r="I12" s="127"/>
      <c r="J12" s="125" t="n">
        <f aca="false">Test!B352</f>
        <v>23620866</v>
      </c>
      <c r="K12" s="126" t="n">
        <f aca="false">Test!C352</f>
        <v>28279416</v>
      </c>
      <c r="L12" s="126" t="n">
        <f aca="false">Test!D352</f>
        <v>31001814</v>
      </c>
      <c r="M12" s="126" t="n">
        <f aca="false">Test!E352</f>
        <v>85688846.51</v>
      </c>
      <c r="N12" s="127"/>
      <c r="O12" s="128" t="n">
        <f aca="false">IF(E12=0,#REF!,J12/E12)</f>
        <v>1.002119307051</v>
      </c>
      <c r="P12" s="129" t="n">
        <f aca="false">IF(F12=0,#REF!,K12/F12)</f>
        <v>1.00142199193605</v>
      </c>
      <c r="Q12" s="129" t="n">
        <f aca="false">IF(G12=0,#REF!,L12/G12)</f>
        <v>1.00145195576322</v>
      </c>
      <c r="R12" s="129" t="n">
        <f aca="false">IF(H12=0,#REF!,M12/H12)</f>
        <v>1.01485274193662</v>
      </c>
      <c r="S12" s="127"/>
      <c r="T12" s="125" t="n">
        <f aca="false">SingleLayer!B352</f>
        <v>18792642</v>
      </c>
      <c r="U12" s="126" t="n">
        <f aca="false">SingleLayer!C352</f>
        <v>22194768</v>
      </c>
      <c r="V12" s="126" t="n">
        <f aca="false">SingleLayer!D352</f>
        <v>24256947</v>
      </c>
      <c r="W12" s="126" t="n">
        <f aca="false">SingleLayer!E352</f>
        <v>71611540.586667</v>
      </c>
      <c r="X12" s="127"/>
      <c r="Y12" s="128" t="n">
        <f aca="false">E12/T12</f>
        <v>1.25426281200908</v>
      </c>
      <c r="Z12" s="129" t="n">
        <f aca="false">F12/U12</f>
        <v>1.27233859799751</v>
      </c>
      <c r="AA12" s="129" t="n">
        <f aca="false">G12/V12</f>
        <v>1.27620619363187</v>
      </c>
      <c r="AB12" s="129" t="n">
        <f aca="false">H12/W12</f>
        <v>1.17906636465223</v>
      </c>
      <c r="AC12" s="127"/>
      <c r="AD12" s="128" t="n">
        <f aca="false">J12/T12</f>
        <v>1.25692098003038</v>
      </c>
      <c r="AE12" s="129" t="n">
        <f aca="false">K12/U12</f>
        <v>1.27414785322379</v>
      </c>
      <c r="AF12" s="129" t="n">
        <f aca="false">L12/V12</f>
        <v>1.27805918856977</v>
      </c>
      <c r="AG12" s="129" t="n">
        <f aca="false">M12/W12</f>
        <v>1.19657873309255</v>
      </c>
    </row>
    <row r="13" customFormat="false" ht="15.75" hidden="false" customHeight="false" outlineLevel="0" collapsed="false">
      <c r="A13" s="41"/>
      <c r="B13" s="109" t="s">
        <v>111</v>
      </c>
      <c r="C13" s="110" t="n">
        <v>22</v>
      </c>
      <c r="D13" s="110" t="n">
        <v>22</v>
      </c>
      <c r="E13" s="111" t="n">
        <f aca="false">Anchor!B353</f>
        <v>25489655</v>
      </c>
      <c r="F13" s="112" t="n">
        <f aca="false">Anchor!C353</f>
        <v>41265985</v>
      </c>
      <c r="G13" s="112" t="n">
        <f aca="false">Anchor!D353</f>
        <v>48060411</v>
      </c>
      <c r="H13" s="112" t="n">
        <f aca="false">Anchor!E353</f>
        <v>103609920.32</v>
      </c>
      <c r="I13" s="113"/>
      <c r="J13" s="111" t="n">
        <f aca="false">Test!B353</f>
        <v>25526459</v>
      </c>
      <c r="K13" s="112" t="n">
        <f aca="false">Test!C353</f>
        <v>41079236</v>
      </c>
      <c r="L13" s="112" t="n">
        <f aca="false">Test!D353</f>
        <v>47850585</v>
      </c>
      <c r="M13" s="112" t="n">
        <f aca="false">Test!E353</f>
        <v>109859858.24</v>
      </c>
      <c r="N13" s="113"/>
      <c r="O13" s="114" t="n">
        <f aca="false">IF(E13=0,#REF!,J13/E13)</f>
        <v>1.0014438798799</v>
      </c>
      <c r="P13" s="115" t="n">
        <f aca="false">IF(F13=0,#REF!,K13/F13)</f>
        <v>0.99547450521295</v>
      </c>
      <c r="Q13" s="115" t="n">
        <f aca="false">IF(G13=0,#REF!,L13/G13)</f>
        <v>0.995634119733183</v>
      </c>
      <c r="R13" s="115" t="n">
        <f aca="false">IF(H13=0,#REF!,M13/H13)</f>
        <v>1.06032180992609</v>
      </c>
      <c r="S13" s="113"/>
      <c r="T13" s="111" t="n">
        <f aca="false">SingleLayer!B353</f>
        <v>21206503</v>
      </c>
      <c r="U13" s="112" t="n">
        <f aca="false">SingleLayer!C353</f>
        <v>33635195</v>
      </c>
      <c r="V13" s="112" t="n">
        <f aca="false">SingleLayer!D353</f>
        <v>39326105</v>
      </c>
      <c r="W13" s="112" t="n">
        <f aca="false">SingleLayer!E353</f>
        <v>71748586.026667</v>
      </c>
      <c r="X13" s="113"/>
      <c r="Y13" s="114" t="n">
        <f aca="false">E13/T13</f>
        <v>1.20197351727439</v>
      </c>
      <c r="Z13" s="115" t="n">
        <f aca="false">F13/U13</f>
        <v>1.22686920649635</v>
      </c>
      <c r="AA13" s="115" t="n">
        <f aca="false">G13/V13</f>
        <v>1.22209944259672</v>
      </c>
      <c r="AB13" s="115" t="n">
        <f aca="false">H13/W13</f>
        <v>1.44406915951613</v>
      </c>
      <c r="AC13" s="113"/>
      <c r="AD13" s="114" t="n">
        <f aca="false">J13/T13</f>
        <v>1.20370902265216</v>
      </c>
      <c r="AE13" s="115" t="n">
        <f aca="false">K13/U13</f>
        <v>1.22131701629796</v>
      </c>
      <c r="AF13" s="115" t="n">
        <f aca="false">L13/V13</f>
        <v>1.2167639027562</v>
      </c>
      <c r="AG13" s="115" t="n">
        <f aca="false">M13/W13</f>
        <v>1.53117802487659</v>
      </c>
    </row>
    <row r="14" customFormat="false" ht="15.75" hidden="false" customHeight="false" outlineLevel="0" collapsed="false">
      <c r="A14" s="100"/>
      <c r="B14" s="131"/>
      <c r="C14" s="118" t="n">
        <v>26</v>
      </c>
      <c r="D14" s="118" t="n">
        <v>26</v>
      </c>
      <c r="E14" s="119" t="n">
        <f aca="false">Anchor!B354</f>
        <v>25136677</v>
      </c>
      <c r="F14" s="120" t="n">
        <f aca="false">Anchor!C354</f>
        <v>39428799</v>
      </c>
      <c r="G14" s="120" t="n">
        <f aca="false">Anchor!D354</f>
        <v>45726915</v>
      </c>
      <c r="H14" s="120" t="n">
        <f aca="false">Anchor!E354</f>
        <v>99377519.786667</v>
      </c>
      <c r="I14" s="121"/>
      <c r="J14" s="119" t="n">
        <f aca="false">Test!B354</f>
        <v>25193860</v>
      </c>
      <c r="K14" s="120" t="n">
        <f aca="false">Test!C354</f>
        <v>39342602</v>
      </c>
      <c r="L14" s="120" t="n">
        <f aca="false">Test!D354</f>
        <v>45636241</v>
      </c>
      <c r="M14" s="120" t="n">
        <f aca="false">Test!E354</f>
        <v>104487644.59</v>
      </c>
      <c r="N14" s="121"/>
      <c r="O14" s="122" t="n">
        <f aca="false">IF(E14=0,#REF!,J14/E14)</f>
        <v>1.00227488303247</v>
      </c>
      <c r="P14" s="123" t="n">
        <f aca="false">IF(F14=0,#REF!,K14/F14)</f>
        <v>0.997813856820747</v>
      </c>
      <c r="Q14" s="123" t="n">
        <f aca="false">IF(G14=0,#REF!,L14/G14)</f>
        <v>0.998017054069797</v>
      </c>
      <c r="R14" s="123" t="n">
        <f aca="false">IF(H14=0,#REF!,M14/H14)</f>
        <v>1.05142133567333</v>
      </c>
      <c r="S14" s="121"/>
      <c r="T14" s="119" t="n">
        <f aca="false">SingleLayer!B354</f>
        <v>20472195</v>
      </c>
      <c r="U14" s="120" t="n">
        <f aca="false">SingleLayer!C354</f>
        <v>31291671</v>
      </c>
      <c r="V14" s="120" t="n">
        <f aca="false">SingleLayer!D354</f>
        <v>36417125</v>
      </c>
      <c r="W14" s="120" t="n">
        <f aca="false">SingleLayer!E354</f>
        <v>70221432.213333</v>
      </c>
      <c r="X14" s="121"/>
      <c r="Y14" s="122" t="n">
        <f aca="false">E14/T14</f>
        <v>1.22784474258867</v>
      </c>
      <c r="Z14" s="123" t="n">
        <f aca="false">F14/U14</f>
        <v>1.26004133815673</v>
      </c>
      <c r="AA14" s="123" t="n">
        <f aca="false">G14/V14</f>
        <v>1.25564318984544</v>
      </c>
      <c r="AB14" s="123" t="n">
        <f aca="false">H14/W14</f>
        <v>1.41520212069668</v>
      </c>
      <c r="AC14" s="121"/>
      <c r="AD14" s="122" t="n">
        <f aca="false">J14/T14</f>
        <v>1.23063794576009</v>
      </c>
      <c r="AE14" s="123" t="n">
        <f aca="false">K14/U14</f>
        <v>1.25728670737974</v>
      </c>
      <c r="AF14" s="123" t="n">
        <f aca="false">L14/V14</f>
        <v>1.25315331729235</v>
      </c>
      <c r="AG14" s="123" t="n">
        <f aca="false">M14/W14</f>
        <v>1.48797370399063</v>
      </c>
    </row>
    <row r="15" customFormat="false" ht="15.75" hidden="false" customHeight="false" outlineLevel="0" collapsed="false">
      <c r="A15" s="100"/>
      <c r="B15" s="117"/>
      <c r="C15" s="118" t="n">
        <v>30</v>
      </c>
      <c r="D15" s="118" t="n">
        <v>30</v>
      </c>
      <c r="E15" s="119" t="n">
        <f aca="false">Anchor!B355</f>
        <v>24421897</v>
      </c>
      <c r="F15" s="120" t="n">
        <f aca="false">Anchor!C355</f>
        <v>36682484</v>
      </c>
      <c r="G15" s="120" t="n">
        <f aca="false">Anchor!D355</f>
        <v>42411954</v>
      </c>
      <c r="H15" s="120" t="n">
        <f aca="false">Anchor!E355</f>
        <v>96976063.786667</v>
      </c>
      <c r="I15" s="121"/>
      <c r="J15" s="119" t="n">
        <f aca="false">Test!B355</f>
        <v>24461433</v>
      </c>
      <c r="K15" s="120" t="n">
        <f aca="false">Test!C355</f>
        <v>36613814</v>
      </c>
      <c r="L15" s="120" t="n">
        <f aca="false">Test!D355</f>
        <v>42335752</v>
      </c>
      <c r="M15" s="120" t="n">
        <f aca="false">Test!E355</f>
        <v>101315853.33</v>
      </c>
      <c r="N15" s="121"/>
      <c r="O15" s="122" t="n">
        <f aca="false">IF(E15=0,#REF!,J15/E15)</f>
        <v>1.00161887506118</v>
      </c>
      <c r="P15" s="123" t="n">
        <f aca="false">IF(F15=0,#REF!,K15/F15)</f>
        <v>0.998127989369531</v>
      </c>
      <c r="Q15" s="123" t="n">
        <f aca="false">IF(G15=0,#REF!,L15/G15)</f>
        <v>0.998203289572558</v>
      </c>
      <c r="R15" s="123" t="n">
        <f aca="false">IF(H15=0,#REF!,M15/H15)</f>
        <v>1.04475114140413</v>
      </c>
      <c r="S15" s="121"/>
      <c r="T15" s="119" t="n">
        <f aca="false">SingleLayer!B355</f>
        <v>19881541</v>
      </c>
      <c r="U15" s="120" t="n">
        <f aca="false">SingleLayer!C355</f>
        <v>29092208</v>
      </c>
      <c r="V15" s="120" t="n">
        <f aca="false">SingleLayer!D355</f>
        <v>33740359</v>
      </c>
      <c r="W15" s="120" t="n">
        <f aca="false">SingleLayer!E355</f>
        <v>71512716.48</v>
      </c>
      <c r="X15" s="121"/>
      <c r="Y15" s="122" t="n">
        <f aca="false">E15/T15</f>
        <v>1.22837042661834</v>
      </c>
      <c r="Z15" s="123" t="n">
        <f aca="false">F15/U15</f>
        <v>1.26090408813247</v>
      </c>
      <c r="AA15" s="123" t="n">
        <f aca="false">G15/V15</f>
        <v>1.2570095653102</v>
      </c>
      <c r="AB15" s="123" t="n">
        <f aca="false">H15/W15</f>
        <v>1.35606740395309</v>
      </c>
      <c r="AC15" s="121"/>
      <c r="AD15" s="122" t="n">
        <f aca="false">J15/T15</f>
        <v>1.23035900486788</v>
      </c>
      <c r="AE15" s="123" t="n">
        <f aca="false">K15/U15</f>
        <v>1.25854366227548</v>
      </c>
      <c r="AF15" s="123" t="n">
        <f aca="false">L15/V15</f>
        <v>1.25475108311681</v>
      </c>
      <c r="AG15" s="123" t="n">
        <f aca="false">M15/W15</f>
        <v>1.41675296810093</v>
      </c>
    </row>
    <row r="16" customFormat="false" ht="16.5" hidden="false" customHeight="false" outlineLevel="0" collapsed="false">
      <c r="A16" s="100"/>
      <c r="B16" s="117"/>
      <c r="C16" s="124" t="n">
        <v>34</v>
      </c>
      <c r="D16" s="124" t="n">
        <v>34</v>
      </c>
      <c r="E16" s="125" t="n">
        <f aca="false">Anchor!B356</f>
        <v>23905704</v>
      </c>
      <c r="F16" s="126" t="n">
        <f aca="false">Anchor!C356</f>
        <v>34182209</v>
      </c>
      <c r="G16" s="126" t="n">
        <f aca="false">Anchor!D356</f>
        <v>39345092</v>
      </c>
      <c r="H16" s="126" t="n">
        <f aca="false">Anchor!E356</f>
        <v>96909385.066667</v>
      </c>
      <c r="I16" s="127"/>
      <c r="J16" s="125" t="n">
        <f aca="false">Test!B356</f>
        <v>23924786</v>
      </c>
      <c r="K16" s="126" t="n">
        <f aca="false">Test!C356</f>
        <v>34130019</v>
      </c>
      <c r="L16" s="126" t="n">
        <f aca="false">Test!D356</f>
        <v>39292097</v>
      </c>
      <c r="M16" s="126" t="n">
        <f aca="false">Test!E356</f>
        <v>100642323.31</v>
      </c>
      <c r="N16" s="127"/>
      <c r="O16" s="128" t="n">
        <f aca="false">IF(E16=0,#REF!,J16/E16)</f>
        <v>1.0007982195379</v>
      </c>
      <c r="P16" s="129" t="n">
        <f aca="false">IF(F16=0,#REF!,K16/F16)</f>
        <v>0.998473182350503</v>
      </c>
      <c r="Q16" s="129" t="n">
        <f aca="false">IF(G16=0,#REF!,L16/G16)</f>
        <v>0.998653072154463</v>
      </c>
      <c r="R16" s="129" t="n">
        <f aca="false">IF(H16=0,#REF!,M16/H16)</f>
        <v>1.03851988371162</v>
      </c>
      <c r="S16" s="127"/>
      <c r="T16" s="125" t="n">
        <f aca="false">SingleLayer!B356</f>
        <v>19542315</v>
      </c>
      <c r="U16" s="126" t="n">
        <f aca="false">SingleLayer!C356</f>
        <v>27289499</v>
      </c>
      <c r="V16" s="126" t="n">
        <f aca="false">SingleLayer!D356</f>
        <v>31472904</v>
      </c>
      <c r="W16" s="126" t="n">
        <f aca="false">SingleLayer!E356</f>
        <v>75039637.546667</v>
      </c>
      <c r="X16" s="127"/>
      <c r="Y16" s="128" t="n">
        <f aca="false">E16/T16</f>
        <v>1.22327902298167</v>
      </c>
      <c r="Z16" s="129" t="n">
        <f aca="false">F16/U16</f>
        <v>1.25257737417605</v>
      </c>
      <c r="AA16" s="129" t="n">
        <f aca="false">G16/V16</f>
        <v>1.25012588606377</v>
      </c>
      <c r="AB16" s="129" t="n">
        <f aca="false">H16/W16</f>
        <v>1.29144260600139</v>
      </c>
      <c r="AC16" s="127"/>
      <c r="AD16" s="128" t="n">
        <f aca="false">J16/T16</f>
        <v>1.22425546819811</v>
      </c>
      <c r="AE16" s="129" t="n">
        <f aca="false">K16/U16</f>
        <v>1.2506649169338</v>
      </c>
      <c r="AF16" s="129" t="n">
        <f aca="false">L16/V16</f>
        <v>1.24844205669741</v>
      </c>
      <c r="AG16" s="129" t="n">
        <f aca="false">M16/W16</f>
        <v>1.3411888250048</v>
      </c>
    </row>
    <row r="17" customFormat="false" ht="15.75" hidden="false" customHeight="false" outlineLevel="0" collapsed="false">
      <c r="A17" s="100"/>
      <c r="B17" s="117"/>
      <c r="C17" s="110" t="n">
        <v>22</v>
      </c>
      <c r="D17" s="76" t="n">
        <v>24</v>
      </c>
      <c r="E17" s="111" t="n">
        <f aca="false">Anchor!B357</f>
        <v>24438682</v>
      </c>
      <c r="F17" s="112" t="n">
        <f aca="false">Anchor!C357</f>
        <v>39037711</v>
      </c>
      <c r="G17" s="112" t="n">
        <f aca="false">Anchor!D357</f>
        <v>45291165</v>
      </c>
      <c r="H17" s="112" t="n">
        <f aca="false">Anchor!E357</f>
        <v>101463389.653333</v>
      </c>
      <c r="I17" s="113"/>
      <c r="J17" s="111" t="n">
        <f aca="false">Test!B357</f>
        <v>24498314</v>
      </c>
      <c r="K17" s="112" t="n">
        <f aca="false">Test!C357</f>
        <v>38866825</v>
      </c>
      <c r="L17" s="112" t="n">
        <f aca="false">Test!D357</f>
        <v>45118348</v>
      </c>
      <c r="M17" s="112" t="n">
        <f aca="false">Test!E357</f>
        <v>108401621.65</v>
      </c>
      <c r="N17" s="113"/>
      <c r="O17" s="114" t="n">
        <f aca="false">IF(E17=0,#REF!,J17/E17)</f>
        <v>1.00244006612141</v>
      </c>
      <c r="P17" s="115" t="n">
        <f aca="false">IF(F17=0,#REF!,K17/F17)</f>
        <v>0.995622540471187</v>
      </c>
      <c r="Q17" s="115" t="n">
        <f aca="false">IF(G17=0,#REF!,L17/G17)</f>
        <v>0.996184311001936</v>
      </c>
      <c r="R17" s="115" t="n">
        <f aca="false">IF(H17=0,#REF!,M17/H17)</f>
        <v>1.0683816302646</v>
      </c>
      <c r="S17" s="113"/>
      <c r="T17" s="111" t="n">
        <f aca="false">SingleLayer!B357</f>
        <v>20806074</v>
      </c>
      <c r="U17" s="112" t="n">
        <f aca="false">SingleLayer!C357</f>
        <v>32425423</v>
      </c>
      <c r="V17" s="112" t="n">
        <f aca="false">SingleLayer!D357</f>
        <v>37806863</v>
      </c>
      <c r="W17" s="112" t="n">
        <f aca="false">SingleLayer!E357</f>
        <v>70818511.786667</v>
      </c>
      <c r="X17" s="113"/>
      <c r="Y17" s="114" t="n">
        <f aca="false">E17/T17</f>
        <v>1.17459363068689</v>
      </c>
      <c r="Z17" s="115" t="n">
        <f aca="false">F17/U17</f>
        <v>1.20392295267821</v>
      </c>
      <c r="AA17" s="115" t="n">
        <f aca="false">G17/V17</f>
        <v>1.19796146535617</v>
      </c>
      <c r="AB17" s="115" t="n">
        <f aca="false">H17/W17</f>
        <v>1.43272411539768</v>
      </c>
      <c r="AC17" s="113"/>
      <c r="AD17" s="114" t="n">
        <f aca="false">J17/T17</f>
        <v>1.17745971681154</v>
      </c>
      <c r="AE17" s="115" t="n">
        <f aca="false">K17/U17</f>
        <v>1.19865282867705</v>
      </c>
      <c r="AF17" s="115" t="n">
        <f aca="false">L17/V17</f>
        <v>1.19339041697271</v>
      </c>
      <c r="AG17" s="115" t="n">
        <f aca="false">M17/W17</f>
        <v>1.53069612612798</v>
      </c>
    </row>
    <row r="18" customFormat="false" ht="15.75" hidden="false" customHeight="false" outlineLevel="0" collapsed="false">
      <c r="A18" s="100"/>
      <c r="B18" s="117"/>
      <c r="C18" s="118" t="n">
        <v>26</v>
      </c>
      <c r="D18" s="76" t="n">
        <v>28</v>
      </c>
      <c r="E18" s="119" t="n">
        <f aca="false">Anchor!B358</f>
        <v>23728082</v>
      </c>
      <c r="F18" s="120" t="n">
        <f aca="false">Anchor!C358</f>
        <v>36493105</v>
      </c>
      <c r="G18" s="120" t="n">
        <f aca="false">Anchor!D358</f>
        <v>42212535</v>
      </c>
      <c r="H18" s="120" t="n">
        <f aca="false">Anchor!E358</f>
        <v>98508542.293333</v>
      </c>
      <c r="I18" s="121"/>
      <c r="J18" s="119" t="n">
        <f aca="false">Test!B358</f>
        <v>23797414</v>
      </c>
      <c r="K18" s="120" t="n">
        <f aca="false">Test!C358</f>
        <v>36404623</v>
      </c>
      <c r="L18" s="120" t="n">
        <f aca="false">Test!D358</f>
        <v>42120761</v>
      </c>
      <c r="M18" s="120" t="n">
        <f aca="false">Test!E358</f>
        <v>104740018.67</v>
      </c>
      <c r="N18" s="121"/>
      <c r="O18" s="122" t="n">
        <f aca="false">IF(E18=0,#REF!,J18/E18)</f>
        <v>1.0029219386548</v>
      </c>
      <c r="P18" s="123" t="n">
        <f aca="false">IF(F18=0,#REF!,K18/F18)</f>
        <v>0.997575377595302</v>
      </c>
      <c r="Q18" s="123" t="n">
        <f aca="false">IF(G18=0,#REF!,L18/G18)</f>
        <v>0.997825906451721</v>
      </c>
      <c r="R18" s="123" t="n">
        <f aca="false">IF(H18=0,#REF!,M18/H18)</f>
        <v>1.0632582335663</v>
      </c>
      <c r="S18" s="121"/>
      <c r="T18" s="119" t="n">
        <f aca="false">SingleLayer!B358</f>
        <v>20162367</v>
      </c>
      <c r="U18" s="120" t="n">
        <f aca="false">SingleLayer!C358</f>
        <v>30199411</v>
      </c>
      <c r="V18" s="120" t="n">
        <f aca="false">SingleLayer!D358</f>
        <v>35083702</v>
      </c>
      <c r="W18" s="120" t="n">
        <f aca="false">SingleLayer!E358</f>
        <v>70564710.506667</v>
      </c>
      <c r="X18" s="121"/>
      <c r="Y18" s="122" t="n">
        <f aca="false">E18/T18</f>
        <v>1.17685001964303</v>
      </c>
      <c r="Z18" s="123" t="n">
        <f aca="false">F18/U18</f>
        <v>1.20840452815454</v>
      </c>
      <c r="AA18" s="123" t="n">
        <f aca="false">G18/V18</f>
        <v>1.2031950049057</v>
      </c>
      <c r="AB18" s="123" t="n">
        <f aca="false">H18/W18</f>
        <v>1.39600292534362</v>
      </c>
      <c r="AC18" s="121"/>
      <c r="AD18" s="122" t="n">
        <f aca="false">J18/T18</f>
        <v>1.18028870320633</v>
      </c>
      <c r="AE18" s="123" t="n">
        <f aca="false">K18/U18</f>
        <v>1.20547460346164</v>
      </c>
      <c r="AF18" s="123" t="n">
        <f aca="false">L18/V18</f>
        <v>1.20057914640821</v>
      </c>
      <c r="AG18" s="123" t="n">
        <f aca="false">M18/W18</f>
        <v>1.48431160445424</v>
      </c>
    </row>
    <row r="19" customFormat="false" ht="15.75" hidden="false" customHeight="false" outlineLevel="0" collapsed="false">
      <c r="A19" s="100"/>
      <c r="B19" s="117"/>
      <c r="C19" s="118" t="n">
        <v>30</v>
      </c>
      <c r="D19" s="76" t="n">
        <v>32</v>
      </c>
      <c r="E19" s="119" t="n">
        <f aca="false">Anchor!B359</f>
        <v>22785732</v>
      </c>
      <c r="F19" s="120" t="n">
        <f aca="false">Anchor!C359</f>
        <v>33332691</v>
      </c>
      <c r="G19" s="120" t="n">
        <f aca="false">Anchor!D359</f>
        <v>38390552</v>
      </c>
      <c r="H19" s="120" t="n">
        <f aca="false">Anchor!E359</f>
        <v>97087699.626667</v>
      </c>
      <c r="I19" s="121"/>
      <c r="J19" s="119" t="n">
        <f aca="false">Test!B359</f>
        <v>22851630</v>
      </c>
      <c r="K19" s="120" t="n">
        <f aca="false">Test!C359</f>
        <v>33303573</v>
      </c>
      <c r="L19" s="120" t="n">
        <f aca="false">Test!D359</f>
        <v>38355619</v>
      </c>
      <c r="M19" s="120" t="n">
        <f aca="false">Test!E359</f>
        <v>103561519.89</v>
      </c>
      <c r="N19" s="121"/>
      <c r="O19" s="122" t="n">
        <f aca="false">IF(E19=0,#REF!,J19/E19)</f>
        <v>1.00289207298673</v>
      </c>
      <c r="P19" s="123" t="n">
        <f aca="false">IF(F19=0,#REF!,K19/F19)</f>
        <v>0.99912644316656</v>
      </c>
      <c r="Q19" s="123" t="n">
        <f aca="false">IF(G19=0,#REF!,L19/G19)</f>
        <v>0.999090062575813</v>
      </c>
      <c r="R19" s="123" t="n">
        <f aca="false">IF(H19=0,#REF!,M19/H19)</f>
        <v>1.06668012825751</v>
      </c>
      <c r="S19" s="121"/>
      <c r="T19" s="119" t="n">
        <f aca="false">SingleLayer!B359</f>
        <v>19677813</v>
      </c>
      <c r="U19" s="120" t="n">
        <f aca="false">SingleLayer!C359</f>
        <v>28124991</v>
      </c>
      <c r="V19" s="120" t="n">
        <f aca="false">SingleLayer!D359</f>
        <v>32529641</v>
      </c>
      <c r="W19" s="120" t="n">
        <f aca="false">SingleLayer!E359</f>
        <v>72929752</v>
      </c>
      <c r="X19" s="121"/>
      <c r="Y19" s="122" t="n">
        <f aca="false">E19/T19</f>
        <v>1.15794026500811</v>
      </c>
      <c r="Z19" s="123" t="n">
        <f aca="false">F19/U19</f>
        <v>1.18516272591874</v>
      </c>
      <c r="AA19" s="123" t="n">
        <f aca="false">G19/V19</f>
        <v>1.18017140121528</v>
      </c>
      <c r="AB19" s="123" t="n">
        <f aca="false">H19/W19</f>
        <v>1.33124955130338</v>
      </c>
      <c r="AC19" s="121"/>
      <c r="AD19" s="122" t="n">
        <f aca="false">J19/T19</f>
        <v>1.16128911276878</v>
      </c>
      <c r="AE19" s="123" t="n">
        <f aca="false">K19/U19</f>
        <v>1.18412741892077</v>
      </c>
      <c r="AF19" s="123" t="n">
        <f aca="false">L19/V19</f>
        <v>1.17909751909036</v>
      </c>
      <c r="AG19" s="123" t="n">
        <f aca="false">M19/W19</f>
        <v>1.42001744212705</v>
      </c>
    </row>
    <row r="20" customFormat="false" ht="16.5" hidden="false" customHeight="false" outlineLevel="0" collapsed="false">
      <c r="A20" s="100"/>
      <c r="B20" s="117"/>
      <c r="C20" s="124" t="n">
        <v>34</v>
      </c>
      <c r="D20" s="130" t="n">
        <v>36</v>
      </c>
      <c r="E20" s="125" t="n">
        <f aca="false">Anchor!B360</f>
        <v>22600483</v>
      </c>
      <c r="F20" s="126" t="n">
        <f aca="false">Anchor!C360</f>
        <v>31506387</v>
      </c>
      <c r="G20" s="126" t="n">
        <f aca="false">Anchor!D360</f>
        <v>36108800</v>
      </c>
      <c r="H20" s="126" t="n">
        <f aca="false">Anchor!E360</f>
        <v>98267274.88</v>
      </c>
      <c r="I20" s="127"/>
      <c r="J20" s="125" t="n">
        <f aca="false">Test!B360</f>
        <v>22654991</v>
      </c>
      <c r="K20" s="126" t="n">
        <f aca="false">Test!C360</f>
        <v>31501949</v>
      </c>
      <c r="L20" s="126" t="n">
        <f aca="false">Test!D360</f>
        <v>36099826</v>
      </c>
      <c r="M20" s="126" t="n">
        <f aca="false">Test!E360</f>
        <v>103904313.39</v>
      </c>
      <c r="N20" s="127"/>
      <c r="O20" s="128" t="n">
        <f aca="false">IF(E20=0,#REF!,J20/E20)</f>
        <v>1.00241180686271</v>
      </c>
      <c r="P20" s="129" t="n">
        <f aca="false">IF(F20=0,#REF!,K20/F20)</f>
        <v>0.99985913967222</v>
      </c>
      <c r="Q20" s="129" t="n">
        <f aca="false">IF(G20=0,#REF!,L20/G20)</f>
        <v>0.999751473325062</v>
      </c>
      <c r="R20" s="129" t="n">
        <f aca="false">IF(H20=0,#REF!,M20/H20)</f>
        <v>1.05736435163063</v>
      </c>
      <c r="S20" s="127"/>
      <c r="T20" s="125" t="n">
        <f aca="false">SingleLayer!B360</f>
        <v>19423026</v>
      </c>
      <c r="U20" s="126" t="n">
        <f aca="false">SingleLayer!C360</f>
        <v>26553408</v>
      </c>
      <c r="V20" s="126" t="n">
        <f aca="false">SingleLayer!D360</f>
        <v>30512589</v>
      </c>
      <c r="W20" s="126" t="n">
        <f aca="false">SingleLayer!E360</f>
        <v>77180451.2</v>
      </c>
      <c r="X20" s="127"/>
      <c r="Y20" s="128" t="n">
        <f aca="false">E20/T20</f>
        <v>1.16359227444786</v>
      </c>
      <c r="Z20" s="129" t="n">
        <f aca="false">F20/U20</f>
        <v>1.18652893820635</v>
      </c>
      <c r="AA20" s="129" t="n">
        <f aca="false">G20/V20</f>
        <v>1.18340662603229</v>
      </c>
      <c r="AB20" s="129" t="n">
        <f aca="false">H20/W20</f>
        <v>1.27321456861346</v>
      </c>
      <c r="AC20" s="127"/>
      <c r="AD20" s="128" t="n">
        <f aca="false">J20/T20</f>
        <v>1.16639863428078</v>
      </c>
      <c r="AE20" s="129" t="n">
        <f aca="false">K20/U20</f>
        <v>1.18636180335119</v>
      </c>
      <c r="AF20" s="129" t="n">
        <f aca="false">L20/V20</f>
        <v>1.18311251791842</v>
      </c>
      <c r="AG20" s="129" t="n">
        <f aca="false">M20/W20</f>
        <v>1.34625169682864</v>
      </c>
    </row>
    <row r="21" customFormat="false" ht="15.75" hidden="false" customHeight="false" outlineLevel="0" collapsed="false">
      <c r="A21" s="108" t="s">
        <v>13</v>
      </c>
      <c r="B21" s="109" t="s">
        <v>112</v>
      </c>
      <c r="C21" s="110" t="n">
        <v>22</v>
      </c>
      <c r="D21" s="110" t="n">
        <v>22</v>
      </c>
      <c r="E21" s="111" t="n">
        <f aca="false">Anchor!B361</f>
        <v>13027300</v>
      </c>
      <c r="F21" s="112" t="n">
        <f aca="false">Anchor!C361</f>
        <v>18255772</v>
      </c>
      <c r="G21" s="112" t="n">
        <f aca="false">Anchor!D361</f>
        <v>20920246</v>
      </c>
      <c r="H21" s="112" t="n">
        <f aca="false">Anchor!E361</f>
        <v>73471892.4</v>
      </c>
      <c r="I21" s="113"/>
      <c r="J21" s="111" t="n">
        <f aca="false">Test!B361</f>
        <v>12975512</v>
      </c>
      <c r="K21" s="112" t="n">
        <f aca="false">Test!C361</f>
        <v>18139624</v>
      </c>
      <c r="L21" s="112" t="n">
        <f aca="false">Test!D361</f>
        <v>20788358</v>
      </c>
      <c r="M21" s="112" t="n">
        <f aca="false">Test!E361</f>
        <v>75606450.6</v>
      </c>
      <c r="N21" s="113"/>
      <c r="O21" s="114" t="n">
        <f aca="false">IF(E21=0,#REF!,J21/E21)</f>
        <v>0.996024655914886</v>
      </c>
      <c r="P21" s="115" t="n">
        <f aca="false">IF(F21=0,#REF!,K21/F21)</f>
        <v>0.993637738245197</v>
      </c>
      <c r="Q21" s="115" t="n">
        <f aca="false">IF(G21=0,#REF!,L21/G21)</f>
        <v>0.993695676427514</v>
      </c>
      <c r="R21" s="115" t="n">
        <f aca="false">IF(H21=0,#REF!,M21/H21)</f>
        <v>1.02905271839711</v>
      </c>
      <c r="S21" s="113"/>
      <c r="T21" s="111" t="n">
        <f aca="false">SingleLayer!B361</f>
        <v>10816026</v>
      </c>
      <c r="U21" s="112" t="n">
        <f aca="false">SingleLayer!C361</f>
        <v>14638932</v>
      </c>
      <c r="V21" s="112" t="n">
        <f aca="false">SingleLayer!D361</f>
        <v>16754201</v>
      </c>
      <c r="W21" s="112" t="n">
        <f aca="false">SingleLayer!E361</f>
        <v>59605654.266667</v>
      </c>
      <c r="X21" s="113"/>
      <c r="Y21" s="114" t="n">
        <f aca="false">E21/T21</f>
        <v>1.20444422008601</v>
      </c>
      <c r="Z21" s="115" t="n">
        <f aca="false">F21/U21</f>
        <v>1.24706993652269</v>
      </c>
      <c r="AA21" s="115" t="n">
        <f aca="false">G21/V21</f>
        <v>1.24865673988273</v>
      </c>
      <c r="AB21" s="115" t="n">
        <f aca="false">H21/W21</f>
        <v>1.2326329322936</v>
      </c>
      <c r="AC21" s="113"/>
      <c r="AD21" s="114" t="n">
        <f aca="false">J21/T21</f>
        <v>1.19965613987984</v>
      </c>
      <c r="AE21" s="115" t="n">
        <f aca="false">K21/U21</f>
        <v>1.23913575115999</v>
      </c>
      <c r="AF21" s="115" t="n">
        <f aca="false">L21/V21</f>
        <v>1.24078480376355</v>
      </c>
      <c r="AG21" s="115" t="n">
        <f aca="false">M21/W21</f>
        <v>1.26844426976253</v>
      </c>
    </row>
    <row r="22" customFormat="false" ht="15.75" hidden="false" customHeight="false" outlineLevel="0" collapsed="false">
      <c r="A22" s="100" t="s">
        <v>113</v>
      </c>
      <c r="B22" s="117"/>
      <c r="C22" s="118" t="n">
        <v>26</v>
      </c>
      <c r="D22" s="118" t="n">
        <v>26</v>
      </c>
      <c r="E22" s="119" t="n">
        <f aca="false">Anchor!B362</f>
        <v>12628972</v>
      </c>
      <c r="F22" s="120" t="n">
        <f aca="false">Anchor!C362</f>
        <v>16850677</v>
      </c>
      <c r="G22" s="120" t="n">
        <f aca="false">Anchor!D362</f>
        <v>19152362</v>
      </c>
      <c r="H22" s="120" t="n">
        <f aca="false">Anchor!E362</f>
        <v>70323988.666667</v>
      </c>
      <c r="I22" s="121"/>
      <c r="J22" s="119" t="n">
        <f aca="false">Test!B362</f>
        <v>12608848</v>
      </c>
      <c r="K22" s="120" t="n">
        <f aca="false">Test!C362</f>
        <v>16790677</v>
      </c>
      <c r="L22" s="120" t="n">
        <f aca="false">Test!D362</f>
        <v>19084390</v>
      </c>
      <c r="M22" s="120" t="n">
        <f aca="false">Test!E362</f>
        <v>72288219.47</v>
      </c>
      <c r="N22" s="121"/>
      <c r="O22" s="122" t="n">
        <f aca="false">IF(E22=0,#REF!,J22/E22)</f>
        <v>0.99840652113252</v>
      </c>
      <c r="P22" s="123" t="n">
        <f aca="false">IF(F22=0,#REF!,K22/F22)</f>
        <v>0.996439312200928</v>
      </c>
      <c r="Q22" s="123" t="n">
        <f aca="false">IF(G22=0,#REF!,L22/G22)</f>
        <v>0.996450986045481</v>
      </c>
      <c r="R22" s="123" t="n">
        <f aca="false">IF(H22=0,#REF!,M22/H22)</f>
        <v>1.02793116318591</v>
      </c>
      <c r="S22" s="121"/>
      <c r="T22" s="119" t="n">
        <f aca="false">SingleLayer!B362</f>
        <v>10437513</v>
      </c>
      <c r="U22" s="120" t="n">
        <f aca="false">SingleLayer!C362</f>
        <v>13580679</v>
      </c>
      <c r="V22" s="120" t="n">
        <f aca="false">SingleLayer!D362</f>
        <v>15401142</v>
      </c>
      <c r="W22" s="120" t="n">
        <f aca="false">SingleLayer!E362</f>
        <v>58602447</v>
      </c>
      <c r="X22" s="121"/>
      <c r="Y22" s="122" t="n">
        <f aca="false">E22/T22</f>
        <v>1.20995988220566</v>
      </c>
      <c r="Z22" s="123" t="n">
        <f aca="false">F22/U22</f>
        <v>1.2407831007566</v>
      </c>
      <c r="AA22" s="123" t="n">
        <f aca="false">G22/V22</f>
        <v>1.24356765232085</v>
      </c>
      <c r="AB22" s="123" t="n">
        <f aca="false">H22/W22</f>
        <v>1.20001795601926</v>
      </c>
      <c r="AC22" s="121"/>
      <c r="AD22" s="122" t="n">
        <f aca="false">J22/T22</f>
        <v>1.20803183670286</v>
      </c>
      <c r="AE22" s="123" t="n">
        <f aca="false">K22/U22</f>
        <v>1.23636505950844</v>
      </c>
      <c r="AF22" s="123" t="n">
        <f aca="false">L22/V22</f>
        <v>1.23915421336937</v>
      </c>
      <c r="AG22" s="123" t="n">
        <f aca="false">M22/W22</f>
        <v>1.23353585337486</v>
      </c>
    </row>
    <row r="23" customFormat="false" ht="15.75" hidden="false" customHeight="false" outlineLevel="0" collapsed="false">
      <c r="A23" s="100"/>
      <c r="B23" s="117"/>
      <c r="C23" s="118" t="n">
        <v>30</v>
      </c>
      <c r="D23" s="118" t="n">
        <v>30</v>
      </c>
      <c r="E23" s="119" t="n">
        <f aca="false">Anchor!B363</f>
        <v>12353897</v>
      </c>
      <c r="F23" s="120" t="n">
        <f aca="false">Anchor!C363</f>
        <v>15877671</v>
      </c>
      <c r="G23" s="120" t="n">
        <f aca="false">Anchor!D363</f>
        <v>17890040</v>
      </c>
      <c r="H23" s="120" t="n">
        <f aca="false">Anchor!E363</f>
        <v>66201637.466667</v>
      </c>
      <c r="I23" s="121"/>
      <c r="J23" s="119" t="n">
        <f aca="false">Test!B363</f>
        <v>12340347</v>
      </c>
      <c r="K23" s="120" t="n">
        <f aca="false">Test!C363</f>
        <v>15830136</v>
      </c>
      <c r="L23" s="120" t="n">
        <f aca="false">Test!D363</f>
        <v>17833967</v>
      </c>
      <c r="M23" s="120" t="n">
        <f aca="false">Test!E363</f>
        <v>67728740</v>
      </c>
      <c r="N23" s="121"/>
      <c r="O23" s="122" t="n">
        <f aca="false">IF(E23=0,#REF!,J23/E23)</f>
        <v>0.99890318010584</v>
      </c>
      <c r="P23" s="123" t="n">
        <f aca="false">IF(F23=0,#REF!,K23/F23)</f>
        <v>0.997006173008623</v>
      </c>
      <c r="Q23" s="123" t="n">
        <f aca="false">IF(G23=0,#REF!,L23/G23)</f>
        <v>0.996865686158332</v>
      </c>
      <c r="R23" s="123" t="n">
        <f aca="false">IF(H23=0,#REF!,M23/H23)</f>
        <v>1.0230674435221</v>
      </c>
      <c r="S23" s="121"/>
      <c r="T23" s="119" t="n">
        <f aca="false">SingleLayer!B363</f>
        <v>10137710</v>
      </c>
      <c r="U23" s="120" t="n">
        <f aca="false">SingleLayer!C363</f>
        <v>12799887</v>
      </c>
      <c r="V23" s="120" t="n">
        <f aca="false">SingleLayer!D363</f>
        <v>14388737</v>
      </c>
      <c r="W23" s="120" t="n">
        <f aca="false">SingleLayer!E363</f>
        <v>57057784.866667</v>
      </c>
      <c r="X23" s="121"/>
      <c r="Y23" s="122" t="n">
        <f aca="false">E23/T23</f>
        <v>1.21860824584645</v>
      </c>
      <c r="Z23" s="123" t="n">
        <f aca="false">F23/U23</f>
        <v>1.24045399775795</v>
      </c>
      <c r="AA23" s="123" t="n">
        <f aca="false">G23/V23</f>
        <v>1.24333636788274</v>
      </c>
      <c r="AB23" s="123" t="n">
        <f aca="false">H23/W23</f>
        <v>1.16025600400309</v>
      </c>
      <c r="AC23" s="121"/>
      <c r="AD23" s="122" t="n">
        <f aca="false">J23/T23</f>
        <v>1.21727165207922</v>
      </c>
      <c r="AE23" s="123" t="n">
        <f aca="false">K23/U23</f>
        <v>1.2367402930979</v>
      </c>
      <c r="AF23" s="123" t="n">
        <f aca="false">L23/V23</f>
        <v>1.23943936149504</v>
      </c>
      <c r="AG23" s="123" t="n">
        <f aca="false">M23/W23</f>
        <v>1.18702014384661</v>
      </c>
    </row>
    <row r="24" customFormat="false" ht="16.5" hidden="false" customHeight="false" outlineLevel="0" collapsed="false">
      <c r="A24" s="100"/>
      <c r="B24" s="117"/>
      <c r="C24" s="124" t="n">
        <v>34</v>
      </c>
      <c r="D24" s="124" t="n">
        <v>34</v>
      </c>
      <c r="E24" s="125" t="n">
        <f aca="false">Anchor!B364</f>
        <v>12144042</v>
      </c>
      <c r="F24" s="126" t="n">
        <f aca="false">Anchor!C364</f>
        <v>15090265</v>
      </c>
      <c r="G24" s="126" t="n">
        <f aca="false">Anchor!D364</f>
        <v>16823980</v>
      </c>
      <c r="H24" s="126" t="n">
        <f aca="false">Anchor!E364</f>
        <v>60894162.6</v>
      </c>
      <c r="I24" s="127"/>
      <c r="J24" s="125" t="n">
        <f aca="false">Test!B364</f>
        <v>12138532</v>
      </c>
      <c r="K24" s="126" t="n">
        <f aca="false">Test!C364</f>
        <v>15071828</v>
      </c>
      <c r="L24" s="126" t="n">
        <f aca="false">Test!D364</f>
        <v>16810405</v>
      </c>
      <c r="M24" s="126" t="n">
        <f aca="false">Test!E364</f>
        <v>62081299.93</v>
      </c>
      <c r="N24" s="127"/>
      <c r="O24" s="128" t="n">
        <f aca="false">IF(E24=0,#REF!,J24/E24)</f>
        <v>0.999546279566556</v>
      </c>
      <c r="P24" s="129" t="n">
        <f aca="false">IF(F24=0,#REF!,K24/F24)</f>
        <v>0.998778218937838</v>
      </c>
      <c r="Q24" s="129" t="n">
        <f aca="false">IF(G24=0,#REF!,L24/G24)</f>
        <v>0.999193116016543</v>
      </c>
      <c r="R24" s="129" t="n">
        <f aca="false">IF(H24=0,#REF!,M24/H24)</f>
        <v>1.01949509245735</v>
      </c>
      <c r="S24" s="127"/>
      <c r="T24" s="125" t="n">
        <f aca="false">SingleLayer!B364</f>
        <v>9909756</v>
      </c>
      <c r="U24" s="126" t="n">
        <f aca="false">SingleLayer!C364</f>
        <v>12192762</v>
      </c>
      <c r="V24" s="126" t="n">
        <f aca="false">SingleLayer!D364</f>
        <v>13578142</v>
      </c>
      <c r="W24" s="126" t="n">
        <f aca="false">SingleLayer!E364</f>
        <v>54936964.8</v>
      </c>
      <c r="X24" s="127"/>
      <c r="Y24" s="128" t="n">
        <f aca="false">E24/T24</f>
        <v>1.22546327074047</v>
      </c>
      <c r="Z24" s="129" t="n">
        <f aca="false">F24/U24</f>
        <v>1.23764123338092</v>
      </c>
      <c r="AA24" s="129" t="n">
        <f aca="false">G24/V24</f>
        <v>1.2390487593958</v>
      </c>
      <c r="AB24" s="129" t="n">
        <f aca="false">H24/W24</f>
        <v>1.10843696628832</v>
      </c>
      <c r="AC24" s="127"/>
      <c r="AD24" s="128" t="n">
        <f aca="false">J24/T24</f>
        <v>1.2249072530141</v>
      </c>
      <c r="AE24" s="129" t="n">
        <f aca="false">K24/U24</f>
        <v>1.23612910676022</v>
      </c>
      <c r="AF24" s="129" t="n">
        <f aca="false">L24/V24</f>
        <v>1.23804899079712</v>
      </c>
      <c r="AG24" s="129" t="n">
        <f aca="false">M24/W24</f>
        <v>1.13004604742925</v>
      </c>
    </row>
    <row r="25" customFormat="false" ht="15.75" hidden="false" customHeight="false" outlineLevel="0" collapsed="false">
      <c r="A25" s="100"/>
      <c r="B25" s="117"/>
      <c r="C25" s="110" t="n">
        <v>22</v>
      </c>
      <c r="D25" s="76" t="n">
        <v>24</v>
      </c>
      <c r="E25" s="111" t="n">
        <f aca="false">Anchor!B365</f>
        <v>12173130</v>
      </c>
      <c r="F25" s="112" t="n">
        <f aca="false">Anchor!C365</f>
        <v>16678028</v>
      </c>
      <c r="G25" s="112" t="n">
        <f aca="false">Anchor!D365</f>
        <v>19028930</v>
      </c>
      <c r="H25" s="112" t="n">
        <f aca="false">Anchor!E365</f>
        <v>71010436.066667</v>
      </c>
      <c r="I25" s="113"/>
      <c r="J25" s="111" t="n">
        <f aca="false">Test!B365</f>
        <v>12158445</v>
      </c>
      <c r="K25" s="112" t="n">
        <f aca="false">Test!C365</f>
        <v>16600367</v>
      </c>
      <c r="L25" s="112" t="n">
        <f aca="false">Test!D365</f>
        <v>18941209</v>
      </c>
      <c r="M25" s="112" t="n">
        <f aca="false">Test!E365</f>
        <v>73765698.27</v>
      </c>
      <c r="N25" s="113"/>
      <c r="O25" s="114" t="n">
        <f aca="false">IF(E25=0,#REF!,J25/E25)</f>
        <v>0.998793654548994</v>
      </c>
      <c r="P25" s="115" t="n">
        <f aca="false">IF(F25=0,#REF!,K25/F25)</f>
        <v>0.995343514233218</v>
      </c>
      <c r="Q25" s="115" t="n">
        <f aca="false">IF(G25=0,#REF!,L25/G25)</f>
        <v>0.995390124405313</v>
      </c>
      <c r="R25" s="115" t="n">
        <f aca="false">IF(H25=0,#REF!,M25/H25)</f>
        <v>1.03880080669757</v>
      </c>
      <c r="S25" s="113"/>
      <c r="T25" s="111" t="n">
        <f aca="false">SingleLayer!B365</f>
        <v>10613203</v>
      </c>
      <c r="U25" s="112" t="n">
        <f aca="false">SingleLayer!C365</f>
        <v>14051588</v>
      </c>
      <c r="V25" s="112" t="n">
        <f aca="false">SingleLayer!D365</f>
        <v>16000320</v>
      </c>
      <c r="W25" s="112" t="n">
        <f aca="false">SingleLayer!E365</f>
        <v>59096634.866667</v>
      </c>
      <c r="X25" s="113"/>
      <c r="Y25" s="114" t="n">
        <f aca="false">E25/T25</f>
        <v>1.14697985141715</v>
      </c>
      <c r="Z25" s="115" t="n">
        <f aca="false">F25/U25</f>
        <v>1.1869141053666</v>
      </c>
      <c r="AA25" s="115" t="n">
        <f aca="false">G25/V25</f>
        <v>1.18928433931321</v>
      </c>
      <c r="AB25" s="115" t="n">
        <f aca="false">H25/W25</f>
        <v>1.20159863970055</v>
      </c>
      <c r="AC25" s="113"/>
      <c r="AD25" s="114" t="n">
        <f aca="false">J25/T25</f>
        <v>1.14559619749099</v>
      </c>
      <c r="AE25" s="115" t="n">
        <f aca="false">K25/U25</f>
        <v>1.18138725672856</v>
      </c>
      <c r="AF25" s="115" t="n">
        <f aca="false">L25/V25</f>
        <v>1.18380188646227</v>
      </c>
      <c r="AG25" s="115" t="n">
        <f aca="false">M25/W25</f>
        <v>1.24822163624763</v>
      </c>
    </row>
    <row r="26" customFormat="false" ht="15.75" hidden="false" customHeight="false" outlineLevel="0" collapsed="false">
      <c r="A26" s="100"/>
      <c r="B26" s="117"/>
      <c r="C26" s="118" t="n">
        <v>26</v>
      </c>
      <c r="D26" s="76" t="n">
        <v>28</v>
      </c>
      <c r="E26" s="119" t="n">
        <f aca="false">Anchor!B366</f>
        <v>11944152</v>
      </c>
      <c r="F26" s="120" t="n">
        <f aca="false">Anchor!C366</f>
        <v>15669236</v>
      </c>
      <c r="G26" s="120" t="n">
        <f aca="false">Anchor!D366</f>
        <v>17731521</v>
      </c>
      <c r="H26" s="120" t="n">
        <f aca="false">Anchor!E366</f>
        <v>67758979.6</v>
      </c>
      <c r="I26" s="121"/>
      <c r="J26" s="119" t="n">
        <f aca="false">Test!B366</f>
        <v>11945398</v>
      </c>
      <c r="K26" s="120" t="n">
        <f aca="false">Test!C366</f>
        <v>15639127</v>
      </c>
      <c r="L26" s="120" t="n">
        <f aca="false">Test!D366</f>
        <v>17695288</v>
      </c>
      <c r="M26" s="120" t="n">
        <f aca="false">Test!E366</f>
        <v>70231469.07</v>
      </c>
      <c r="N26" s="121"/>
      <c r="O26" s="122" t="n">
        <f aca="false">IF(E26=0,#REF!,J26/E26)</f>
        <v>1.00010431883318</v>
      </c>
      <c r="P26" s="123" t="n">
        <f aca="false">IF(F26=0,#REF!,K26/F26)</f>
        <v>0.998078464068063</v>
      </c>
      <c r="Q26" s="123" t="n">
        <f aca="false">IF(G26=0,#REF!,L26/G26)</f>
        <v>0.997956576877979</v>
      </c>
      <c r="R26" s="123" t="n">
        <f aca="false">IF(H26=0,#REF!,M26/H26)</f>
        <v>1.03648947319744</v>
      </c>
      <c r="S26" s="121"/>
      <c r="T26" s="119" t="n">
        <f aca="false">SingleLayer!B366</f>
        <v>10279977</v>
      </c>
      <c r="U26" s="120" t="n">
        <f aca="false">SingleLayer!C366</f>
        <v>13173366</v>
      </c>
      <c r="V26" s="120" t="n">
        <f aca="false">SingleLayer!D366</f>
        <v>14874308</v>
      </c>
      <c r="W26" s="120" t="n">
        <f aca="false">SingleLayer!E366</f>
        <v>57780873.466667</v>
      </c>
      <c r="X26" s="121"/>
      <c r="Y26" s="122" t="n">
        <f aca="false">E26/T26</f>
        <v>1.16188508982073</v>
      </c>
      <c r="Z26" s="123" t="n">
        <f aca="false">F26/U26</f>
        <v>1.1894633459664</v>
      </c>
      <c r="AA26" s="123" t="n">
        <f aca="false">G26/V26</f>
        <v>1.19209048246144</v>
      </c>
      <c r="AB26" s="123" t="n">
        <f aca="false">H26/W26</f>
        <v>1.17268873823947</v>
      </c>
      <c r="AC26" s="121"/>
      <c r="AD26" s="122" t="n">
        <f aca="false">J26/T26</f>
        <v>1.16200629631759</v>
      </c>
      <c r="AE26" s="123" t="n">
        <f aca="false">K26/U26</f>
        <v>1.1871777494074</v>
      </c>
      <c r="AF26" s="123" t="n">
        <f aca="false">L26/V26</f>
        <v>1.18965453720603</v>
      </c>
      <c r="AG26" s="123" t="n">
        <f aca="false">M26/W26</f>
        <v>1.21547953252239</v>
      </c>
    </row>
    <row r="27" customFormat="false" ht="15.75" hidden="false" customHeight="false" outlineLevel="0" collapsed="false">
      <c r="A27" s="100"/>
      <c r="B27" s="117"/>
      <c r="C27" s="118" t="n">
        <v>30</v>
      </c>
      <c r="D27" s="76" t="n">
        <v>32</v>
      </c>
      <c r="E27" s="119" t="n">
        <f aca="false">Anchor!B367</f>
        <v>11739634</v>
      </c>
      <c r="F27" s="120" t="n">
        <f aca="false">Anchor!C367</f>
        <v>14856841</v>
      </c>
      <c r="G27" s="120" t="n">
        <f aca="false">Anchor!D367</f>
        <v>16646748</v>
      </c>
      <c r="H27" s="120" t="n">
        <f aca="false">Anchor!E367</f>
        <v>63553782.6</v>
      </c>
      <c r="I27" s="121"/>
      <c r="J27" s="119" t="n">
        <f aca="false">Test!B367</f>
        <v>11771094</v>
      </c>
      <c r="K27" s="120" t="n">
        <f aca="false">Test!C367</f>
        <v>14873663</v>
      </c>
      <c r="L27" s="120" t="n">
        <f aca="false">Test!D367</f>
        <v>16664055</v>
      </c>
      <c r="M27" s="120" t="n">
        <f aca="false">Test!E367</f>
        <v>65950526.07</v>
      </c>
      <c r="N27" s="121"/>
      <c r="O27" s="122" t="n">
        <f aca="false">IF(E27=0,#REF!,J27/E27)</f>
        <v>1.00267981097196</v>
      </c>
      <c r="P27" s="123" t="n">
        <f aca="false">IF(F27=0,#REF!,K27/F27)</f>
        <v>1.00113227300474</v>
      </c>
      <c r="Q27" s="123" t="n">
        <f aca="false">IF(G27=0,#REF!,L27/G27)</f>
        <v>1.00103966252147</v>
      </c>
      <c r="R27" s="123" t="n">
        <f aca="false">IF(H27=0,#REF!,M27/H27)</f>
        <v>1.03771205067501</v>
      </c>
      <c r="S27" s="121"/>
      <c r="T27" s="119" t="n">
        <f aca="false">SingleLayer!B367</f>
        <v>10002929</v>
      </c>
      <c r="U27" s="120" t="n">
        <f aca="false">SingleLayer!C367</f>
        <v>12449579</v>
      </c>
      <c r="V27" s="120" t="n">
        <f aca="false">SingleLayer!D367</f>
        <v>13923705</v>
      </c>
      <c r="W27" s="120" t="n">
        <f aca="false">SingleLayer!E367</f>
        <v>55602290.266667</v>
      </c>
      <c r="X27" s="121"/>
      <c r="Y27" s="122" t="n">
        <f aca="false">E27/T27</f>
        <v>1.17361964680545</v>
      </c>
      <c r="Z27" s="123" t="n">
        <f aca="false">F27/U27</f>
        <v>1.19336091605989</v>
      </c>
      <c r="AA27" s="123" t="n">
        <f aca="false">G27/V27</f>
        <v>1.195568851825</v>
      </c>
      <c r="AB27" s="123" t="n">
        <f aca="false">H27/W27</f>
        <v>1.14300656133404</v>
      </c>
      <c r="AC27" s="121"/>
      <c r="AD27" s="122" t="n">
        <f aca="false">J27/T27</f>
        <v>1.17676472561187</v>
      </c>
      <c r="AE27" s="123" t="n">
        <f aca="false">K27/U27</f>
        <v>1.19471212641006</v>
      </c>
      <c r="AF27" s="123" t="n">
        <f aca="false">L27/V27</f>
        <v>1.19681183995208</v>
      </c>
      <c r="AG27" s="123" t="n">
        <f aca="false">M27/W27</f>
        <v>1.18611168269694</v>
      </c>
    </row>
    <row r="28" customFormat="false" ht="16.5" hidden="false" customHeight="false" outlineLevel="0" collapsed="false">
      <c r="A28" s="100"/>
      <c r="B28" s="117"/>
      <c r="C28" s="124" t="n">
        <v>34</v>
      </c>
      <c r="D28" s="130" t="n">
        <v>36</v>
      </c>
      <c r="E28" s="125" t="n">
        <f aca="false">Anchor!B368</f>
        <v>11803453</v>
      </c>
      <c r="F28" s="126" t="n">
        <f aca="false">Anchor!C368</f>
        <v>14521822</v>
      </c>
      <c r="G28" s="126" t="n">
        <f aca="false">Anchor!D368</f>
        <v>16126339</v>
      </c>
      <c r="H28" s="126" t="n">
        <f aca="false">Anchor!E368</f>
        <v>59417913.733333</v>
      </c>
      <c r="I28" s="127"/>
      <c r="J28" s="125" t="n">
        <f aca="false">Test!B368</f>
        <v>11815611</v>
      </c>
      <c r="K28" s="126" t="n">
        <f aca="false">Test!C368</f>
        <v>14528717</v>
      </c>
      <c r="L28" s="126" t="n">
        <f aca="false">Test!D368</f>
        <v>16133405</v>
      </c>
      <c r="M28" s="126" t="n">
        <f aca="false">Test!E368</f>
        <v>61199833.8</v>
      </c>
      <c r="N28" s="127"/>
      <c r="O28" s="128" t="n">
        <f aca="false">IF(E28=0,#REF!,J28/E28)</f>
        <v>1.00103003756613</v>
      </c>
      <c r="P28" s="129" t="n">
        <f aca="false">IF(F28=0,#REF!,K28/F28)</f>
        <v>1.00047480267972</v>
      </c>
      <c r="Q28" s="129" t="n">
        <f aca="false">IF(G28=0,#REF!,L28/G28)</f>
        <v>1.0004381651657</v>
      </c>
      <c r="R28" s="129" t="n">
        <f aca="false">IF(H28=0,#REF!,M28/H28)</f>
        <v>1.02998961011429</v>
      </c>
      <c r="S28" s="127"/>
      <c r="T28" s="125" t="n">
        <f aca="false">SingleLayer!B368</f>
        <v>9843598</v>
      </c>
      <c r="U28" s="126" t="n">
        <f aca="false">SingleLayer!C368</f>
        <v>11996239</v>
      </c>
      <c r="V28" s="126" t="n">
        <f aca="false">SingleLayer!D368</f>
        <v>13313421</v>
      </c>
      <c r="W28" s="126" t="n">
        <f aca="false">SingleLayer!E368</f>
        <v>53906499.6</v>
      </c>
      <c r="X28" s="127"/>
      <c r="Y28" s="128" t="n">
        <f aca="false">E28/T28</f>
        <v>1.1990994553008</v>
      </c>
      <c r="Z28" s="129" t="n">
        <f aca="false">F28/U28</f>
        <v>1.21053123399759</v>
      </c>
      <c r="AA28" s="129" t="n">
        <f aca="false">G28/V28</f>
        <v>1.21128438738623</v>
      </c>
      <c r="AB28" s="129" t="n">
        <f aca="false">H28/W28</f>
        <v>1.10224025255264</v>
      </c>
      <c r="AC28" s="127"/>
      <c r="AD28" s="128" t="n">
        <f aca="false">J28/T28</f>
        <v>1.20033457278528</v>
      </c>
      <c r="AE28" s="129" t="n">
        <f aca="false">K28/U28</f>
        <v>1.21110599747137</v>
      </c>
      <c r="AF28" s="129" t="n">
        <f aca="false">L28/V28</f>
        <v>1.21181513001054</v>
      </c>
      <c r="AG28" s="129" t="n">
        <f aca="false">M28/W28</f>
        <v>1.13529600797897</v>
      </c>
    </row>
    <row r="29" customFormat="false" ht="15.75" hidden="false" customHeight="false" outlineLevel="0" collapsed="false">
      <c r="A29" s="100"/>
      <c r="B29" s="109" t="s">
        <v>114</v>
      </c>
      <c r="C29" s="110" t="n">
        <v>22</v>
      </c>
      <c r="D29" s="110" t="n">
        <v>22</v>
      </c>
      <c r="E29" s="111" t="n">
        <f aca="false">Anchor!B369</f>
        <v>14765020</v>
      </c>
      <c r="F29" s="112" t="n">
        <f aca="false">Anchor!C369</f>
        <v>21890287</v>
      </c>
      <c r="G29" s="112" t="n">
        <f aca="false">Anchor!D369</f>
        <v>25065483</v>
      </c>
      <c r="H29" s="112" t="n">
        <f aca="false">Anchor!E369</f>
        <v>76502524.266667</v>
      </c>
      <c r="I29" s="113"/>
      <c r="J29" s="111" t="n">
        <f aca="false">Test!B369</f>
        <v>14768987</v>
      </c>
      <c r="K29" s="112" t="n">
        <f aca="false">Test!C369</f>
        <v>21846618</v>
      </c>
      <c r="L29" s="112" t="n">
        <f aca="false">Test!D369</f>
        <v>25020114</v>
      </c>
      <c r="M29" s="112" t="n">
        <f aca="false">Test!E369</f>
        <v>77529105.47</v>
      </c>
      <c r="N29" s="113"/>
      <c r="O29" s="114" t="n">
        <f aca="false">IF(E29=0,#REF!,J29/E29)</f>
        <v>1.00026867555885</v>
      </c>
      <c r="P29" s="115" t="n">
        <f aca="false">IF(F29=0,#REF!,K29/F29)</f>
        <v>0.998005096963781</v>
      </c>
      <c r="Q29" s="115" t="n">
        <f aca="false">IF(G29=0,#REF!,L29/G29)</f>
        <v>0.998189981018918</v>
      </c>
      <c r="R29" s="115" t="n">
        <f aca="false">IF(H29=0,#REF!,M29/H29)</f>
        <v>1.01341891935166</v>
      </c>
      <c r="S29" s="113"/>
      <c r="T29" s="111" t="n">
        <f aca="false">SingleLayer!B369</f>
        <v>11788473</v>
      </c>
      <c r="U29" s="112" t="n">
        <f aca="false">SingleLayer!C369</f>
        <v>17310132</v>
      </c>
      <c r="V29" s="112" t="n">
        <f aca="false">SingleLayer!D369</f>
        <v>19839701</v>
      </c>
      <c r="W29" s="112" t="n">
        <f aca="false">SingleLayer!E369</f>
        <v>61993400.533333</v>
      </c>
      <c r="X29" s="113"/>
      <c r="Y29" s="114" t="n">
        <f aca="false">E29/T29</f>
        <v>1.25249640050921</v>
      </c>
      <c r="Z29" s="115" t="n">
        <f aca="false">F29/U29</f>
        <v>1.26459388062437</v>
      </c>
      <c r="AA29" s="115" t="n">
        <f aca="false">G29/V29</f>
        <v>1.2634002397516</v>
      </c>
      <c r="AB29" s="115" t="n">
        <f aca="false">H29/W29</f>
        <v>1.2340430369767</v>
      </c>
      <c r="AC29" s="113"/>
      <c r="AD29" s="114" t="n">
        <f aca="false">J29/T29</f>
        <v>1.25283291567958</v>
      </c>
      <c r="AE29" s="115" t="n">
        <f aca="false">K29/U29</f>
        <v>1.26207113845232</v>
      </c>
      <c r="AF29" s="115" t="n">
        <f aca="false">L29/V29</f>
        <v>1.26111346133694</v>
      </c>
      <c r="AG29" s="115" t="n">
        <f aca="false">M29/W29</f>
        <v>1.25060256096637</v>
      </c>
    </row>
    <row r="30" customFormat="false" ht="15.75" hidden="false" customHeight="false" outlineLevel="0" collapsed="false">
      <c r="A30" s="100"/>
      <c r="B30" s="117"/>
      <c r="C30" s="118" t="n">
        <v>26</v>
      </c>
      <c r="D30" s="118" t="n">
        <v>26</v>
      </c>
      <c r="E30" s="119" t="n">
        <f aca="false">Anchor!B370</f>
        <v>13771869</v>
      </c>
      <c r="F30" s="120" t="n">
        <f aca="false">Anchor!C370</f>
        <v>19126890</v>
      </c>
      <c r="G30" s="120" t="n">
        <f aca="false">Anchor!D370</f>
        <v>21657136</v>
      </c>
      <c r="H30" s="120" t="n">
        <f aca="false">Anchor!E370</f>
        <v>72692409.666667</v>
      </c>
      <c r="I30" s="121"/>
      <c r="J30" s="119" t="n">
        <f aca="false">Test!B370</f>
        <v>13780173</v>
      </c>
      <c r="K30" s="120" t="n">
        <f aca="false">Test!C370</f>
        <v>19104136</v>
      </c>
      <c r="L30" s="120" t="n">
        <f aca="false">Test!D370</f>
        <v>21635146</v>
      </c>
      <c r="M30" s="120" t="n">
        <f aca="false">Test!E370</f>
        <v>73545430.8</v>
      </c>
      <c r="N30" s="121"/>
      <c r="O30" s="122" t="n">
        <f aca="false">IF(E30=0,#REF!,J30/E30)</f>
        <v>1.00060296826814</v>
      </c>
      <c r="P30" s="123" t="n">
        <f aca="false">IF(F30=0,#REF!,K30/F30)</f>
        <v>0.998810365929851</v>
      </c>
      <c r="Q30" s="123" t="n">
        <f aca="false">IF(G30=0,#REF!,L30/G30)</f>
        <v>0.998984630285371</v>
      </c>
      <c r="R30" s="123" t="n">
        <f aca="false">IF(H30=0,#REF!,M30/H30)</f>
        <v>1.01173466579585</v>
      </c>
      <c r="S30" s="121"/>
      <c r="T30" s="119" t="n">
        <f aca="false">SingleLayer!B370</f>
        <v>11008852</v>
      </c>
      <c r="U30" s="120" t="n">
        <f aca="false">SingleLayer!C370</f>
        <v>15151100</v>
      </c>
      <c r="V30" s="120" t="n">
        <f aca="false">SingleLayer!D370</f>
        <v>17166165</v>
      </c>
      <c r="W30" s="120" t="n">
        <f aca="false">SingleLayer!E370</f>
        <v>60231528.8</v>
      </c>
      <c r="X30" s="121"/>
      <c r="Y30" s="122" t="n">
        <f aca="false">E30/T30</f>
        <v>1.25098139206522</v>
      </c>
      <c r="Z30" s="123" t="n">
        <f aca="false">F30/U30</f>
        <v>1.26240933001564</v>
      </c>
      <c r="AA30" s="123" t="n">
        <f aca="false">G30/V30</f>
        <v>1.2616176064951</v>
      </c>
      <c r="AB30" s="123" t="n">
        <f aca="false">H30/W30</f>
        <v>1.20688302480323</v>
      </c>
      <c r="AC30" s="121"/>
      <c r="AD30" s="122" t="n">
        <f aca="false">J30/T30</f>
        <v>1.25173569414867</v>
      </c>
      <c r="AE30" s="123" t="n">
        <f aca="false">K30/U30</f>
        <v>1.26090752486618</v>
      </c>
      <c r="AF30" s="123" t="n">
        <f aca="false">L30/V30</f>
        <v>1.26033659818602</v>
      </c>
      <c r="AG30" s="123" t="n">
        <f aca="false">M30/W30</f>
        <v>1.22104539375398</v>
      </c>
    </row>
    <row r="31" customFormat="false" ht="15.75" hidden="false" customHeight="false" outlineLevel="0" collapsed="false">
      <c r="A31" s="100"/>
      <c r="B31" s="117"/>
      <c r="C31" s="118" t="n">
        <v>30</v>
      </c>
      <c r="D31" s="118" t="n">
        <v>30</v>
      </c>
      <c r="E31" s="119" t="n">
        <f aca="false">Anchor!B371</f>
        <v>13064188</v>
      </c>
      <c r="F31" s="120" t="n">
        <f aca="false">Anchor!C371</f>
        <v>17237106</v>
      </c>
      <c r="G31" s="120" t="n">
        <f aca="false">Anchor!D371</f>
        <v>19326495</v>
      </c>
      <c r="H31" s="120" t="n">
        <f aca="false">Anchor!E371</f>
        <v>67701828.333333</v>
      </c>
      <c r="I31" s="121"/>
      <c r="J31" s="119" t="n">
        <f aca="false">Test!B371</f>
        <v>13082275</v>
      </c>
      <c r="K31" s="120" t="n">
        <f aca="false">Test!C371</f>
        <v>17248004</v>
      </c>
      <c r="L31" s="120" t="n">
        <f aca="false">Test!D371</f>
        <v>19340232</v>
      </c>
      <c r="M31" s="120" t="n">
        <f aca="false">Test!E371</f>
        <v>68583432</v>
      </c>
      <c r="N31" s="121"/>
      <c r="O31" s="122" t="n">
        <f aca="false">IF(E31=0,#REF!,J31/E31)</f>
        <v>1.0013844718095</v>
      </c>
      <c r="P31" s="123" t="n">
        <f aca="false">IF(F31=0,#REF!,K31/F31)</f>
        <v>1.00063224070212</v>
      </c>
      <c r="Q31" s="123" t="n">
        <f aca="false">IF(G31=0,#REF!,L31/G31)</f>
        <v>1.00071078589263</v>
      </c>
      <c r="R31" s="123" t="n">
        <f aca="false">IF(H31=0,#REF!,M31/H31)</f>
        <v>1.01302185906009</v>
      </c>
      <c r="S31" s="121"/>
      <c r="T31" s="119" t="n">
        <f aca="false">SingleLayer!B371</f>
        <v>10480678</v>
      </c>
      <c r="U31" s="120" t="n">
        <f aca="false">SingleLayer!C371</f>
        <v>13742248</v>
      </c>
      <c r="V31" s="120" t="n">
        <f aca="false">SingleLayer!D371</f>
        <v>15419280</v>
      </c>
      <c r="W31" s="120" t="n">
        <f aca="false">SingleLayer!E371</f>
        <v>58043834.733333</v>
      </c>
      <c r="X31" s="121"/>
      <c r="Y31" s="122" t="n">
        <f aca="false">E31/T31</f>
        <v>1.24650218239698</v>
      </c>
      <c r="Z31" s="123" t="n">
        <f aca="false">F31/U31</f>
        <v>1.25431486900833</v>
      </c>
      <c r="AA31" s="123" t="n">
        <f aca="false">G31/V31</f>
        <v>1.25339801858453</v>
      </c>
      <c r="AB31" s="123" t="n">
        <f aca="false">H31/W31</f>
        <v>1.16639137721295</v>
      </c>
      <c r="AC31" s="121"/>
      <c r="AD31" s="122" t="n">
        <f aca="false">J31/T31</f>
        <v>1.24822792952899</v>
      </c>
      <c r="AE31" s="123" t="n">
        <f aca="false">K31/U31</f>
        <v>1.2551078979218</v>
      </c>
      <c r="AF31" s="123" t="n">
        <f aca="false">L31/V31</f>
        <v>1.25428891621399</v>
      </c>
      <c r="AG31" s="123" t="n">
        <f aca="false">M31/W31</f>
        <v>1.18157996133592</v>
      </c>
    </row>
    <row r="32" customFormat="false" ht="16.5" hidden="false" customHeight="false" outlineLevel="0" collapsed="false">
      <c r="A32" s="100"/>
      <c r="B32" s="117"/>
      <c r="C32" s="124" t="n">
        <v>34</v>
      </c>
      <c r="D32" s="124" t="n">
        <v>34</v>
      </c>
      <c r="E32" s="125" t="n">
        <f aca="false">Anchor!B372</f>
        <v>12516822</v>
      </c>
      <c r="F32" s="126" t="n">
        <f aca="false">Anchor!C372</f>
        <v>15817595</v>
      </c>
      <c r="G32" s="126" t="n">
        <f aca="false">Anchor!D372</f>
        <v>17593036</v>
      </c>
      <c r="H32" s="126" t="n">
        <f aca="false">Anchor!E372</f>
        <v>60380857.8</v>
      </c>
      <c r="I32" s="127"/>
      <c r="J32" s="125" t="n">
        <f aca="false">Test!B372</f>
        <v>12535383</v>
      </c>
      <c r="K32" s="126" t="n">
        <f aca="false">Test!C372</f>
        <v>15835868</v>
      </c>
      <c r="L32" s="126" t="n">
        <f aca="false">Test!D372</f>
        <v>17616283</v>
      </c>
      <c r="M32" s="126" t="n">
        <f aca="false">Test!E372</f>
        <v>61241378.33</v>
      </c>
      <c r="N32" s="127"/>
      <c r="O32" s="128" t="n">
        <f aca="false">IF(E32=0,#REF!,J32/E32)</f>
        <v>1.0014828843935</v>
      </c>
      <c r="P32" s="129" t="n">
        <f aca="false">IF(F32=0,#REF!,K32/F32)</f>
        <v>1.00115523251164</v>
      </c>
      <c r="Q32" s="129" t="n">
        <f aca="false">IF(G32=0,#REF!,L32/G32)</f>
        <v>1.00132137511684</v>
      </c>
      <c r="R32" s="129" t="n">
        <f aca="false">IF(H32=0,#REF!,M32/H32)</f>
        <v>1.01425154529686</v>
      </c>
      <c r="S32" s="127"/>
      <c r="T32" s="125" t="n">
        <f aca="false">SingleLayer!B372</f>
        <v>10112638</v>
      </c>
      <c r="U32" s="126" t="n">
        <f aca="false">SingleLayer!C372</f>
        <v>12738578</v>
      </c>
      <c r="V32" s="126" t="n">
        <f aca="false">SingleLayer!D372</f>
        <v>14178200</v>
      </c>
      <c r="W32" s="126" t="n">
        <f aca="false">SingleLayer!E372</f>
        <v>55503449.733333</v>
      </c>
      <c r="X32" s="127"/>
      <c r="Y32" s="128" t="n">
        <f aca="false">E32/T32</f>
        <v>1.23774053812665</v>
      </c>
      <c r="Z32" s="129" t="n">
        <f aca="false">F32/U32</f>
        <v>1.24170806192026</v>
      </c>
      <c r="AA32" s="129" t="n">
        <f aca="false">G32/V32</f>
        <v>1.24085116587437</v>
      </c>
      <c r="AB32" s="129" t="n">
        <f aca="false">H32/W32</f>
        <v>1.08787576430115</v>
      </c>
      <c r="AC32" s="127"/>
      <c r="AD32" s="128" t="n">
        <f aca="false">J32/T32</f>
        <v>1.23957596425384</v>
      </c>
      <c r="AE32" s="129" t="n">
        <f aca="false">K32/U32</f>
        <v>1.24314252344335</v>
      </c>
      <c r="AF32" s="129" t="n">
        <f aca="false">L32/V32</f>
        <v>1.24249079572865</v>
      </c>
      <c r="AG32" s="129" t="n">
        <f aca="false">M32/W32</f>
        <v>1.10337967503344</v>
      </c>
    </row>
    <row r="33" customFormat="false" ht="15.75" hidden="false" customHeight="false" outlineLevel="0" collapsed="false">
      <c r="A33" s="100"/>
      <c r="B33" s="117"/>
      <c r="C33" s="110" t="n">
        <v>22</v>
      </c>
      <c r="D33" s="76" t="n">
        <v>24</v>
      </c>
      <c r="E33" s="111" t="n">
        <f aca="false">Anchor!B373</f>
        <v>14250085</v>
      </c>
      <c r="F33" s="112" t="n">
        <f aca="false">Anchor!C373</f>
        <v>20551672</v>
      </c>
      <c r="G33" s="112" t="n">
        <f aca="false">Anchor!D373</f>
        <v>23410534</v>
      </c>
      <c r="H33" s="112" t="n">
        <f aca="false">Anchor!E373</f>
        <v>75080374.066667</v>
      </c>
      <c r="I33" s="113"/>
      <c r="J33" s="111" t="n">
        <f aca="false">Test!B373</f>
        <v>14254498</v>
      </c>
      <c r="K33" s="112" t="n">
        <f aca="false">Test!C373</f>
        <v>20504610</v>
      </c>
      <c r="L33" s="112" t="n">
        <f aca="false">Test!D373</f>
        <v>23358199</v>
      </c>
      <c r="M33" s="112" t="n">
        <f aca="false">Test!E373</f>
        <v>76217132.53</v>
      </c>
      <c r="N33" s="113"/>
      <c r="O33" s="114" t="n">
        <f aca="false">IF(E33=0,#REF!,J33/E33)</f>
        <v>1.0003096823633</v>
      </c>
      <c r="P33" s="115" t="n">
        <f aca="false">IF(F33=0,#REF!,K33/F33)</f>
        <v>0.997710064660433</v>
      </c>
      <c r="Q33" s="115" t="n">
        <f aca="false">IF(G33=0,#REF!,L33/G33)</f>
        <v>0.997764467910044</v>
      </c>
      <c r="R33" s="115" t="n">
        <f aca="false">IF(H33=0,#REF!,M33/H33)</f>
        <v>1.01514055407241</v>
      </c>
      <c r="S33" s="113"/>
      <c r="T33" s="111" t="n">
        <f aca="false">SingleLayer!B373</f>
        <v>11366417</v>
      </c>
      <c r="U33" s="112" t="n">
        <f aca="false">SingleLayer!C373</f>
        <v>16119097</v>
      </c>
      <c r="V33" s="112" t="n">
        <f aca="false">SingleLayer!D373</f>
        <v>18364602</v>
      </c>
      <c r="W33" s="112" t="n">
        <f aca="false">SingleLayer!E373</f>
        <v>61262533.733333</v>
      </c>
      <c r="X33" s="113"/>
      <c r="Y33" s="114" t="n">
        <f aca="false">E33/T33</f>
        <v>1.25370070445242</v>
      </c>
      <c r="Z33" s="115" t="n">
        <f aca="false">F33/U33</f>
        <v>1.27498903939842</v>
      </c>
      <c r="AA33" s="115" t="n">
        <f aca="false">G33/V33</f>
        <v>1.2747640270124</v>
      </c>
      <c r="AB33" s="115" t="n">
        <f aca="false">H33/W33</f>
        <v>1.22555123811041</v>
      </c>
      <c r="AC33" s="113"/>
      <c r="AD33" s="114" t="n">
        <f aca="false">J33/T33</f>
        <v>1.25408895344945</v>
      </c>
      <c r="AE33" s="115" t="n">
        <f aca="false">K33/U33</f>
        <v>1.27206939693954</v>
      </c>
      <c r="AF33" s="115" t="n">
        <f aca="false">L33/V33</f>
        <v>1.27191425112289</v>
      </c>
      <c r="AG33" s="115" t="n">
        <f aca="false">M33/W33</f>
        <v>1.24410676289953</v>
      </c>
    </row>
    <row r="34" customFormat="false" ht="15.75" hidden="false" customHeight="false" outlineLevel="0" collapsed="false">
      <c r="A34" s="100"/>
      <c r="B34" s="117"/>
      <c r="C34" s="118" t="n">
        <v>26</v>
      </c>
      <c r="D34" s="76" t="n">
        <v>28</v>
      </c>
      <c r="E34" s="119" t="n">
        <f aca="false">Anchor!B374</f>
        <v>13382440</v>
      </c>
      <c r="F34" s="120" t="n">
        <f aca="false">Anchor!C374</f>
        <v>18206426</v>
      </c>
      <c r="G34" s="120" t="n">
        <f aca="false">Anchor!D374</f>
        <v>20515175</v>
      </c>
      <c r="H34" s="120" t="n">
        <f aca="false">Anchor!E374</f>
        <v>70945478</v>
      </c>
      <c r="I34" s="121"/>
      <c r="J34" s="119" t="n">
        <f aca="false">Test!B374</f>
        <v>13391192</v>
      </c>
      <c r="K34" s="120" t="n">
        <f aca="false">Test!C374</f>
        <v>18189876</v>
      </c>
      <c r="L34" s="120" t="n">
        <f aca="false">Test!D374</f>
        <v>20505217</v>
      </c>
      <c r="M34" s="120" t="n">
        <f aca="false">Test!E374</f>
        <v>71747473.4</v>
      </c>
      <c r="N34" s="121"/>
      <c r="O34" s="122" t="n">
        <f aca="false">IF(E34=0,#REF!,J34/E34)</f>
        <v>1.00065399134986</v>
      </c>
      <c r="P34" s="123" t="n">
        <f aca="false">IF(F34=0,#REF!,K34/F34)</f>
        <v>0.99909098029454</v>
      </c>
      <c r="Q34" s="123" t="n">
        <f aca="false">IF(G34=0,#REF!,L34/G34)</f>
        <v>0.99951460321445</v>
      </c>
      <c r="R34" s="123" t="n">
        <f aca="false">IF(H34=0,#REF!,M34/H34)</f>
        <v>1.01130439067589</v>
      </c>
      <c r="S34" s="121"/>
      <c r="T34" s="119" t="n">
        <f aca="false">SingleLayer!B374</f>
        <v>10718396</v>
      </c>
      <c r="U34" s="120" t="n">
        <f aca="false">SingleLayer!C374</f>
        <v>14383721</v>
      </c>
      <c r="V34" s="120" t="n">
        <f aca="false">SingleLayer!D374</f>
        <v>16213564</v>
      </c>
      <c r="W34" s="120" t="n">
        <f aca="false">SingleLayer!E374</f>
        <v>59195486.466667</v>
      </c>
      <c r="X34" s="121"/>
      <c r="Y34" s="122" t="n">
        <f aca="false">E34/T34</f>
        <v>1.24854875673562</v>
      </c>
      <c r="Z34" s="123" t="n">
        <f aca="false">F34/U34</f>
        <v>1.26576606985077</v>
      </c>
      <c r="AA34" s="123" t="n">
        <f aca="false">G34/V34</f>
        <v>1.26530940390404</v>
      </c>
      <c r="AB34" s="123" t="n">
        <f aca="false">H34/W34</f>
        <v>1.19849472036942</v>
      </c>
      <c r="AC34" s="121"/>
      <c r="AD34" s="122" t="n">
        <f aca="false">J34/T34</f>
        <v>1.2493652968224</v>
      </c>
      <c r="AE34" s="123" t="n">
        <f aca="false">K34/U34</f>
        <v>1.26461546355077</v>
      </c>
      <c r="AF34" s="123" t="n">
        <f aca="false">L34/V34</f>
        <v>1.26469522678666</v>
      </c>
      <c r="AG34" s="123" t="n">
        <f aca="false">M34/W34</f>
        <v>1.21204297291147</v>
      </c>
    </row>
    <row r="35" customFormat="false" ht="15.75" hidden="false" customHeight="false" outlineLevel="0" collapsed="false">
      <c r="A35" s="100"/>
      <c r="B35" s="117"/>
      <c r="C35" s="118" t="n">
        <v>30</v>
      </c>
      <c r="D35" s="76" t="n">
        <v>32</v>
      </c>
      <c r="E35" s="119" t="n">
        <f aca="false">Anchor!B375</f>
        <v>12735196</v>
      </c>
      <c r="F35" s="120" t="n">
        <f aca="false">Anchor!C375</f>
        <v>16512197</v>
      </c>
      <c r="G35" s="120" t="n">
        <f aca="false">Anchor!D375</f>
        <v>18432305</v>
      </c>
      <c r="H35" s="120" t="n">
        <f aca="false">Anchor!E375</f>
        <v>64811260.066667</v>
      </c>
      <c r="I35" s="121"/>
      <c r="J35" s="119" t="n">
        <f aca="false">Test!B375</f>
        <v>12755667</v>
      </c>
      <c r="K35" s="120" t="n">
        <f aca="false">Test!C375</f>
        <v>16518104</v>
      </c>
      <c r="L35" s="120" t="n">
        <f aca="false">Test!D375</f>
        <v>18441443</v>
      </c>
      <c r="M35" s="120" t="n">
        <f aca="false">Test!E375</f>
        <v>65855430.6</v>
      </c>
      <c r="N35" s="121"/>
      <c r="O35" s="122" t="n">
        <f aca="false">IF(E35=0,#REF!,J35/E35)</f>
        <v>1.0016074350171</v>
      </c>
      <c r="P35" s="123" t="n">
        <f aca="false">IF(F35=0,#REF!,K35/F35)</f>
        <v>1.00035773555754</v>
      </c>
      <c r="Q35" s="123" t="n">
        <f aca="false">IF(G35=0,#REF!,L35/G35)</f>
        <v>1.00049576002567</v>
      </c>
      <c r="R35" s="123" t="n">
        <f aca="false">IF(H35=0,#REF!,M35/H35)</f>
        <v>1.01611094325676</v>
      </c>
      <c r="S35" s="121"/>
      <c r="T35" s="119" t="n">
        <f aca="false">SingleLayer!B375</f>
        <v>10280963</v>
      </c>
      <c r="U35" s="120" t="n">
        <f aca="false">SingleLayer!C375</f>
        <v>13199518</v>
      </c>
      <c r="V35" s="120" t="n">
        <f aca="false">SingleLayer!D375</f>
        <v>14746376</v>
      </c>
      <c r="W35" s="120" t="n">
        <f aca="false">SingleLayer!E375</f>
        <v>56816569.2</v>
      </c>
      <c r="X35" s="121"/>
      <c r="Y35" s="122" t="n">
        <f aca="false">E35/T35</f>
        <v>1.23871625644407</v>
      </c>
      <c r="Z35" s="123" t="n">
        <f aca="false">F35/U35</f>
        <v>1.25096969449945</v>
      </c>
      <c r="AA35" s="123" t="n">
        <f aca="false">G35/V35</f>
        <v>1.24995490417442</v>
      </c>
      <c r="AB35" s="123" t="n">
        <f aca="false">H35/W35</f>
        <v>1.14071055291151</v>
      </c>
      <c r="AC35" s="121"/>
      <c r="AD35" s="122" t="n">
        <f aca="false">J35/T35</f>
        <v>1.24070741233093</v>
      </c>
      <c r="AE35" s="123" t="n">
        <f aca="false">K35/U35</f>
        <v>1.25141721084058</v>
      </c>
      <c r="AF35" s="123" t="n">
        <f aca="false">L35/V35</f>
        <v>1.25057458184981</v>
      </c>
      <c r="AG35" s="123" t="n">
        <f aca="false">M35/W35</f>
        <v>1.15908847590185</v>
      </c>
    </row>
    <row r="36" customFormat="false" ht="16.5" hidden="false" customHeight="false" outlineLevel="0" collapsed="false">
      <c r="A36" s="100"/>
      <c r="B36" s="117"/>
      <c r="C36" s="124" t="n">
        <v>34</v>
      </c>
      <c r="D36" s="130" t="n">
        <v>36</v>
      </c>
      <c r="E36" s="125" t="n">
        <f aca="false">Anchor!B376</f>
        <v>12276956</v>
      </c>
      <c r="F36" s="126" t="n">
        <f aca="false">Anchor!C376</f>
        <v>15321303</v>
      </c>
      <c r="G36" s="126" t="n">
        <f aca="false">Anchor!D376</f>
        <v>16985876</v>
      </c>
      <c r="H36" s="126" t="n">
        <f aca="false">Anchor!E376</f>
        <v>57716165.8</v>
      </c>
      <c r="I36" s="127"/>
      <c r="J36" s="125" t="n">
        <f aca="false">Test!B376</f>
        <v>12303126</v>
      </c>
      <c r="K36" s="126" t="n">
        <f aca="false">Test!C376</f>
        <v>15328699</v>
      </c>
      <c r="L36" s="126" t="n">
        <f aca="false">Test!D376</f>
        <v>16994170</v>
      </c>
      <c r="M36" s="126" t="n">
        <f aca="false">Test!E376</f>
        <v>58700062.73</v>
      </c>
      <c r="N36" s="127"/>
      <c r="O36" s="128" t="n">
        <f aca="false">IF(E36=0,#REF!,J36/E36)</f>
        <v>1.00213163588759</v>
      </c>
      <c r="P36" s="129" t="n">
        <f aca="false">IF(F36=0,#REF!,K36/F36)</f>
        <v>1.00048272656706</v>
      </c>
      <c r="Q36" s="129" t="n">
        <f aca="false">IF(G36=0,#REF!,L36/G36)</f>
        <v>1.00048828803413</v>
      </c>
      <c r="R36" s="129" t="n">
        <f aca="false">IF(H36=0,#REF!,M36/H36)</f>
        <v>1.01704716376014</v>
      </c>
      <c r="S36" s="127"/>
      <c r="T36" s="125" t="n">
        <f aca="false">SingleLayer!B376</f>
        <v>9973382</v>
      </c>
      <c r="U36" s="126" t="n">
        <f aca="false">SingleLayer!C376</f>
        <v>12370484</v>
      </c>
      <c r="V36" s="126" t="n">
        <f aca="false">SingleLayer!D376</f>
        <v>13722240</v>
      </c>
      <c r="W36" s="126" t="n">
        <f aca="false">SingleLayer!E376</f>
        <v>54018777.466667</v>
      </c>
      <c r="X36" s="127"/>
      <c r="Y36" s="128" t="n">
        <f aca="false">E36/T36</f>
        <v>1.23097220180677</v>
      </c>
      <c r="Z36" s="129" t="n">
        <f aca="false">F36/U36</f>
        <v>1.23853706936608</v>
      </c>
      <c r="AA36" s="129" t="n">
        <f aca="false">G36/V36</f>
        <v>1.23783551373537</v>
      </c>
      <c r="AB36" s="129" t="n">
        <f aca="false">H36/W36</f>
        <v>1.06844635341136</v>
      </c>
      <c r="AC36" s="127"/>
      <c r="AD36" s="128" t="n">
        <f aca="false">J36/T36</f>
        <v>1.23359618632877</v>
      </c>
      <c r="AE36" s="129" t="n">
        <f aca="false">K36/U36</f>
        <v>1.23913494411375</v>
      </c>
      <c r="AF36" s="129" t="n">
        <f aca="false">L36/V36</f>
        <v>1.23843993400494</v>
      </c>
      <c r="AG36" s="129" t="n">
        <f aca="false">M36/W36</f>
        <v>1.08666033336689</v>
      </c>
    </row>
    <row r="37" customFormat="false" ht="15.75" hidden="false" customHeight="false" outlineLevel="0" collapsed="false">
      <c r="A37" s="100"/>
      <c r="B37" s="109" t="s">
        <v>115</v>
      </c>
      <c r="C37" s="110" t="n">
        <v>22</v>
      </c>
      <c r="D37" s="110" t="n">
        <v>22</v>
      </c>
      <c r="E37" s="111" t="n">
        <f aca="false">Anchor!B377</f>
        <v>12175299</v>
      </c>
      <c r="F37" s="112" t="n">
        <f aca="false">Anchor!C377</f>
        <v>16896122</v>
      </c>
      <c r="G37" s="112" t="n">
        <f aca="false">Anchor!D377</f>
        <v>19370317</v>
      </c>
      <c r="H37" s="112" t="n">
        <f aca="false">Anchor!E377</f>
        <v>36927383.392</v>
      </c>
      <c r="I37" s="113"/>
      <c r="J37" s="111" t="n">
        <f aca="false">Test!B377</f>
        <v>12199620</v>
      </c>
      <c r="K37" s="112" t="n">
        <f aca="false">Test!C377</f>
        <v>16888427</v>
      </c>
      <c r="L37" s="112" t="n">
        <f aca="false">Test!D377</f>
        <v>19362147</v>
      </c>
      <c r="M37" s="112" t="n">
        <f aca="false">Test!E377</f>
        <v>38436829.95</v>
      </c>
      <c r="N37" s="113"/>
      <c r="O37" s="114" t="n">
        <f aca="false">IF(E37=0,#REF!,J37/E37)</f>
        <v>1.00199756901247</v>
      </c>
      <c r="P37" s="115" t="n">
        <f aca="false">IF(F37=0,#REF!,K37/F37)</f>
        <v>0.999544570049861</v>
      </c>
      <c r="Q37" s="115" t="n">
        <f aca="false">IF(G37=0,#REF!,L37/G37)</f>
        <v>0.999578220635212</v>
      </c>
      <c r="R37" s="115" t="n">
        <f aca="false">IF(H37=0,#REF!,M37/H37)</f>
        <v>1.04087607675791</v>
      </c>
      <c r="S37" s="113"/>
      <c r="T37" s="111" t="n">
        <f aca="false">SingleLayer!B377</f>
        <v>10001769</v>
      </c>
      <c r="U37" s="112" t="n">
        <f aca="false">SingleLayer!C377</f>
        <v>13811077</v>
      </c>
      <c r="V37" s="112" t="n">
        <f aca="false">SingleLayer!D377</f>
        <v>15884294</v>
      </c>
      <c r="W37" s="112" t="n">
        <f aca="false">SingleLayer!E377</f>
        <v>30854571.904</v>
      </c>
      <c r="X37" s="113"/>
      <c r="Y37" s="114" t="n">
        <f aca="false">E37/T37</f>
        <v>1.21731455705486</v>
      </c>
      <c r="Z37" s="115" t="n">
        <f aca="false">F37/U37</f>
        <v>1.22337468685462</v>
      </c>
      <c r="AA37" s="115" t="n">
        <f aca="false">G37/V37</f>
        <v>1.21946351534415</v>
      </c>
      <c r="AB37" s="115" t="n">
        <f aca="false">H37/W37</f>
        <v>1.19682047467373</v>
      </c>
      <c r="AC37" s="113"/>
      <c r="AD37" s="114" t="n">
        <f aca="false">J37/T37</f>
        <v>1.21974622689246</v>
      </c>
      <c r="AE37" s="115" t="n">
        <f aca="false">K37/U37</f>
        <v>1.22281752538198</v>
      </c>
      <c r="AF37" s="115" t="n">
        <f aca="false">L37/V37</f>
        <v>1.21894917079727</v>
      </c>
      <c r="AG37" s="115" t="n">
        <f aca="false">M37/W37</f>
        <v>1.24574180026193</v>
      </c>
    </row>
    <row r="38" customFormat="false" ht="15.75" hidden="false" customHeight="false" outlineLevel="0" collapsed="false">
      <c r="A38" s="100"/>
      <c r="B38" s="117"/>
      <c r="C38" s="118" t="n">
        <v>26</v>
      </c>
      <c r="D38" s="118" t="n">
        <v>26</v>
      </c>
      <c r="E38" s="119" t="n">
        <f aca="false">Anchor!B378</f>
        <v>11850456</v>
      </c>
      <c r="F38" s="120" t="n">
        <f aca="false">Anchor!C378</f>
        <v>15233001</v>
      </c>
      <c r="G38" s="120" t="n">
        <f aca="false">Anchor!D378</f>
        <v>17124206</v>
      </c>
      <c r="H38" s="120" t="n">
        <f aca="false">Anchor!E378</f>
        <v>30697666.304</v>
      </c>
      <c r="I38" s="121"/>
      <c r="J38" s="119" t="n">
        <f aca="false">Test!B378</f>
        <v>11870023</v>
      </c>
      <c r="K38" s="120" t="n">
        <f aca="false">Test!C378</f>
        <v>15232893</v>
      </c>
      <c r="L38" s="120" t="n">
        <f aca="false">Test!D378</f>
        <v>17122221</v>
      </c>
      <c r="M38" s="120" t="n">
        <f aca="false">Test!E378</f>
        <v>31681166.11</v>
      </c>
      <c r="N38" s="121"/>
      <c r="O38" s="122" t="n">
        <f aca="false">IF(E38=0,#REF!,J38/E38)</f>
        <v>1.00165116009038</v>
      </c>
      <c r="P38" s="123" t="n">
        <f aca="false">IF(F38=0,#REF!,K38/F38)</f>
        <v>0.99999291012979</v>
      </c>
      <c r="Q38" s="123" t="n">
        <f aca="false">IF(G38=0,#REF!,L38/G38)</f>
        <v>0.999884082216717</v>
      </c>
      <c r="R38" s="123" t="n">
        <f aca="false">IF(H38=0,#REF!,M38/H38)</f>
        <v>1.03203825972503</v>
      </c>
      <c r="S38" s="121"/>
      <c r="T38" s="119" t="n">
        <f aca="false">SingleLayer!B378</f>
        <v>9623527</v>
      </c>
      <c r="U38" s="120" t="n">
        <f aca="false">SingleLayer!C378</f>
        <v>12262053</v>
      </c>
      <c r="V38" s="120" t="n">
        <f aca="false">SingleLayer!D378</f>
        <v>13773200</v>
      </c>
      <c r="W38" s="120" t="n">
        <f aca="false">SingleLayer!E378</f>
        <v>25967732.512</v>
      </c>
      <c r="X38" s="121"/>
      <c r="Y38" s="122" t="n">
        <f aca="false">E38/T38</f>
        <v>1.2314046606821</v>
      </c>
      <c r="Z38" s="123" t="n">
        <f aca="false">F38/U38</f>
        <v>1.2422879757574</v>
      </c>
      <c r="AA38" s="123" t="n">
        <f aca="false">G38/V38</f>
        <v>1.24329901547934</v>
      </c>
      <c r="AB38" s="123" t="n">
        <f aca="false">H38/W38</f>
        <v>1.18214658479766</v>
      </c>
      <c r="AC38" s="121"/>
      <c r="AD38" s="122" t="n">
        <f aca="false">J38/T38</f>
        <v>1.23343790691292</v>
      </c>
      <c r="AE38" s="123" t="n">
        <f aca="false">K38/U38</f>
        <v>1.24227916809689</v>
      </c>
      <c r="AF38" s="123" t="n">
        <f aca="false">L38/V38</f>
        <v>1.2431548950135</v>
      </c>
      <c r="AG38" s="123" t="n">
        <f aca="false">M38/W38</f>
        <v>1.22002050411447</v>
      </c>
    </row>
    <row r="39" customFormat="false" ht="15.75" hidden="false" customHeight="false" outlineLevel="0" collapsed="false">
      <c r="A39" s="100"/>
      <c r="B39" s="117"/>
      <c r="C39" s="118" t="n">
        <v>30</v>
      </c>
      <c r="D39" s="118" t="n">
        <v>30</v>
      </c>
      <c r="E39" s="119" t="n">
        <f aca="false">Anchor!B379</f>
        <v>11700449</v>
      </c>
      <c r="F39" s="120" t="n">
        <f aca="false">Anchor!C379</f>
        <v>14446332</v>
      </c>
      <c r="G39" s="120" t="n">
        <f aca="false">Anchor!D379</f>
        <v>16060478</v>
      </c>
      <c r="H39" s="120" t="n">
        <f aca="false">Anchor!E379</f>
        <v>28532287.104</v>
      </c>
      <c r="I39" s="121"/>
      <c r="J39" s="119" t="n">
        <f aca="false">Test!B379</f>
        <v>11702794</v>
      </c>
      <c r="K39" s="120" t="n">
        <f aca="false">Test!C379</f>
        <v>14437143</v>
      </c>
      <c r="L39" s="120" t="n">
        <f aca="false">Test!D379</f>
        <v>16050848</v>
      </c>
      <c r="M39" s="120" t="n">
        <f aca="false">Test!E379</f>
        <v>29328562.21</v>
      </c>
      <c r="N39" s="121"/>
      <c r="O39" s="122" t="n">
        <f aca="false">IF(E39=0,#REF!,J39/E39)</f>
        <v>1.00020041965911</v>
      </c>
      <c r="P39" s="123" t="n">
        <f aca="false">IF(F39=0,#REF!,K39/F39)</f>
        <v>0.999363921582309</v>
      </c>
      <c r="Q39" s="123" t="n">
        <f aca="false">IF(G39=0,#REF!,L39/G39)</f>
        <v>0.999400391445385</v>
      </c>
      <c r="R39" s="123" t="n">
        <f aca="false">IF(H39=0,#REF!,M39/H39)</f>
        <v>1.0279078611223</v>
      </c>
      <c r="S39" s="121"/>
      <c r="T39" s="119" t="n">
        <f aca="false">SingleLayer!B379</f>
        <v>9475879</v>
      </c>
      <c r="U39" s="120" t="n">
        <f aca="false">SingleLayer!C379</f>
        <v>11616241</v>
      </c>
      <c r="V39" s="120" t="n">
        <f aca="false">SingleLayer!D379</f>
        <v>12907050</v>
      </c>
      <c r="W39" s="120" t="n">
        <f aca="false">SingleLayer!E379</f>
        <v>24363082.912</v>
      </c>
      <c r="X39" s="121"/>
      <c r="Y39" s="122" t="n">
        <f aca="false">E39/T39</f>
        <v>1.23476133454216</v>
      </c>
      <c r="Z39" s="123" t="n">
        <f aca="false">F39/U39</f>
        <v>1.24363225590791</v>
      </c>
      <c r="AA39" s="123" t="n">
        <f aca="false">G39/V39</f>
        <v>1.24431826017564</v>
      </c>
      <c r="AB39" s="123" t="n">
        <f aca="false">H39/W39</f>
        <v>1.17112794005009</v>
      </c>
      <c r="AC39" s="121"/>
      <c r="AD39" s="122" t="n">
        <f aca="false">J39/T39</f>
        <v>1.23500880498791</v>
      </c>
      <c r="AE39" s="123" t="n">
        <f aca="false">K39/U39</f>
        <v>1.24284120827039</v>
      </c>
      <c r="AF39" s="123" t="n">
        <f aca="false">L39/V39</f>
        <v>1.24357215630218</v>
      </c>
      <c r="AG39" s="123" t="n">
        <f aca="false">M39/W39</f>
        <v>1.20381161595745</v>
      </c>
    </row>
    <row r="40" customFormat="false" ht="16.5" hidden="false" customHeight="false" outlineLevel="0" collapsed="false">
      <c r="A40" s="100"/>
      <c r="B40" s="117"/>
      <c r="C40" s="124" t="n">
        <v>34</v>
      </c>
      <c r="D40" s="124" t="n">
        <v>34</v>
      </c>
      <c r="E40" s="125" t="n">
        <f aca="false">Anchor!B380</f>
        <v>11552358</v>
      </c>
      <c r="F40" s="126" t="n">
        <f aca="false">Anchor!C380</f>
        <v>13834758</v>
      </c>
      <c r="G40" s="126" t="n">
        <f aca="false">Anchor!D380</f>
        <v>15239875</v>
      </c>
      <c r="H40" s="126" t="n">
        <f aca="false">Anchor!E380</f>
        <v>27240470.624</v>
      </c>
      <c r="I40" s="127"/>
      <c r="J40" s="125" t="n">
        <f aca="false">Test!B380</f>
        <v>11560497</v>
      </c>
      <c r="K40" s="126" t="n">
        <f aca="false">Test!C380</f>
        <v>13834017</v>
      </c>
      <c r="L40" s="126" t="n">
        <f aca="false">Test!D380</f>
        <v>15241215</v>
      </c>
      <c r="M40" s="126" t="n">
        <f aca="false">Test!E380</f>
        <v>28052242.69</v>
      </c>
      <c r="N40" s="127"/>
      <c r="O40" s="128" t="n">
        <f aca="false">IF(E40=0,#REF!,J40/E40)</f>
        <v>1.00070453149045</v>
      </c>
      <c r="P40" s="129" t="n">
        <f aca="false">IF(F40=0,#REF!,K40/F40)</f>
        <v>0.999946439251052</v>
      </c>
      <c r="Q40" s="129" t="n">
        <f aca="false">IF(G40=0,#REF!,L40/G40)</f>
        <v>1.00008792723037</v>
      </c>
      <c r="R40" s="129" t="n">
        <f aca="false">IF(H40=0,#REF!,M40/H40)</f>
        <v>1.02980022178049</v>
      </c>
      <c r="S40" s="127"/>
      <c r="T40" s="125" t="n">
        <f aca="false">SingleLayer!B380</f>
        <v>9337642</v>
      </c>
      <c r="U40" s="126" t="n">
        <f aca="false">SingleLayer!C380</f>
        <v>11131359</v>
      </c>
      <c r="V40" s="126" t="n">
        <f aca="false">SingleLayer!D380</f>
        <v>12268353</v>
      </c>
      <c r="W40" s="126" t="n">
        <f aca="false">SingleLayer!E380</f>
        <v>23501044</v>
      </c>
      <c r="X40" s="127"/>
      <c r="Y40" s="128" t="n">
        <f aca="false">E40/T40</f>
        <v>1.23718150685152</v>
      </c>
      <c r="Z40" s="129" t="n">
        <f aca="false">F40/U40</f>
        <v>1.24286333771106</v>
      </c>
      <c r="AA40" s="129" t="n">
        <f aca="false">G40/V40</f>
        <v>1.24221034396386</v>
      </c>
      <c r="AB40" s="129" t="n">
        <f aca="false">H40/W40</f>
        <v>1.15911746831332</v>
      </c>
      <c r="AC40" s="127"/>
      <c r="AD40" s="128" t="n">
        <f aca="false">J40/T40</f>
        <v>1.2380531401825</v>
      </c>
      <c r="AE40" s="129" t="n">
        <f aca="false">K40/U40</f>
        <v>1.24279676901985</v>
      </c>
      <c r="AF40" s="129" t="n">
        <f aca="false">L40/V40</f>
        <v>1.24231956807894</v>
      </c>
      <c r="AG40" s="129" t="n">
        <f aca="false">M40/W40</f>
        <v>1.19365942593869</v>
      </c>
    </row>
    <row r="41" customFormat="false" ht="15.75" hidden="false" customHeight="false" outlineLevel="0" collapsed="false">
      <c r="A41" s="100"/>
      <c r="B41" s="117"/>
      <c r="C41" s="110" t="n">
        <v>22</v>
      </c>
      <c r="D41" s="76" t="n">
        <v>24</v>
      </c>
      <c r="E41" s="111" t="n">
        <f aca="false">Anchor!B381</f>
        <v>11861707</v>
      </c>
      <c r="F41" s="112" t="n">
        <f aca="false">Anchor!C381</f>
        <v>15800821</v>
      </c>
      <c r="G41" s="112" t="n">
        <f aca="false">Anchor!D381</f>
        <v>17900780</v>
      </c>
      <c r="H41" s="112" t="n">
        <f aca="false">Anchor!E381</f>
        <v>33262969.696</v>
      </c>
      <c r="I41" s="113"/>
      <c r="J41" s="111" t="n">
        <f aca="false">Test!B381</f>
        <v>11871101</v>
      </c>
      <c r="K41" s="112" t="n">
        <f aca="false">Test!C381</f>
        <v>15779575</v>
      </c>
      <c r="L41" s="112" t="n">
        <f aca="false">Test!D381</f>
        <v>17877317</v>
      </c>
      <c r="M41" s="112" t="n">
        <f aca="false">Test!E381</f>
        <v>34636097.12</v>
      </c>
      <c r="N41" s="113"/>
      <c r="O41" s="114" t="n">
        <f aca="false">IF(E41=0,#REF!,J41/E41)</f>
        <v>1.00079196021281</v>
      </c>
      <c r="P41" s="115" t="n">
        <f aca="false">IF(F41=0,#REF!,K41/F41)</f>
        <v>0.998655386324546</v>
      </c>
      <c r="Q41" s="115" t="n">
        <f aca="false">IF(G41=0,#REF!,L41/G41)</f>
        <v>0.998689274992486</v>
      </c>
      <c r="R41" s="115" t="n">
        <f aca="false">IF(H41=0,#REF!,M41/H41)</f>
        <v>1.04128096308145</v>
      </c>
      <c r="S41" s="113"/>
      <c r="T41" s="111" t="n">
        <f aca="false">SingleLayer!B381</f>
        <v>9760963</v>
      </c>
      <c r="U41" s="112" t="n">
        <f aca="false">SingleLayer!C381</f>
        <v>12797224</v>
      </c>
      <c r="V41" s="112" t="n">
        <f aca="false">SingleLayer!D381</f>
        <v>14495824</v>
      </c>
      <c r="W41" s="112" t="n">
        <f aca="false">SingleLayer!E381</f>
        <v>27523329.696</v>
      </c>
      <c r="X41" s="113"/>
      <c r="Y41" s="114" t="n">
        <f aca="false">E41/T41</f>
        <v>1.21521892870611</v>
      </c>
      <c r="Z41" s="115" t="n">
        <f aca="false">F41/U41</f>
        <v>1.23470691768777</v>
      </c>
      <c r="AA41" s="115" t="n">
        <f aca="false">G41/V41</f>
        <v>1.23489220067793</v>
      </c>
      <c r="AB41" s="115" t="n">
        <f aca="false">H41/W41</f>
        <v>1.20853726868789</v>
      </c>
      <c r="AC41" s="113"/>
      <c r="AD41" s="114" t="n">
        <f aca="false">J41/T41</f>
        <v>1.2161813337475</v>
      </c>
      <c r="AE41" s="115" t="n">
        <f aca="false">K41/U41</f>
        <v>1.23304671388107</v>
      </c>
      <c r="AF41" s="115" t="n">
        <f aca="false">L41/V41</f>
        <v>1.23327359658892</v>
      </c>
      <c r="AG41" s="115" t="n">
        <f aca="false">M41/W41</f>
        <v>1.25842685105915</v>
      </c>
    </row>
    <row r="42" customFormat="false" ht="15.75" hidden="false" customHeight="false" outlineLevel="0" collapsed="false">
      <c r="A42" s="100"/>
      <c r="B42" s="117"/>
      <c r="C42" s="118" t="n">
        <v>26</v>
      </c>
      <c r="D42" s="76" t="n">
        <v>28</v>
      </c>
      <c r="E42" s="119" t="n">
        <f aca="false">Anchor!B382</f>
        <v>11658130</v>
      </c>
      <c r="F42" s="120" t="n">
        <f aca="false">Anchor!C382</f>
        <v>14742408</v>
      </c>
      <c r="G42" s="120" t="n">
        <f aca="false">Anchor!D382</f>
        <v>16483427</v>
      </c>
      <c r="H42" s="120" t="n">
        <f aca="false">Anchor!E382</f>
        <v>29878734.848</v>
      </c>
      <c r="I42" s="121"/>
      <c r="J42" s="119" t="n">
        <f aca="false">Test!B382</f>
        <v>11661076</v>
      </c>
      <c r="K42" s="120" t="n">
        <f aca="false">Test!C382</f>
        <v>14723483</v>
      </c>
      <c r="L42" s="120" t="n">
        <f aca="false">Test!D382</f>
        <v>16464599</v>
      </c>
      <c r="M42" s="120" t="n">
        <f aca="false">Test!E382</f>
        <v>30854826.72</v>
      </c>
      <c r="N42" s="121"/>
      <c r="O42" s="122" t="n">
        <f aca="false">IF(E42=0,#REF!,J42/E42)</f>
        <v>1.00025269918932</v>
      </c>
      <c r="P42" s="123" t="n">
        <f aca="false">IF(F42=0,#REF!,K42/F42)</f>
        <v>0.998716288410957</v>
      </c>
      <c r="Q42" s="123" t="n">
        <f aca="false">IF(G42=0,#REF!,L42/G42)</f>
        <v>0.99885776179917</v>
      </c>
      <c r="R42" s="123" t="n">
        <f aca="false">IF(H42=0,#REF!,M42/H42)</f>
        <v>1.03266844720721</v>
      </c>
      <c r="S42" s="121"/>
      <c r="T42" s="119" t="n">
        <f aca="false">SingleLayer!B382</f>
        <v>9543931</v>
      </c>
      <c r="U42" s="120" t="n">
        <f aca="false">SingleLayer!C382</f>
        <v>11907071</v>
      </c>
      <c r="V42" s="120" t="n">
        <f aca="false">SingleLayer!D382</f>
        <v>13294253</v>
      </c>
      <c r="W42" s="120" t="n">
        <f aca="false">SingleLayer!E382</f>
        <v>24972257.76</v>
      </c>
      <c r="X42" s="121"/>
      <c r="Y42" s="122" t="n">
        <f aca="false">E42/T42</f>
        <v>1.22152287144574</v>
      </c>
      <c r="Z42" s="123" t="n">
        <f aca="false">F42/U42</f>
        <v>1.23812212088095</v>
      </c>
      <c r="AA42" s="123" t="n">
        <f aca="false">G42/V42</f>
        <v>1.23989117703718</v>
      </c>
      <c r="AB42" s="123" t="n">
        <f aca="false">H42/W42</f>
        <v>1.19647711212797</v>
      </c>
      <c r="AC42" s="121"/>
      <c r="AD42" s="122" t="n">
        <f aca="false">J42/T42</f>
        <v>1.22183154928509</v>
      </c>
      <c r="AE42" s="123" t="n">
        <f aca="false">K42/U42</f>
        <v>1.23653272916572</v>
      </c>
      <c r="AF42" s="123" t="n">
        <f aca="false">L42/V42</f>
        <v>1.23847492596989</v>
      </c>
      <c r="AG42" s="123" t="n">
        <f aca="false">M42/W42</f>
        <v>1.23556416150015</v>
      </c>
    </row>
    <row r="43" customFormat="false" ht="15.75" hidden="false" customHeight="false" outlineLevel="0" collapsed="false">
      <c r="A43" s="100"/>
      <c r="B43" s="117"/>
      <c r="C43" s="118" t="n">
        <v>30</v>
      </c>
      <c r="D43" s="76" t="n">
        <v>32</v>
      </c>
      <c r="E43" s="119" t="n">
        <f aca="false">Anchor!B383</f>
        <v>11471804</v>
      </c>
      <c r="F43" s="120" t="n">
        <f aca="false">Anchor!C383</f>
        <v>13997623</v>
      </c>
      <c r="G43" s="120" t="n">
        <f aca="false">Anchor!D383</f>
        <v>15499488</v>
      </c>
      <c r="H43" s="120" t="n">
        <f aca="false">Anchor!E383</f>
        <v>28036174.848</v>
      </c>
      <c r="I43" s="121"/>
      <c r="J43" s="119" t="n">
        <f aca="false">Test!B383</f>
        <v>11488328</v>
      </c>
      <c r="K43" s="120" t="n">
        <f aca="false">Test!C383</f>
        <v>14004085</v>
      </c>
      <c r="L43" s="120" t="n">
        <f aca="false">Test!D383</f>
        <v>15506142</v>
      </c>
      <c r="M43" s="120" t="n">
        <f aca="false">Test!E383</f>
        <v>29272679.46</v>
      </c>
      <c r="N43" s="121"/>
      <c r="O43" s="122" t="n">
        <f aca="false">IF(E43=0,#REF!,J43/E43)</f>
        <v>1.0014404011784</v>
      </c>
      <c r="P43" s="123" t="n">
        <f aca="false">IF(F43=0,#REF!,K43/F43)</f>
        <v>1.00046164981011</v>
      </c>
      <c r="Q43" s="123" t="n">
        <f aca="false">IF(G43=0,#REF!,L43/G43)</f>
        <v>1.00042930450348</v>
      </c>
      <c r="R43" s="123" t="n">
        <f aca="false">IF(H43=0,#REF!,M43/H43)</f>
        <v>1.0441038985776</v>
      </c>
      <c r="S43" s="121"/>
      <c r="T43" s="119" t="n">
        <f aca="false">SingleLayer!B383</f>
        <v>9397793</v>
      </c>
      <c r="U43" s="120" t="n">
        <f aca="false">SingleLayer!C383</f>
        <v>11348742</v>
      </c>
      <c r="V43" s="120" t="n">
        <f aca="false">SingleLayer!D383</f>
        <v>12558889</v>
      </c>
      <c r="W43" s="120" t="n">
        <f aca="false">SingleLayer!E383</f>
        <v>23961466.592</v>
      </c>
      <c r="X43" s="121"/>
      <c r="Y43" s="122" t="n">
        <f aca="false">E43/T43</f>
        <v>1.22069128358116</v>
      </c>
      <c r="Z43" s="123" t="n">
        <f aca="false">F43/U43</f>
        <v>1.23340745608632</v>
      </c>
      <c r="AA43" s="123" t="n">
        <f aca="false">G43/V43</f>
        <v>1.23414483558219</v>
      </c>
      <c r="AB43" s="123" t="n">
        <f aca="false">H43/W43</f>
        <v>1.17005253999605</v>
      </c>
      <c r="AC43" s="121"/>
      <c r="AD43" s="122" t="n">
        <f aca="false">J43/T43</f>
        <v>1.22244956874449</v>
      </c>
      <c r="AE43" s="123" t="n">
        <f aca="false">K43/U43</f>
        <v>1.23397685840422</v>
      </c>
      <c r="AF43" s="123" t="n">
        <f aca="false">L43/V43</f>
        <v>1.23467465951805</v>
      </c>
      <c r="AG43" s="123" t="n">
        <f aca="false">M43/W43</f>
        <v>1.22165641855049</v>
      </c>
    </row>
    <row r="44" customFormat="false" ht="16.5" hidden="false" customHeight="false" outlineLevel="0" collapsed="false">
      <c r="A44" s="100"/>
      <c r="B44" s="117"/>
      <c r="C44" s="124" t="n">
        <v>34</v>
      </c>
      <c r="D44" s="130" t="n">
        <v>36</v>
      </c>
      <c r="E44" s="125" t="n">
        <f aca="false">Anchor!B384</f>
        <v>11404770</v>
      </c>
      <c r="F44" s="126" t="n">
        <f aca="false">Anchor!C384</f>
        <v>13535476</v>
      </c>
      <c r="G44" s="126" t="n">
        <f aca="false">Anchor!D384</f>
        <v>14863174</v>
      </c>
      <c r="H44" s="126" t="n">
        <f aca="false">Anchor!E384</f>
        <v>27203425.536</v>
      </c>
      <c r="I44" s="127"/>
      <c r="J44" s="125" t="n">
        <f aca="false">Test!B384</f>
        <v>11402035</v>
      </c>
      <c r="K44" s="126" t="n">
        <f aca="false">Test!C384</f>
        <v>13525036</v>
      </c>
      <c r="L44" s="126" t="n">
        <f aca="false">Test!D384</f>
        <v>14854169</v>
      </c>
      <c r="M44" s="126" t="n">
        <f aca="false">Test!E384</f>
        <v>28159594.98</v>
      </c>
      <c r="N44" s="127"/>
      <c r="O44" s="128" t="n">
        <f aca="false">IF(E44=0,#REF!,J44/E44)</f>
        <v>0.999760188061662</v>
      </c>
      <c r="P44" s="129" t="n">
        <f aca="false">IF(F44=0,#REF!,K44/F44)</f>
        <v>0.999228693545761</v>
      </c>
      <c r="Q44" s="129" t="n">
        <f aca="false">IF(G44=0,#REF!,L44/G44)</f>
        <v>0.999394140174905</v>
      </c>
      <c r="R44" s="129" t="n">
        <f aca="false">IF(H44=0,#REF!,M44/H44)</f>
        <v>1.03514886177605</v>
      </c>
      <c r="S44" s="127"/>
      <c r="T44" s="125" t="n">
        <f aca="false">SingleLayer!B384</f>
        <v>9294220</v>
      </c>
      <c r="U44" s="126" t="n">
        <f aca="false">SingleLayer!C384</f>
        <v>10954081</v>
      </c>
      <c r="V44" s="126" t="n">
        <f aca="false">SingleLayer!D384</f>
        <v>12028782</v>
      </c>
      <c r="W44" s="126" t="n">
        <f aca="false">SingleLayer!E384</f>
        <v>23176890.272</v>
      </c>
      <c r="X44" s="127"/>
      <c r="Y44" s="128" t="n">
        <f aca="false">E44/T44</f>
        <v>1.22708199289451</v>
      </c>
      <c r="Z44" s="129" t="n">
        <f aca="false">F44/U44</f>
        <v>1.23565600802112</v>
      </c>
      <c r="AA44" s="129" t="n">
        <f aca="false">G44/V44</f>
        <v>1.23563416478909</v>
      </c>
      <c r="AB44" s="129" t="n">
        <f aca="false">H44/W44</f>
        <v>1.17373060910007</v>
      </c>
      <c r="AC44" s="127"/>
      <c r="AD44" s="128" t="n">
        <f aca="false">J44/T44</f>
        <v>1.22678772398329</v>
      </c>
      <c r="AE44" s="129" t="n">
        <f aca="false">K44/U44</f>
        <v>1.23470293856691</v>
      </c>
      <c r="AF44" s="129" t="n">
        <f aca="false">L44/V44</f>
        <v>1.23488554369013</v>
      </c>
      <c r="AG44" s="129" t="n">
        <f aca="false">M44/W44</f>
        <v>1.21498590404165</v>
      </c>
    </row>
    <row r="45" customFormat="false" ht="15.75" hidden="false" customHeight="false" outlineLevel="0" collapsed="false">
      <c r="A45" s="100"/>
      <c r="B45" s="109" t="s">
        <v>116</v>
      </c>
      <c r="C45" s="110" t="n">
        <v>22</v>
      </c>
      <c r="D45" s="110" t="n">
        <v>22</v>
      </c>
      <c r="E45" s="111" t="n">
        <f aca="false">Anchor!B385</f>
        <v>13274465</v>
      </c>
      <c r="F45" s="112" t="n">
        <f aca="false">Anchor!C385</f>
        <v>18995838</v>
      </c>
      <c r="G45" s="112" t="n">
        <f aca="false">Anchor!D385</f>
        <v>21604517</v>
      </c>
      <c r="H45" s="112" t="n">
        <f aca="false">Anchor!E385</f>
        <v>72885001.568</v>
      </c>
      <c r="I45" s="113"/>
      <c r="J45" s="111" t="n">
        <f aca="false">Test!B385</f>
        <v>13307969</v>
      </c>
      <c r="K45" s="112" t="n">
        <f aca="false">Test!C385</f>
        <v>18993202</v>
      </c>
      <c r="L45" s="112" t="n">
        <f aca="false">Test!D385</f>
        <v>21601361</v>
      </c>
      <c r="M45" s="112" t="n">
        <f aca="false">Test!E385</f>
        <v>74854320.42</v>
      </c>
      <c r="N45" s="113"/>
      <c r="O45" s="114" t="n">
        <f aca="false">IF(E45=0,#REF!,J45/E45)</f>
        <v>1.00252394352616</v>
      </c>
      <c r="P45" s="115" t="n">
        <f aca="false">IF(F45=0,#REF!,K45/F45)</f>
        <v>0.999861232760566</v>
      </c>
      <c r="Q45" s="115" t="n">
        <f aca="false">IF(G45=0,#REF!,L45/G45)</f>
        <v>0.99985391943731</v>
      </c>
      <c r="R45" s="115" t="n">
        <f aca="false">IF(H45=0,#REF!,M45/H45)</f>
        <v>1.02701953501589</v>
      </c>
      <c r="S45" s="113"/>
      <c r="T45" s="111" t="n">
        <f aca="false">SingleLayer!B385</f>
        <v>10549134</v>
      </c>
      <c r="U45" s="112" t="n">
        <f aca="false">SingleLayer!C385</f>
        <v>14811007</v>
      </c>
      <c r="V45" s="112" t="n">
        <f aca="false">SingleLayer!D385</f>
        <v>16882531</v>
      </c>
      <c r="W45" s="112" t="n">
        <f aca="false">SingleLayer!E385</f>
        <v>56742632.544</v>
      </c>
      <c r="X45" s="113"/>
      <c r="Y45" s="114" t="n">
        <f aca="false">E45/T45</f>
        <v>1.25834641971559</v>
      </c>
      <c r="Z45" s="115" t="n">
        <f aca="false">F45/U45</f>
        <v>1.28254871528992</v>
      </c>
      <c r="AA45" s="115" t="n">
        <f aca="false">G45/V45</f>
        <v>1.27969656919333</v>
      </c>
      <c r="AB45" s="115" t="n">
        <f aca="false">H45/W45</f>
        <v>1.28448396382531</v>
      </c>
      <c r="AC45" s="113"/>
      <c r="AD45" s="114" t="n">
        <f aca="false">J45/T45</f>
        <v>1.2615224150153</v>
      </c>
      <c r="AE45" s="115" t="n">
        <f aca="false">K45/U45</f>
        <v>1.28237073954526</v>
      </c>
      <c r="AF45" s="115" t="n">
        <f aca="false">L45/V45</f>
        <v>1.27950963039843</v>
      </c>
      <c r="AG45" s="115" t="n">
        <f aca="false">M45/W45</f>
        <v>1.31919012326324</v>
      </c>
    </row>
    <row r="46" customFormat="false" ht="15.75" hidden="false" customHeight="false" outlineLevel="0" collapsed="false">
      <c r="A46" s="100"/>
      <c r="B46" s="117"/>
      <c r="C46" s="118" t="n">
        <v>26</v>
      </c>
      <c r="D46" s="118" t="n">
        <v>26</v>
      </c>
      <c r="E46" s="119" t="n">
        <f aca="false">Anchor!B386</f>
        <v>12704053</v>
      </c>
      <c r="F46" s="120" t="n">
        <f aca="false">Anchor!C386</f>
        <v>17103413</v>
      </c>
      <c r="G46" s="120" t="n">
        <f aca="false">Anchor!D386</f>
        <v>19345954</v>
      </c>
      <c r="H46" s="120" t="n">
        <f aca="false">Anchor!E386</f>
        <v>68252910.112</v>
      </c>
      <c r="I46" s="121"/>
      <c r="J46" s="119" t="n">
        <f aca="false">Test!B386</f>
        <v>12730419</v>
      </c>
      <c r="K46" s="120" t="n">
        <f aca="false">Test!C386</f>
        <v>17111306</v>
      </c>
      <c r="L46" s="120" t="n">
        <f aca="false">Test!D386</f>
        <v>19355023</v>
      </c>
      <c r="M46" s="120" t="n">
        <f aca="false">Test!E386</f>
        <v>69963836.67</v>
      </c>
      <c r="N46" s="121"/>
      <c r="O46" s="122" t="n">
        <f aca="false">IF(E46=0,#REF!,J46/E46)</f>
        <v>1.00207540066151</v>
      </c>
      <c r="P46" s="123" t="n">
        <f aca="false">IF(F46=0,#REF!,K46/F46)</f>
        <v>1.00046148683891</v>
      </c>
      <c r="Q46" s="123" t="n">
        <f aca="false">IF(G46=0,#REF!,L46/G46)</f>
        <v>1.00046878019042</v>
      </c>
      <c r="R46" s="123" t="n">
        <f aca="false">IF(H46=0,#REF!,M46/H46)</f>
        <v>1.02506745214515</v>
      </c>
      <c r="S46" s="121"/>
      <c r="T46" s="119" t="n">
        <f aca="false">SingleLayer!B386</f>
        <v>10111048</v>
      </c>
      <c r="U46" s="120" t="n">
        <f aca="false">SingleLayer!C386</f>
        <v>13387651</v>
      </c>
      <c r="V46" s="120" t="n">
        <f aca="false">SingleLayer!D386</f>
        <v>15128120</v>
      </c>
      <c r="W46" s="120" t="n">
        <f aca="false">SingleLayer!E386</f>
        <v>54613108.576</v>
      </c>
      <c r="X46" s="121"/>
      <c r="Y46" s="122" t="n">
        <f aca="false">E46/T46</f>
        <v>1.25645264467145</v>
      </c>
      <c r="Z46" s="123" t="n">
        <f aca="false">F46/U46</f>
        <v>1.27755145394812</v>
      </c>
      <c r="AA46" s="123" t="n">
        <f aca="false">G46/V46</f>
        <v>1.27880754515432</v>
      </c>
      <c r="AB46" s="123" t="n">
        <f aca="false">H46/W46</f>
        <v>1.24975325323258</v>
      </c>
      <c r="AC46" s="121"/>
      <c r="AD46" s="122" t="n">
        <f aca="false">J46/T46</f>
        <v>1.25906028732135</v>
      </c>
      <c r="AE46" s="123" t="n">
        <f aca="false">K46/U46</f>
        <v>1.27814102713015</v>
      </c>
      <c r="AF46" s="123" t="n">
        <f aca="false">L46/V46</f>
        <v>1.27940702479885</v>
      </c>
      <c r="AG46" s="123" t="n">
        <f aca="false">M46/W46</f>
        <v>1.28108138310124</v>
      </c>
    </row>
    <row r="47" customFormat="false" ht="15.75" hidden="false" customHeight="false" outlineLevel="0" collapsed="false">
      <c r="A47" s="100"/>
      <c r="B47" s="117"/>
      <c r="C47" s="118" t="n">
        <v>30</v>
      </c>
      <c r="D47" s="118" t="n">
        <v>30</v>
      </c>
      <c r="E47" s="119" t="n">
        <f aca="false">Anchor!B387</f>
        <v>12295455</v>
      </c>
      <c r="F47" s="120" t="n">
        <f aca="false">Anchor!C387</f>
        <v>15984916</v>
      </c>
      <c r="G47" s="120" t="n">
        <f aca="false">Anchor!D387</f>
        <v>17976850</v>
      </c>
      <c r="H47" s="120" t="n">
        <f aca="false">Anchor!E387</f>
        <v>64821897.632</v>
      </c>
      <c r="I47" s="121"/>
      <c r="J47" s="119" t="n">
        <f aca="false">Test!B387</f>
        <v>12307253</v>
      </c>
      <c r="K47" s="120" t="n">
        <f aca="false">Test!C387</f>
        <v>15982359</v>
      </c>
      <c r="L47" s="120" t="n">
        <f aca="false">Test!D387</f>
        <v>17974686</v>
      </c>
      <c r="M47" s="120" t="n">
        <f aca="false">Test!E387</f>
        <v>66045510.43</v>
      </c>
      <c r="N47" s="121"/>
      <c r="O47" s="122" t="n">
        <f aca="false">IF(E47=0,#REF!,J47/E47)</f>
        <v>1.00095954155418</v>
      </c>
      <c r="P47" s="123" t="n">
        <f aca="false">IF(F47=0,#REF!,K47/F47)</f>
        <v>0.999840036694594</v>
      </c>
      <c r="Q47" s="123" t="n">
        <f aca="false">IF(G47=0,#REF!,L47/G47)</f>
        <v>0.999879622959529</v>
      </c>
      <c r="R47" s="123" t="n">
        <f aca="false">IF(H47=0,#REF!,M47/H47)</f>
        <v>1.0188765346696</v>
      </c>
      <c r="S47" s="121"/>
      <c r="T47" s="119" t="n">
        <f aca="false">SingleLayer!B387</f>
        <v>9854766</v>
      </c>
      <c r="U47" s="120" t="n">
        <f aca="false">SingleLayer!C387</f>
        <v>12629176</v>
      </c>
      <c r="V47" s="120" t="n">
        <f aca="false">SingleLayer!D387</f>
        <v>14184419</v>
      </c>
      <c r="W47" s="120" t="n">
        <f aca="false">SingleLayer!E387</f>
        <v>53638200</v>
      </c>
      <c r="X47" s="121"/>
      <c r="Y47" s="122" t="n">
        <f aca="false">E47/T47</f>
        <v>1.24766585020892</v>
      </c>
      <c r="Z47" s="123" t="n">
        <f aca="false">F47/U47</f>
        <v>1.2657132975263</v>
      </c>
      <c r="AA47" s="123" t="n">
        <f aca="false">G47/V47</f>
        <v>1.26736597389008</v>
      </c>
      <c r="AB47" s="123" t="n">
        <f aca="false">H47/W47</f>
        <v>1.20850247830837</v>
      </c>
      <c r="AC47" s="121"/>
      <c r="AD47" s="122" t="n">
        <f aca="false">J47/T47</f>
        <v>1.24886303743793</v>
      </c>
      <c r="AE47" s="123" t="n">
        <f aca="false">K47/U47</f>
        <v>1.26551082984353</v>
      </c>
      <c r="AF47" s="123" t="n">
        <f aca="false">L47/V47</f>
        <v>1.26721341212495</v>
      </c>
      <c r="AG47" s="123" t="n">
        <f aca="false">M47/W47</f>
        <v>1.23131481723846</v>
      </c>
    </row>
    <row r="48" customFormat="false" ht="16.5" hidden="false" customHeight="false" outlineLevel="0" collapsed="false">
      <c r="A48" s="100"/>
      <c r="B48" s="117"/>
      <c r="C48" s="124" t="n">
        <v>34</v>
      </c>
      <c r="D48" s="124" t="n">
        <v>34</v>
      </c>
      <c r="E48" s="125" t="n">
        <f aca="false">Anchor!B388</f>
        <v>12030463</v>
      </c>
      <c r="F48" s="126" t="n">
        <f aca="false">Anchor!C388</f>
        <v>15220608</v>
      </c>
      <c r="G48" s="126" t="n">
        <f aca="false">Anchor!D388</f>
        <v>17017465</v>
      </c>
      <c r="H48" s="126" t="n">
        <f aca="false">Anchor!E388</f>
        <v>62607895.488</v>
      </c>
      <c r="I48" s="127"/>
      <c r="J48" s="125" t="n">
        <f aca="false">Test!B388</f>
        <v>12059335</v>
      </c>
      <c r="K48" s="126" t="n">
        <f aca="false">Test!C388</f>
        <v>15248171</v>
      </c>
      <c r="L48" s="126" t="n">
        <f aca="false">Test!D388</f>
        <v>17045910</v>
      </c>
      <c r="M48" s="126" t="n">
        <f aca="false">Test!E388</f>
        <v>63932751.9</v>
      </c>
      <c r="N48" s="127"/>
      <c r="O48" s="128" t="n">
        <f aca="false">IF(E48=0,#REF!,J48/E48)</f>
        <v>1.00239990763448</v>
      </c>
      <c r="P48" s="129" t="n">
        <f aca="false">IF(F48=0,#REF!,K48/F48)</f>
        <v>1.00181090006391</v>
      </c>
      <c r="Q48" s="129" t="n">
        <f aca="false">IF(G48=0,#REF!,L48/G48)</f>
        <v>1.00167151805513</v>
      </c>
      <c r="R48" s="129" t="n">
        <f aca="false">IF(H48=0,#REF!,M48/H48)</f>
        <v>1.02116117147324</v>
      </c>
      <c r="S48" s="127"/>
      <c r="T48" s="125" t="n">
        <f aca="false">SingleLayer!B388</f>
        <v>9697930</v>
      </c>
      <c r="U48" s="126" t="n">
        <f aca="false">SingleLayer!C388</f>
        <v>12123509</v>
      </c>
      <c r="V48" s="126" t="n">
        <f aca="false">SingleLayer!D388</f>
        <v>13536372</v>
      </c>
      <c r="W48" s="126" t="n">
        <f aca="false">SingleLayer!E388</f>
        <v>53570376.096</v>
      </c>
      <c r="X48" s="127"/>
      <c r="Y48" s="128" t="n">
        <f aca="false">E48/T48</f>
        <v>1.24051864676276</v>
      </c>
      <c r="Z48" s="129" t="n">
        <f aca="false">F48/U48</f>
        <v>1.25546225931783</v>
      </c>
      <c r="AA48" s="129" t="n">
        <f aca="false">G48/V48</f>
        <v>1.25716587871551</v>
      </c>
      <c r="AB48" s="129" t="n">
        <f aca="false">H48/W48</f>
        <v>1.16870367637152</v>
      </c>
      <c r="AC48" s="127"/>
      <c r="AD48" s="128" t="n">
        <f aca="false">J48/T48</f>
        <v>1.24349577693384</v>
      </c>
      <c r="AE48" s="129" t="n">
        <f aca="false">K48/U48</f>
        <v>1.25773577600347</v>
      </c>
      <c r="AF48" s="129" t="n">
        <f aca="false">L48/V48</f>
        <v>1.25926725418007</v>
      </c>
      <c r="AG48" s="129" t="n">
        <f aca="false">M48/W48</f>
        <v>1.19343481526862</v>
      </c>
    </row>
    <row r="49" customFormat="false" ht="15.75" hidden="false" customHeight="false" outlineLevel="0" collapsed="false">
      <c r="A49" s="100"/>
      <c r="B49" s="117"/>
      <c r="C49" s="110" t="n">
        <v>22</v>
      </c>
      <c r="D49" s="76" t="n">
        <v>24</v>
      </c>
      <c r="E49" s="111" t="n">
        <f aca="false">Anchor!B389</f>
        <v>12756868</v>
      </c>
      <c r="F49" s="112" t="n">
        <f aca="false">Anchor!C389</f>
        <v>17640739</v>
      </c>
      <c r="G49" s="112" t="n">
        <f aca="false">Anchor!D389</f>
        <v>20008251</v>
      </c>
      <c r="H49" s="112" t="n">
        <f aca="false">Anchor!E389</f>
        <v>70324652.8</v>
      </c>
      <c r="I49" s="113"/>
      <c r="J49" s="111" t="n">
        <f aca="false">Test!B389</f>
        <v>12788408</v>
      </c>
      <c r="K49" s="112" t="n">
        <f aca="false">Test!C389</f>
        <v>17649047</v>
      </c>
      <c r="L49" s="112" t="n">
        <f aca="false">Test!D389</f>
        <v>20018065</v>
      </c>
      <c r="M49" s="112" t="n">
        <f aca="false">Test!E389</f>
        <v>72408767.71</v>
      </c>
      <c r="N49" s="113"/>
      <c r="O49" s="114" t="n">
        <f aca="false">IF(E49=0,#REF!,J49/E49)</f>
        <v>1.00247239369413</v>
      </c>
      <c r="P49" s="115" t="n">
        <f aca="false">IF(F49=0,#REF!,K49/F49)</f>
        <v>1.00047095532676</v>
      </c>
      <c r="Q49" s="115" t="n">
        <f aca="false">IF(G49=0,#REF!,L49/G49)</f>
        <v>1.0004904976452</v>
      </c>
      <c r="R49" s="115" t="n">
        <f aca="false">IF(H49=0,#REF!,M49/H49)</f>
        <v>1.02963562317083</v>
      </c>
      <c r="S49" s="113"/>
      <c r="T49" s="111" t="n">
        <f aca="false">SingleLayer!B389</f>
        <v>10280615</v>
      </c>
      <c r="U49" s="112" t="n">
        <f aca="false">SingleLayer!C389</f>
        <v>13912334</v>
      </c>
      <c r="V49" s="112" t="n">
        <f aca="false">SingleLayer!D389</f>
        <v>15779763</v>
      </c>
      <c r="W49" s="112" t="n">
        <f aca="false">SingleLayer!E389</f>
        <v>55257440.064</v>
      </c>
      <c r="X49" s="113"/>
      <c r="Y49" s="114" t="n">
        <f aca="false">E49/T49</f>
        <v>1.24086623222443</v>
      </c>
      <c r="Z49" s="115" t="n">
        <f aca="false">F49/U49</f>
        <v>1.26799277533159</v>
      </c>
      <c r="AA49" s="115" t="n">
        <f aca="false">G49/V49</f>
        <v>1.26796904364153</v>
      </c>
      <c r="AB49" s="115" t="n">
        <f aca="false">H49/W49</f>
        <v>1.27267301414161</v>
      </c>
      <c r="AC49" s="113"/>
      <c r="AD49" s="114" t="n">
        <f aca="false">J49/T49</f>
        <v>1.24393414207224</v>
      </c>
      <c r="AE49" s="115" t="n">
        <f aca="false">K49/U49</f>
        <v>1.26858994328342</v>
      </c>
      <c r="AF49" s="115" t="n">
        <f aca="false">L49/V49</f>
        <v>1.26859097947162</v>
      </c>
      <c r="AG49" s="115" t="n">
        <f aca="false">M49/W49</f>
        <v>1.31038947200839</v>
      </c>
    </row>
    <row r="50" customFormat="false" ht="15.75" hidden="false" customHeight="false" outlineLevel="0" collapsed="false">
      <c r="A50" s="100"/>
      <c r="B50" s="117"/>
      <c r="C50" s="118" t="n">
        <v>26</v>
      </c>
      <c r="D50" s="76" t="n">
        <v>28</v>
      </c>
      <c r="E50" s="119" t="n">
        <f aca="false">Anchor!B390</f>
        <v>12275735</v>
      </c>
      <c r="F50" s="120" t="n">
        <f aca="false">Anchor!C390</f>
        <v>16264890</v>
      </c>
      <c r="G50" s="120" t="n">
        <f aca="false">Anchor!D390</f>
        <v>18339186</v>
      </c>
      <c r="H50" s="120" t="n">
        <f aca="false">Anchor!E390</f>
        <v>66900733.952</v>
      </c>
      <c r="I50" s="121"/>
      <c r="J50" s="119" t="n">
        <f aca="false">Test!B390</f>
        <v>12297723</v>
      </c>
      <c r="K50" s="120" t="n">
        <f aca="false">Test!C390</f>
        <v>16264970</v>
      </c>
      <c r="L50" s="120" t="n">
        <f aca="false">Test!D390</f>
        <v>18342204</v>
      </c>
      <c r="M50" s="120" t="n">
        <f aca="false">Test!E390</f>
        <v>68769839.81</v>
      </c>
      <c r="N50" s="121"/>
      <c r="O50" s="122" t="n">
        <f aca="false">IF(E50=0,#REF!,J50/E50)</f>
        <v>1.00179117584405</v>
      </c>
      <c r="P50" s="123" t="n">
        <f aca="false">IF(F50=0,#REF!,K50/F50)</f>
        <v>1.00000491857</v>
      </c>
      <c r="Q50" s="123" t="n">
        <f aca="false">IF(G50=0,#REF!,L50/G50)</f>
        <v>1.00016456564648</v>
      </c>
      <c r="R50" s="123" t="n">
        <f aca="false">IF(H50=0,#REF!,M50/H50)</f>
        <v>1.02793849555284</v>
      </c>
      <c r="S50" s="121"/>
      <c r="T50" s="119" t="n">
        <f aca="false">SingleLayer!B390</f>
        <v>9978282</v>
      </c>
      <c r="U50" s="120" t="n">
        <f aca="false">SingleLayer!C390</f>
        <v>12988490</v>
      </c>
      <c r="V50" s="120" t="n">
        <f aca="false">SingleLayer!D390</f>
        <v>14633711</v>
      </c>
      <c r="W50" s="120" t="n">
        <f aca="false">SingleLayer!E390</f>
        <v>54372705.152</v>
      </c>
      <c r="X50" s="121"/>
      <c r="Y50" s="122" t="n">
        <f aca="false">E50/T50</f>
        <v>1.23024534684428</v>
      </c>
      <c r="Z50" s="123" t="n">
        <f aca="false">F50/U50</f>
        <v>1.25225411113994</v>
      </c>
      <c r="AA50" s="123" t="n">
        <f aca="false">G50/V50</f>
        <v>1.25321499105729</v>
      </c>
      <c r="AB50" s="123" t="n">
        <f aca="false">H50/W50</f>
        <v>1.23041025391283</v>
      </c>
      <c r="AC50" s="121"/>
      <c r="AD50" s="122" t="n">
        <f aca="false">J50/T50</f>
        <v>1.2324489325918</v>
      </c>
      <c r="AE50" s="123" t="n">
        <f aca="false">K50/U50</f>
        <v>1.25226027043944</v>
      </c>
      <c r="AF50" s="123" t="n">
        <f aca="false">L50/V50</f>
        <v>1.25342122719247</v>
      </c>
      <c r="AG50" s="123" t="n">
        <f aca="false">M50/W50</f>
        <v>1.26478606531995</v>
      </c>
    </row>
    <row r="51" customFormat="false" ht="15.75" hidden="false" customHeight="false" outlineLevel="0" collapsed="false">
      <c r="A51" s="100"/>
      <c r="B51" s="117"/>
      <c r="C51" s="118" t="n">
        <v>30</v>
      </c>
      <c r="D51" s="76" t="n">
        <v>32</v>
      </c>
      <c r="E51" s="119" t="n">
        <f aca="false">Anchor!B391</f>
        <v>11875920</v>
      </c>
      <c r="F51" s="120" t="n">
        <f aca="false">Anchor!C391</f>
        <v>15225930</v>
      </c>
      <c r="G51" s="120" t="n">
        <f aca="false">Anchor!D391</f>
        <v>17057536</v>
      </c>
      <c r="H51" s="120" t="n">
        <f aca="false">Anchor!E391</f>
        <v>63726788.96</v>
      </c>
      <c r="I51" s="121"/>
      <c r="J51" s="119" t="n">
        <f aca="false">Test!B391</f>
        <v>11896313</v>
      </c>
      <c r="K51" s="120" t="n">
        <f aca="false">Test!C391</f>
        <v>15232261</v>
      </c>
      <c r="L51" s="120" t="n">
        <f aca="false">Test!D391</f>
        <v>17065279</v>
      </c>
      <c r="M51" s="120" t="n">
        <f aca="false">Test!E391</f>
        <v>65666893.66</v>
      </c>
      <c r="N51" s="121"/>
      <c r="O51" s="122" t="n">
        <f aca="false">IF(E51=0,#REF!,J51/E51)</f>
        <v>1.0017171722275</v>
      </c>
      <c r="P51" s="123" t="n">
        <f aca="false">IF(F51=0,#REF!,K51/F51)</f>
        <v>1.00041580382939</v>
      </c>
      <c r="Q51" s="123" t="n">
        <f aca="false">IF(G51=0,#REF!,L51/G51)</f>
        <v>1.00045393426108</v>
      </c>
      <c r="R51" s="123" t="n">
        <f aca="false">IF(H51=0,#REF!,M51/H51)</f>
        <v>1.03044409943859</v>
      </c>
      <c r="S51" s="121"/>
      <c r="T51" s="119" t="n">
        <f aca="false">SingleLayer!B391</f>
        <v>9750875</v>
      </c>
      <c r="U51" s="120" t="n">
        <f aca="false">SingleLayer!C391</f>
        <v>12327143</v>
      </c>
      <c r="V51" s="120" t="n">
        <f aca="false">SingleLayer!D391</f>
        <v>13802643</v>
      </c>
      <c r="W51" s="120" t="n">
        <f aca="false">SingleLayer!E391</f>
        <v>52984739.904</v>
      </c>
      <c r="X51" s="121"/>
      <c r="Y51" s="122" t="n">
        <f aca="false">E51/T51</f>
        <v>1.21793377517402</v>
      </c>
      <c r="Z51" s="123" t="n">
        <f aca="false">F51/U51</f>
        <v>1.23515481243302</v>
      </c>
      <c r="AA51" s="123" t="n">
        <f aca="false">G51/V51</f>
        <v>1.23581664757974</v>
      </c>
      <c r="AB51" s="123" t="n">
        <f aca="false">H51/W51</f>
        <v>1.20273854463498</v>
      </c>
      <c r="AC51" s="121"/>
      <c r="AD51" s="122" t="n">
        <f aca="false">J51/T51</f>
        <v>1.22002517722768</v>
      </c>
      <c r="AE51" s="123" t="n">
        <f aca="false">K51/U51</f>
        <v>1.23566839453392</v>
      </c>
      <c r="AF51" s="123" t="n">
        <f aca="false">L51/V51</f>
        <v>1.23637762709649</v>
      </c>
      <c r="AG51" s="123" t="n">
        <f aca="false">M51/W51</f>
        <v>1.23935483648647</v>
      </c>
    </row>
    <row r="52" customFormat="false" ht="16.5" hidden="false" customHeight="false" outlineLevel="0" collapsed="false">
      <c r="A52" s="100"/>
      <c r="B52" s="117"/>
      <c r="C52" s="124" t="n">
        <v>34</v>
      </c>
      <c r="D52" s="130" t="n">
        <v>36</v>
      </c>
      <c r="E52" s="125" t="n">
        <f aca="false">Anchor!B392</f>
        <v>11762248</v>
      </c>
      <c r="F52" s="126" t="n">
        <f aca="false">Anchor!C392</f>
        <v>14733537</v>
      </c>
      <c r="G52" s="126" t="n">
        <f aca="false">Anchor!D392</f>
        <v>16421113</v>
      </c>
      <c r="H52" s="126" t="n">
        <f aca="false">Anchor!E392</f>
        <v>61848316.832</v>
      </c>
      <c r="I52" s="127"/>
      <c r="J52" s="125" t="n">
        <f aca="false">Test!B392</f>
        <v>11782089</v>
      </c>
      <c r="K52" s="126" t="n">
        <f aca="false">Test!C392</f>
        <v>14745268</v>
      </c>
      <c r="L52" s="126" t="n">
        <f aca="false">Test!D392</f>
        <v>16435051</v>
      </c>
      <c r="M52" s="126" t="n">
        <f aca="false">Test!E392</f>
        <v>63492161.57</v>
      </c>
      <c r="N52" s="127"/>
      <c r="O52" s="128" t="n">
        <f aca="false">IF(E52=0,#REF!,J52/E52)</f>
        <v>1.00168683741407</v>
      </c>
      <c r="P52" s="129" t="n">
        <f aca="false">IF(F52=0,#REF!,K52/F52)</f>
        <v>1.00079621071301</v>
      </c>
      <c r="Q52" s="129" t="n">
        <f aca="false">IF(G52=0,#REF!,L52/G52)</f>
        <v>1.00084878534116</v>
      </c>
      <c r="R52" s="129" t="n">
        <f aca="false">IF(H52=0,#REF!,M52/H52)</f>
        <v>1.02657864954458</v>
      </c>
      <c r="S52" s="127"/>
      <c r="T52" s="125" t="n">
        <f aca="false">SingleLayer!B392</f>
        <v>9633652</v>
      </c>
      <c r="U52" s="126" t="n">
        <f aca="false">SingleLayer!C392</f>
        <v>11931486</v>
      </c>
      <c r="V52" s="126" t="n">
        <f aca="false">SingleLayer!D392</f>
        <v>13285222</v>
      </c>
      <c r="W52" s="126" t="n">
        <f aca="false">SingleLayer!E392</f>
        <v>53082656.672</v>
      </c>
      <c r="X52" s="127"/>
      <c r="Y52" s="128" t="n">
        <f aca="false">E52/T52</f>
        <v>1.22095421341772</v>
      </c>
      <c r="Z52" s="129" t="n">
        <f aca="false">F52/U52</f>
        <v>1.23484509808753</v>
      </c>
      <c r="AA52" s="129" t="n">
        <f aca="false">G52/V52</f>
        <v>1.23604355275358</v>
      </c>
      <c r="AB52" s="129" t="n">
        <f aca="false">H52/W52</f>
        <v>1.16513228066491</v>
      </c>
      <c r="AC52" s="127"/>
      <c r="AD52" s="128" t="n">
        <f aca="false">J52/T52</f>
        <v>1.22301376466578</v>
      </c>
      <c r="AE52" s="129" t="n">
        <f aca="false">K52/U52</f>
        <v>1.23582829498354</v>
      </c>
      <c r="AF52" s="129" t="n">
        <f aca="false">L52/V52</f>
        <v>1.2370926884022</v>
      </c>
      <c r="AG52" s="129" t="n">
        <f aca="false">M52/W52</f>
        <v>1.19609992322579</v>
      </c>
    </row>
    <row r="53" customFormat="false" ht="15.75" hidden="false" customHeight="false" outlineLevel="0" collapsed="false">
      <c r="A53" s="100"/>
      <c r="B53" s="109" t="s">
        <v>117</v>
      </c>
      <c r="C53" s="110" t="n">
        <v>22</v>
      </c>
      <c r="D53" s="110" t="n">
        <v>22</v>
      </c>
      <c r="E53" s="111" t="n">
        <f aca="false">Anchor!B393</f>
        <v>14998405</v>
      </c>
      <c r="F53" s="112" t="n">
        <f aca="false">Anchor!C393</f>
        <v>23005578</v>
      </c>
      <c r="G53" s="112" t="n">
        <f aca="false">Anchor!D393</f>
        <v>26736958</v>
      </c>
      <c r="H53" s="112" t="n">
        <f aca="false">Anchor!E393</f>
        <v>69860092.106667</v>
      </c>
      <c r="I53" s="113"/>
      <c r="J53" s="111" t="n">
        <f aca="false">Test!B393</f>
        <v>15018862</v>
      </c>
      <c r="K53" s="112" t="n">
        <f aca="false">Test!C393</f>
        <v>22983527</v>
      </c>
      <c r="L53" s="112" t="n">
        <f aca="false">Test!D393</f>
        <v>26705512</v>
      </c>
      <c r="M53" s="112" t="n">
        <f aca="false">Test!E393</f>
        <v>71535949.15</v>
      </c>
      <c r="N53" s="113"/>
      <c r="O53" s="114" t="n">
        <f aca="false">IF(E53=0,#REF!,J53/E53)</f>
        <v>1.00136394503282</v>
      </c>
      <c r="P53" s="115" t="n">
        <f aca="false">IF(F53=0,#REF!,K53/F53)</f>
        <v>0.99904149332827</v>
      </c>
      <c r="Q53" s="115" t="n">
        <f aca="false">IF(G53=0,#REF!,L53/G53)</f>
        <v>0.998823875176825</v>
      </c>
      <c r="R53" s="115" t="n">
        <f aca="false">IF(H53=0,#REF!,M53/H53)</f>
        <v>1.02398876086184</v>
      </c>
      <c r="S53" s="113"/>
      <c r="T53" s="111" t="n">
        <f aca="false">SingleLayer!B393</f>
        <v>12601848</v>
      </c>
      <c r="U53" s="112" t="n">
        <f aca="false">SingleLayer!C393</f>
        <v>19276664</v>
      </c>
      <c r="V53" s="112" t="n">
        <f aca="false">SingleLayer!D393</f>
        <v>22497766</v>
      </c>
      <c r="W53" s="112" t="n">
        <f aca="false">SingleLayer!E393</f>
        <v>58828352.346667</v>
      </c>
      <c r="X53" s="113"/>
      <c r="Y53" s="114" t="n">
        <f aca="false">E53/T53</f>
        <v>1.19017504416813</v>
      </c>
      <c r="Z53" s="115" t="n">
        <f aca="false">F53/U53</f>
        <v>1.19344187355239</v>
      </c>
      <c r="AA53" s="115" t="n">
        <f aca="false">G53/V53</f>
        <v>1.18842724206483</v>
      </c>
      <c r="AB53" s="115" t="n">
        <f aca="false">H53/W53</f>
        <v>1.18752420083078</v>
      </c>
      <c r="AC53" s="113"/>
      <c r="AD53" s="114" t="n">
        <f aca="false">J53/T53</f>
        <v>1.19179837750781</v>
      </c>
      <c r="AE53" s="115" t="n">
        <f aca="false">K53/U53</f>
        <v>1.19229795155427</v>
      </c>
      <c r="AF53" s="115" t="n">
        <f aca="false">L53/V53</f>
        <v>1.1870295032849</v>
      </c>
      <c r="AG53" s="115" t="n">
        <f aca="false">M53/W53</f>
        <v>1.21601143490215</v>
      </c>
    </row>
    <row r="54" customFormat="false" ht="15.75" hidden="false" customHeight="false" outlineLevel="0" collapsed="false">
      <c r="A54" s="100"/>
      <c r="B54" s="117"/>
      <c r="C54" s="118" t="n">
        <v>26</v>
      </c>
      <c r="D54" s="118" t="n">
        <v>26</v>
      </c>
      <c r="E54" s="119" t="n">
        <f aca="false">Anchor!B394</f>
        <v>13574052</v>
      </c>
      <c r="F54" s="120" t="n">
        <f aca="false">Anchor!C394</f>
        <v>18265509</v>
      </c>
      <c r="G54" s="120" t="n">
        <f aca="false">Anchor!D394</f>
        <v>20722551</v>
      </c>
      <c r="H54" s="120" t="n">
        <f aca="false">Anchor!E394</f>
        <v>61756587.2</v>
      </c>
      <c r="I54" s="121"/>
      <c r="J54" s="119" t="n">
        <f aca="false">Test!B394</f>
        <v>13587939</v>
      </c>
      <c r="K54" s="120" t="n">
        <f aca="false">Test!C394</f>
        <v>18276121</v>
      </c>
      <c r="L54" s="120" t="n">
        <f aca="false">Test!D394</f>
        <v>20730864</v>
      </c>
      <c r="M54" s="120" t="n">
        <f aca="false">Test!E394</f>
        <v>62153203.12</v>
      </c>
      <c r="N54" s="121"/>
      <c r="O54" s="122" t="n">
        <f aca="false">IF(E54=0,#REF!,J54/E54)</f>
        <v>1.00102305486969</v>
      </c>
      <c r="P54" s="123" t="n">
        <f aca="false">IF(F54=0,#REF!,K54/F54)</f>
        <v>1.00058098572561</v>
      </c>
      <c r="Q54" s="123" t="n">
        <f aca="false">IF(G54=0,#REF!,L54/G54)</f>
        <v>1.00040115717413</v>
      </c>
      <c r="R54" s="123" t="n">
        <f aca="false">IF(H54=0,#REF!,M54/H54)</f>
        <v>1.00642224478363</v>
      </c>
      <c r="S54" s="121"/>
      <c r="T54" s="119" t="n">
        <f aca="false">SingleLayer!B394</f>
        <v>10951732</v>
      </c>
      <c r="U54" s="120" t="n">
        <f aca="false">SingleLayer!C394</f>
        <v>14670765</v>
      </c>
      <c r="V54" s="120" t="n">
        <f aca="false">SingleLayer!D394</f>
        <v>16668213</v>
      </c>
      <c r="W54" s="120" t="n">
        <f aca="false">SingleLayer!E394</f>
        <v>52483486.48</v>
      </c>
      <c r="X54" s="121"/>
      <c r="Y54" s="122" t="n">
        <f aca="false">E54/T54</f>
        <v>1.23944340493358</v>
      </c>
      <c r="Z54" s="123" t="n">
        <f aca="false">F54/U54</f>
        <v>1.24502771327876</v>
      </c>
      <c r="AA54" s="123" t="n">
        <f aca="false">G54/V54</f>
        <v>1.24323771240504</v>
      </c>
      <c r="AB54" s="123" t="n">
        <f aca="false">H54/W54</f>
        <v>1.17668606531187</v>
      </c>
      <c r="AC54" s="121"/>
      <c r="AD54" s="122" t="n">
        <f aca="false">J54/T54</f>
        <v>1.2407114235447</v>
      </c>
      <c r="AE54" s="123" t="n">
        <f aca="false">K54/U54</f>
        <v>1.24575105660816</v>
      </c>
      <c r="AF54" s="123" t="n">
        <f aca="false">L54/V54</f>
        <v>1.24373644613253</v>
      </c>
      <c r="AG54" s="123" t="n">
        <f aca="false">M54/W54</f>
        <v>1.18424303125679</v>
      </c>
    </row>
    <row r="55" customFormat="false" ht="15.75" hidden="false" customHeight="false" outlineLevel="0" collapsed="false">
      <c r="A55" s="100"/>
      <c r="B55" s="117"/>
      <c r="C55" s="118" t="n">
        <v>30</v>
      </c>
      <c r="D55" s="118" t="n">
        <v>30</v>
      </c>
      <c r="E55" s="119" t="n">
        <f aca="false">Anchor!B395</f>
        <v>12849652</v>
      </c>
      <c r="F55" s="120" t="n">
        <f aca="false">Anchor!C395</f>
        <v>16117979</v>
      </c>
      <c r="G55" s="120" t="n">
        <f aca="false">Anchor!D395</f>
        <v>17941341</v>
      </c>
      <c r="H55" s="120" t="n">
        <f aca="false">Anchor!E395</f>
        <v>58648515.76</v>
      </c>
      <c r="I55" s="121"/>
      <c r="J55" s="119" t="n">
        <f aca="false">Test!B395</f>
        <v>12862184</v>
      </c>
      <c r="K55" s="120" t="n">
        <f aca="false">Test!C395</f>
        <v>16124412</v>
      </c>
      <c r="L55" s="120" t="n">
        <f aca="false">Test!D395</f>
        <v>17950039</v>
      </c>
      <c r="M55" s="120" t="n">
        <f aca="false">Test!E395</f>
        <v>58993862.53</v>
      </c>
      <c r="N55" s="121"/>
      <c r="O55" s="122" t="n">
        <f aca="false">IF(E55=0,#REF!,J55/E55)</f>
        <v>1.00097527933052</v>
      </c>
      <c r="P55" s="123" t="n">
        <f aca="false">IF(F55=0,#REF!,K55/F55)</f>
        <v>1.0003991195174</v>
      </c>
      <c r="Q55" s="123" t="n">
        <f aca="false">IF(G55=0,#REF!,L55/G55)</f>
        <v>1.0004848021115</v>
      </c>
      <c r="R55" s="123" t="n">
        <f aca="false">IF(H55=0,#REF!,M55/H55)</f>
        <v>1.00588841448969</v>
      </c>
      <c r="S55" s="121"/>
      <c r="T55" s="119" t="n">
        <f aca="false">SingleLayer!B395</f>
        <v>10361765</v>
      </c>
      <c r="U55" s="120" t="n">
        <f aca="false">SingleLayer!C395</f>
        <v>12926863</v>
      </c>
      <c r="V55" s="120" t="n">
        <f aca="false">SingleLayer!D395</f>
        <v>14402895</v>
      </c>
      <c r="W55" s="120" t="n">
        <f aca="false">SingleLayer!E395</f>
        <v>51427258</v>
      </c>
      <c r="X55" s="121"/>
      <c r="Y55" s="122" t="n">
        <f aca="false">E55/T55</f>
        <v>1.24010262730336</v>
      </c>
      <c r="Z55" s="123" t="n">
        <f aca="false">F55/U55</f>
        <v>1.24685927281816</v>
      </c>
      <c r="AA55" s="123" t="n">
        <f aca="false">G55/V55</f>
        <v>1.24567602554903</v>
      </c>
      <c r="AB55" s="123" t="n">
        <f aca="false">H55/W55</f>
        <v>1.14041693142574</v>
      </c>
      <c r="AC55" s="121"/>
      <c r="AD55" s="122" t="n">
        <f aca="false">J55/T55</f>
        <v>1.24131207376349</v>
      </c>
      <c r="AE55" s="123" t="n">
        <f aca="false">K55/U55</f>
        <v>1.2473569186894</v>
      </c>
      <c r="AF55" s="123" t="n">
        <f aca="false">L55/V55</f>
        <v>1.24627993191647</v>
      </c>
      <c r="AG55" s="123" t="n">
        <f aca="false">M55/W55</f>
        <v>1.14713217900904</v>
      </c>
    </row>
    <row r="56" customFormat="false" ht="16.5" hidden="false" customHeight="false" outlineLevel="0" collapsed="false">
      <c r="A56" s="100"/>
      <c r="B56" s="117"/>
      <c r="C56" s="124" t="n">
        <v>34</v>
      </c>
      <c r="D56" s="124" t="n">
        <v>34</v>
      </c>
      <c r="E56" s="125" t="n">
        <f aca="false">Anchor!B396</f>
        <v>12476781</v>
      </c>
      <c r="F56" s="126" t="n">
        <f aca="false">Anchor!C396</f>
        <v>15119649</v>
      </c>
      <c r="G56" s="126" t="n">
        <f aca="false">Anchor!D396</f>
        <v>16652508</v>
      </c>
      <c r="H56" s="126" t="n">
        <f aca="false">Anchor!E396</f>
        <v>56739725.733333</v>
      </c>
      <c r="I56" s="127"/>
      <c r="J56" s="125" t="n">
        <f aca="false">Test!B396</f>
        <v>12478076</v>
      </c>
      <c r="K56" s="126" t="n">
        <f aca="false">Test!C396</f>
        <v>15113668</v>
      </c>
      <c r="L56" s="126" t="n">
        <f aca="false">Test!D396</f>
        <v>16647143</v>
      </c>
      <c r="M56" s="126" t="n">
        <f aca="false">Test!E396</f>
        <v>56905869.07</v>
      </c>
      <c r="N56" s="127"/>
      <c r="O56" s="128" t="n">
        <f aca="false">IF(E56=0,#REF!,J56/E56)</f>
        <v>1.0001037927972</v>
      </c>
      <c r="P56" s="129" t="n">
        <f aca="false">IF(F56=0,#REF!,K56/F56)</f>
        <v>0.999604422033871</v>
      </c>
      <c r="Q56" s="129" t="n">
        <f aca="false">IF(G56=0,#REF!,L56/G56)</f>
        <v>0.999677826307004</v>
      </c>
      <c r="R56" s="129" t="n">
        <f aca="false">IF(H56=0,#REF!,M56/H56)</f>
        <v>1.00292816601631</v>
      </c>
      <c r="S56" s="127"/>
      <c r="T56" s="125" t="n">
        <f aca="false">SingleLayer!B396</f>
        <v>10086853</v>
      </c>
      <c r="U56" s="126" t="n">
        <f aca="false">SingleLayer!C396</f>
        <v>12157242</v>
      </c>
      <c r="V56" s="126" t="n">
        <f aca="false">SingleLayer!D396</f>
        <v>13408012</v>
      </c>
      <c r="W56" s="126" t="n">
        <f aca="false">SingleLayer!E396</f>
        <v>52362490.933333</v>
      </c>
      <c r="X56" s="127"/>
      <c r="Y56" s="128" t="n">
        <f aca="false">E56/T56</f>
        <v>1.23693494888842</v>
      </c>
      <c r="Z56" s="129" t="n">
        <f aca="false">F56/U56</f>
        <v>1.24367426427803</v>
      </c>
      <c r="AA56" s="129" t="n">
        <f aca="false">G56/V56</f>
        <v>1.24198188366777</v>
      </c>
      <c r="AB56" s="129" t="n">
        <f aca="false">H56/W56</f>
        <v>1.08359485429318</v>
      </c>
      <c r="AC56" s="127"/>
      <c r="AD56" s="128" t="n">
        <f aca="false">J56/T56</f>
        <v>1.23706333382671</v>
      </c>
      <c r="AE56" s="129" t="n">
        <f aca="false">K56/U56</f>
        <v>1.24318229414204</v>
      </c>
      <c r="AF56" s="129" t="n">
        <f aca="false">L56/V56</f>
        <v>1.24158174977767</v>
      </c>
      <c r="AG56" s="129" t="n">
        <f aca="false">M56/W56</f>
        <v>1.08676779992097</v>
      </c>
    </row>
    <row r="57" customFormat="false" ht="15.75" hidden="false" customHeight="false" outlineLevel="0" collapsed="false">
      <c r="A57" s="100"/>
      <c r="B57" s="117"/>
      <c r="C57" s="110" t="n">
        <v>22</v>
      </c>
      <c r="D57" s="76" t="n">
        <v>24</v>
      </c>
      <c r="E57" s="111" t="n">
        <f aca="false">Anchor!B397</f>
        <v>14154501</v>
      </c>
      <c r="F57" s="112" t="n">
        <f aca="false">Anchor!C397</f>
        <v>20343049</v>
      </c>
      <c r="G57" s="112" t="n">
        <f aca="false">Anchor!D397</f>
        <v>23404514</v>
      </c>
      <c r="H57" s="112" t="n">
        <f aca="false">Anchor!E397</f>
        <v>63957882.613333</v>
      </c>
      <c r="I57" s="113"/>
      <c r="J57" s="111" t="n">
        <f aca="false">Test!B397</f>
        <v>14171706</v>
      </c>
      <c r="K57" s="112" t="n">
        <f aca="false">Test!C397</f>
        <v>20349700</v>
      </c>
      <c r="L57" s="112" t="n">
        <f aca="false">Test!D397</f>
        <v>23410457</v>
      </c>
      <c r="M57" s="112" t="n">
        <f aca="false">Test!E397</f>
        <v>64827831.36</v>
      </c>
      <c r="N57" s="113"/>
      <c r="O57" s="114" t="n">
        <f aca="false">IF(E57=0,#REF!,J57/E57)</f>
        <v>1.00121551441481</v>
      </c>
      <c r="P57" s="115" t="n">
        <f aca="false">IF(F57=0,#REF!,K57/F57)</f>
        <v>1.00032694214127</v>
      </c>
      <c r="Q57" s="115" t="n">
        <f aca="false">IF(G57=0,#REF!,L57/G57)</f>
        <v>1.00025392537525</v>
      </c>
      <c r="R57" s="115" t="n">
        <f aca="false">IF(H57=0,#REF!,M57/H57)</f>
        <v>1.01360190036194</v>
      </c>
      <c r="S57" s="113"/>
      <c r="T57" s="111" t="n">
        <f aca="false">SingleLayer!B397</f>
        <v>11509559</v>
      </c>
      <c r="U57" s="112" t="n">
        <f aca="false">SingleLayer!C397</f>
        <v>16377604</v>
      </c>
      <c r="V57" s="112" t="n">
        <f aca="false">SingleLayer!D397</f>
        <v>18866332</v>
      </c>
      <c r="W57" s="112" t="n">
        <f aca="false">SingleLayer!E397</f>
        <v>53737687.893333</v>
      </c>
      <c r="X57" s="113"/>
      <c r="Y57" s="114" t="n">
        <f aca="false">E57/T57</f>
        <v>1.22980393949064</v>
      </c>
      <c r="Z57" s="115" t="n">
        <f aca="false">F57/U57</f>
        <v>1.24212607656163</v>
      </c>
      <c r="AA57" s="115" t="n">
        <f aca="false">G57/V57</f>
        <v>1.24054394887146</v>
      </c>
      <c r="AB57" s="115" t="n">
        <f aca="false">H57/W57</f>
        <v>1.19018672221787</v>
      </c>
      <c r="AC57" s="113"/>
      <c r="AD57" s="114" t="n">
        <f aca="false">J57/T57</f>
        <v>1.23129878390649</v>
      </c>
      <c r="AE57" s="115" t="n">
        <f aca="false">K57/U57</f>
        <v>1.24253217992082</v>
      </c>
      <c r="AF57" s="115" t="n">
        <f aca="false">L57/V57</f>
        <v>1.24085895445919</v>
      </c>
      <c r="AG57" s="115" t="n">
        <f aca="false">M57/W57</f>
        <v>1.20637552342558</v>
      </c>
    </row>
    <row r="58" customFormat="false" ht="15.75" hidden="false" customHeight="false" outlineLevel="0" collapsed="false">
      <c r="A58" s="100"/>
      <c r="B58" s="117"/>
      <c r="C58" s="118" t="n">
        <v>26</v>
      </c>
      <c r="D58" s="76" t="n">
        <v>28</v>
      </c>
      <c r="E58" s="119" t="n">
        <f aca="false">Anchor!B398</f>
        <v>13201252</v>
      </c>
      <c r="F58" s="120" t="n">
        <f aca="false">Anchor!C398</f>
        <v>17153182</v>
      </c>
      <c r="G58" s="120" t="n">
        <f aca="false">Anchor!D398</f>
        <v>19287034</v>
      </c>
      <c r="H58" s="120" t="n">
        <f aca="false">Anchor!E398</f>
        <v>59943604.24</v>
      </c>
      <c r="I58" s="121"/>
      <c r="J58" s="119" t="n">
        <f aca="false">Test!B398</f>
        <v>13205124</v>
      </c>
      <c r="K58" s="120" t="n">
        <f aca="false">Test!C398</f>
        <v>17149739</v>
      </c>
      <c r="L58" s="120" t="n">
        <f aca="false">Test!D398</f>
        <v>19283764</v>
      </c>
      <c r="M58" s="120" t="n">
        <f aca="false">Test!E398</f>
        <v>60279944.03</v>
      </c>
      <c r="N58" s="121"/>
      <c r="O58" s="122" t="n">
        <f aca="false">IF(E58=0,#REF!,J58/E58)</f>
        <v>1.00029330551375</v>
      </c>
      <c r="P58" s="123" t="n">
        <f aca="false">IF(F58=0,#REF!,K58/F58)</f>
        <v>0.999799279224111</v>
      </c>
      <c r="Q58" s="123" t="n">
        <f aca="false">IF(G58=0,#REF!,L58/G58)</f>
        <v>0.999830456046274</v>
      </c>
      <c r="R58" s="123" t="n">
        <f aca="false">IF(H58=0,#REF!,M58/H58)</f>
        <v>1.00561093705099</v>
      </c>
      <c r="S58" s="121"/>
      <c r="T58" s="119" t="n">
        <f aca="false">SingleLayer!B398</f>
        <v>10601204</v>
      </c>
      <c r="U58" s="120" t="n">
        <f aca="false">SingleLayer!C398</f>
        <v>13610316</v>
      </c>
      <c r="V58" s="120" t="n">
        <f aca="false">SingleLayer!D398</f>
        <v>15288507</v>
      </c>
      <c r="W58" s="120" t="n">
        <f aca="false">SingleLayer!E398</f>
        <v>51395743.306667</v>
      </c>
      <c r="X58" s="121"/>
      <c r="Y58" s="122" t="n">
        <f aca="false">E58/T58</f>
        <v>1.24525968937113</v>
      </c>
      <c r="Z58" s="123" t="n">
        <f aca="false">F58/U58</f>
        <v>1.26030740212057</v>
      </c>
      <c r="AA58" s="123" t="n">
        <f aca="false">G58/V58</f>
        <v>1.26153809525024</v>
      </c>
      <c r="AB58" s="123" t="n">
        <f aca="false">H58/W58</f>
        <v>1.16631456971699</v>
      </c>
      <c r="AC58" s="121"/>
      <c r="AD58" s="122" t="n">
        <f aca="false">J58/T58</f>
        <v>1.24562493090407</v>
      </c>
      <c r="AE58" s="123" t="n">
        <f aca="false">K58/U58</f>
        <v>1.26005443224096</v>
      </c>
      <c r="AF58" s="123" t="n">
        <f aca="false">L58/V58</f>
        <v>1.2613242090938</v>
      </c>
      <c r="AG58" s="123" t="n">
        <f aca="false">M58/W58</f>
        <v>1.17285868734932</v>
      </c>
    </row>
    <row r="59" customFormat="false" ht="15.75" hidden="false" customHeight="false" outlineLevel="0" collapsed="false">
      <c r="A59" s="100"/>
      <c r="B59" s="117"/>
      <c r="C59" s="118" t="n">
        <v>30</v>
      </c>
      <c r="D59" s="76" t="n">
        <v>32</v>
      </c>
      <c r="E59" s="119" t="n">
        <f aca="false">Anchor!B399</f>
        <v>12660159</v>
      </c>
      <c r="F59" s="120" t="n">
        <f aca="false">Anchor!C399</f>
        <v>15628913</v>
      </c>
      <c r="G59" s="120" t="n">
        <f aca="false">Anchor!D399</f>
        <v>17314311</v>
      </c>
      <c r="H59" s="120" t="n">
        <f aca="false">Anchor!E399</f>
        <v>58110569.6</v>
      </c>
      <c r="I59" s="121"/>
      <c r="J59" s="119" t="n">
        <f aca="false">Test!B399</f>
        <v>12664270</v>
      </c>
      <c r="K59" s="120" t="n">
        <f aca="false">Test!C399</f>
        <v>15628237</v>
      </c>
      <c r="L59" s="120" t="n">
        <f aca="false">Test!D399</f>
        <v>17310899</v>
      </c>
      <c r="M59" s="120" t="n">
        <f aca="false">Test!E399</f>
        <v>58226402.37</v>
      </c>
      <c r="N59" s="121"/>
      <c r="O59" s="122" t="n">
        <f aca="false">IF(E59=0,#REF!,J59/E59)</f>
        <v>1.00032471946047</v>
      </c>
      <c r="P59" s="123" t="n">
        <f aca="false">IF(F59=0,#REF!,K59/F59)</f>
        <v>0.999956746831977</v>
      </c>
      <c r="Q59" s="123" t="n">
        <f aca="false">IF(G59=0,#REF!,L59/G59)</f>
        <v>0.999802937581519</v>
      </c>
      <c r="R59" s="123" t="n">
        <f aca="false">IF(H59=0,#REF!,M59/H59)</f>
        <v>1.00199331672013</v>
      </c>
      <c r="S59" s="121"/>
      <c r="T59" s="119" t="n">
        <f aca="false">SingleLayer!B399</f>
        <v>10203866</v>
      </c>
      <c r="U59" s="120" t="n">
        <f aca="false">SingleLayer!C399</f>
        <v>12474887</v>
      </c>
      <c r="V59" s="120" t="n">
        <f aca="false">SingleLayer!D399</f>
        <v>13815133</v>
      </c>
      <c r="W59" s="120" t="n">
        <f aca="false">SingleLayer!E399</f>
        <v>51730652.533333</v>
      </c>
      <c r="X59" s="121"/>
      <c r="Y59" s="122" t="n">
        <f aca="false">E59/T59</f>
        <v>1.2407218009331</v>
      </c>
      <c r="Z59" s="123" t="n">
        <f aca="false">F59/U59</f>
        <v>1.2528300256347</v>
      </c>
      <c r="AA59" s="123" t="n">
        <f aca="false">G59/V59</f>
        <v>1.25328587137019</v>
      </c>
      <c r="AB59" s="123" t="n">
        <f aca="false">H59/W59</f>
        <v>1.12332953006066</v>
      </c>
      <c r="AC59" s="121"/>
      <c r="AD59" s="122" t="n">
        <f aca="false">J59/T59</f>
        <v>1.2411246874469</v>
      </c>
      <c r="AE59" s="123" t="n">
        <f aca="false">K59/U59</f>
        <v>1.2527758367671</v>
      </c>
      <c r="AF59" s="123" t="n">
        <f aca="false">L59/V59</f>
        <v>1.25303889582532</v>
      </c>
      <c r="AG59" s="123" t="n">
        <f aca="false">M59/W59</f>
        <v>1.12556868159514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400</f>
        <v>12384852</v>
      </c>
      <c r="F60" s="126" t="n">
        <f aca="false">Anchor!C400</f>
        <v>14899786</v>
      </c>
      <c r="G60" s="126" t="n">
        <f aca="false">Anchor!D400</f>
        <v>16379583</v>
      </c>
      <c r="H60" s="126" t="n">
        <f aca="false">Anchor!E400</f>
        <v>55949742.56</v>
      </c>
      <c r="I60" s="127"/>
      <c r="J60" s="125" t="n">
        <f aca="false">Test!B400</f>
        <v>12362453</v>
      </c>
      <c r="K60" s="126" t="n">
        <f aca="false">Test!C400</f>
        <v>14858273</v>
      </c>
      <c r="L60" s="126" t="n">
        <f aca="false">Test!D400</f>
        <v>16325929</v>
      </c>
      <c r="M60" s="126" t="n">
        <f aca="false">Test!E400</f>
        <v>55722860.37</v>
      </c>
      <c r="N60" s="127"/>
      <c r="O60" s="128" t="n">
        <f aca="false">IF(E60=0,#REF!,J60/E60)</f>
        <v>0.998191419647163</v>
      </c>
      <c r="P60" s="129" t="n">
        <f aca="false">IF(F60=0,#REF!,K60/F60)</f>
        <v>0.997213852601641</v>
      </c>
      <c r="Q60" s="129" t="n">
        <f aca="false">IF(G60=0,#REF!,L60/G60)</f>
        <v>0.99672433663299</v>
      </c>
      <c r="R60" s="129" t="n">
        <f aca="false">IF(H60=0,#REF!,M60/H60)</f>
        <v>0.995944893048316</v>
      </c>
      <c r="S60" s="127"/>
      <c r="T60" s="125" t="n">
        <f aca="false">SingleLayer!B400</f>
        <v>10042316</v>
      </c>
      <c r="U60" s="126" t="n">
        <f aca="false">SingleLayer!C400</f>
        <v>11984484</v>
      </c>
      <c r="V60" s="126" t="n">
        <f aca="false">SingleLayer!D400</f>
        <v>13184597</v>
      </c>
      <c r="W60" s="126" t="n">
        <f aca="false">SingleLayer!E400</f>
        <v>52831425.013333</v>
      </c>
      <c r="X60" s="127"/>
      <c r="Y60" s="128" t="n">
        <f aca="false">E60/T60</f>
        <v>1.23326650943866</v>
      </c>
      <c r="Z60" s="129" t="n">
        <f aca="false">F60/U60</f>
        <v>1.24325636381174</v>
      </c>
      <c r="AA60" s="129" t="n">
        <f aca="false">G60/V60</f>
        <v>1.24232716403846</v>
      </c>
      <c r="AB60" s="129" t="n">
        <f aca="false">H60/W60</f>
        <v>1.05902391513914</v>
      </c>
      <c r="AC60" s="127"/>
      <c r="AD60" s="128" t="n">
        <f aca="false">J60/T60</f>
        <v>1.23103604785988</v>
      </c>
      <c r="AE60" s="129" t="n">
        <f aca="false">K60/U60</f>
        <v>1.23979246832822</v>
      </c>
      <c r="AF60" s="129" t="n">
        <f aca="false">L60/V60</f>
        <v>1.23825771845738</v>
      </c>
      <c r="AG60" s="129" t="n">
        <f aca="false">M60/W60</f>
        <v>1.0547294598988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3" t="n">
        <f aca="false">AVERAGE(O5:O20)</f>
        <v>1.00129333983818</v>
      </c>
      <c r="P63" s="134" t="n">
        <f aca="false">AVERAGE(P5:P20)</f>
        <v>0.998630517431739</v>
      </c>
      <c r="Q63" s="134" t="n">
        <f aca="false">AVERAGE(Q5:Q20)</f>
        <v>0.998759440646331</v>
      </c>
      <c r="R63" s="135" t="n">
        <f aca="false">AVERAGE(R5:R20)</f>
        <v>1.03459045344157</v>
      </c>
      <c r="Y63" s="133" t="n">
        <f aca="false">AVERAGE(Y5:Y20)</f>
        <v>1.22353333152127</v>
      </c>
      <c r="Z63" s="134" t="n">
        <f aca="false">AVERAGE(Z5:Z20)</f>
        <v>1.24732032389666</v>
      </c>
      <c r="AA63" s="134" t="n">
        <f aca="false">AVERAGE(AA5:AA20)</f>
        <v>1.24658860057463</v>
      </c>
      <c r="AB63" s="135" t="n">
        <f aca="false">AVERAGE(AB5:AB20)</f>
        <v>1.27808198632845</v>
      </c>
      <c r="AD63" s="133" t="n">
        <f aca="false">AVERAGE(AD5:AD20)</f>
        <v>1.22508528865206</v>
      </c>
      <c r="AE63" s="134" t="n">
        <f aca="false">AVERAGE(AE5:AE20)</f>
        <v>1.24562995434584</v>
      </c>
      <c r="AF63" s="134" t="n">
        <f aca="false">AVERAGE(AF5:AF20)</f>
        <v>1.24506341891448</v>
      </c>
      <c r="AG63" s="135" t="n">
        <f aca="false">AVERAGE(AG5:AG20)</f>
        <v>1.32436608301513</v>
      </c>
    </row>
    <row r="64" customFormat="false" ht="16.5" hidden="false" customHeight="false" outlineLevel="0" collapsed="false">
      <c r="O64" s="136" t="n">
        <f aca="false">AVERAGE(O21:O60)</f>
        <v>1.00074616339513</v>
      </c>
      <c r="P64" s="137" t="n">
        <f aca="false">AVERAGE(P21:P60)</f>
        <v>0.999340729621774</v>
      </c>
      <c r="Q64" s="137" t="n">
        <f aca="false">AVERAGE(Q21:Q60)</f>
        <v>0.999366298201398</v>
      </c>
      <c r="R64" s="138" t="n">
        <f aca="false">AVERAGE(R21:R60)</f>
        <v>1.0225373295972</v>
      </c>
      <c r="Y64" s="136" t="n">
        <f aca="false">AVERAGE(Y21:Y60)</f>
        <v>1.2268396581016</v>
      </c>
      <c r="Z64" s="137" t="n">
        <f aca="false">AVERAGE(Z21:Z60)</f>
        <v>1.24231505396323</v>
      </c>
      <c r="AA64" s="137" t="n">
        <f aca="false">AVERAGE(AA21:AA60)</f>
        <v>1.24242300295629</v>
      </c>
      <c r="AB64" s="138" t="n">
        <f aca="false">AVERAGE(AB21:AB60)</f>
        <v>1.17541895925907</v>
      </c>
      <c r="AD64" s="136" t="n">
        <f aca="false">AVERAGE(AD21:AD60)</f>
        <v>1.22776321182966</v>
      </c>
      <c r="AE64" s="137" t="n">
        <f aca="false">AVERAGE(AE21:AE60)</f>
        <v>1.24150154413682</v>
      </c>
      <c r="AF64" s="137" t="n">
        <f aca="false">AVERAGE(AF21:AF60)</f>
        <v>1.24164140742143</v>
      </c>
      <c r="AG64" s="138" t="n">
        <f aca="false">AVERAGE(AG21:AG60)</f>
        <v>1.20214665561807</v>
      </c>
    </row>
    <row r="65" customFormat="false" ht="16.5" hidden="false" customHeight="false" outlineLevel="0" collapsed="false">
      <c r="O65" s="139" t="n">
        <f aca="false">AVERAGE(O63,O64)</f>
        <v>1.00101975161665</v>
      </c>
      <c r="P65" s="140" t="n">
        <f aca="false">AVERAGE(P63,P64)</f>
        <v>0.998985623526757</v>
      </c>
      <c r="Q65" s="140" t="n">
        <f aca="false">AVERAGE(Q63,Q64)</f>
        <v>0.999062869423864</v>
      </c>
      <c r="R65" s="141" t="n">
        <f aca="false">AVERAGE(R63,R64)</f>
        <v>1.02856389151939</v>
      </c>
      <c r="Y65" s="139" t="n">
        <f aca="false">AVERAGE(Y63,Y64)</f>
        <v>1.22518649481143</v>
      </c>
      <c r="Z65" s="140" t="n">
        <f aca="false">AVERAGE(Z63,Z64)</f>
        <v>1.24481768892995</v>
      </c>
      <c r="AA65" s="140" t="n">
        <f aca="false">AVERAGE(AA63,AA64)</f>
        <v>1.24450580176546</v>
      </c>
      <c r="AB65" s="141" t="n">
        <f aca="false">AVERAGE(AB63,AB64)</f>
        <v>1.22675047279376</v>
      </c>
      <c r="AD65" s="139" t="n">
        <f aca="false">AVERAGE(AD63,AD64)</f>
        <v>1.22642425024086</v>
      </c>
      <c r="AE65" s="140" t="n">
        <f aca="false">AVERAGE(AE63,AE64)</f>
        <v>1.24356574924133</v>
      </c>
      <c r="AF65" s="140" t="n">
        <f aca="false">AVERAGE(AF63,AF64)</f>
        <v>1.24335241316795</v>
      </c>
      <c r="AG65" s="141" t="n">
        <f aca="false">AVERAGE(AG63,AG64)</f>
        <v>1.2632563693166</v>
      </c>
    </row>
    <row r="66" customFormat="false" ht="16.5" hidden="false" customHeight="false" outlineLevel="0" collapsed="false">
      <c r="O66" s="142"/>
      <c r="P66" s="143"/>
      <c r="Q66" s="143"/>
      <c r="R66" s="144"/>
      <c r="Y66" s="142"/>
      <c r="Z66" s="143"/>
      <c r="AA66" s="143"/>
      <c r="AB66" s="144"/>
      <c r="AD66" s="142"/>
      <c r="AE66" s="143"/>
      <c r="AF66" s="143"/>
      <c r="AG66" s="144"/>
    </row>
    <row r="67" customFormat="false" ht="15.75" hidden="false" customHeight="false" outlineLevel="0" collapsed="false">
      <c r="O67" s="133" t="n">
        <f aca="false">AVERAGE(O5:O12)</f>
        <v>1.00048646190923</v>
      </c>
      <c r="P67" s="134" t="n">
        <f aca="false">AVERAGE(P5:P12)</f>
        <v>0.999501905531103</v>
      </c>
      <c r="Q67" s="134" t="n">
        <f aca="false">AVERAGE(Q5:Q12)</f>
        <v>0.999598970182094</v>
      </c>
      <c r="R67" s="135" t="n">
        <f aca="false">AVERAGE(R5:R12)</f>
        <v>1.01284359257887</v>
      </c>
      <c r="Y67" s="133" t="n">
        <f aca="false">AVERAGE(Y5:Y12)</f>
        <v>1.25276117563641</v>
      </c>
      <c r="Z67" s="134" t="n">
        <f aca="false">AVERAGE(Z5:Z12)</f>
        <v>1.2715892538034</v>
      </c>
      <c r="AA67" s="134" t="n">
        <f aca="false">AVERAGE(AA5:AA12)</f>
        <v>1.27447562848356</v>
      </c>
      <c r="AB67" s="135" t="n">
        <f aca="false">AVERAGE(AB5:AB12)</f>
        <v>1.18866741630373</v>
      </c>
      <c r="AD67" s="133" t="n">
        <f aca="false">AVERAGE(AD5:AD12)</f>
        <v>1.25337087623591</v>
      </c>
      <c r="AE67" s="134" t="n">
        <f aca="false">AVERAGE(AE5:AE12)</f>
        <v>1.27095628902947</v>
      </c>
      <c r="AF67" s="134" t="n">
        <f aca="false">AVERAGE(AF5:AF12)</f>
        <v>1.27396559279739</v>
      </c>
      <c r="AG67" s="135" t="n">
        <f aca="false">AVERAGE(AG5:AG12)</f>
        <v>1.2039358670914</v>
      </c>
    </row>
    <row r="68" customFormat="false" ht="15.75" hidden="false" customHeight="false" outlineLevel="0" collapsed="false">
      <c r="O68" s="136" t="n">
        <f aca="false">AVERAGE(O13:O20)</f>
        <v>1.00210021776714</v>
      </c>
      <c r="P68" s="145" t="n">
        <f aca="false">AVERAGE(P13:P20)</f>
        <v>0.997759129332375</v>
      </c>
      <c r="Q68" s="145" t="n">
        <f aca="false">AVERAGE(Q13:Q20)</f>
        <v>0.997919911110567</v>
      </c>
      <c r="R68" s="138" t="n">
        <f aca="false">AVERAGE(R13:R20)</f>
        <v>1.05633731430428</v>
      </c>
      <c r="Y68" s="136" t="n">
        <f aca="false">AVERAGE(Y13:Y20)</f>
        <v>1.19430548740612</v>
      </c>
      <c r="Z68" s="145" t="n">
        <f aca="false">AVERAGE(Z13:Z20)</f>
        <v>1.22305139398993</v>
      </c>
      <c r="AA68" s="145" t="n">
        <f aca="false">AVERAGE(AA13:AA20)</f>
        <v>1.2187015726657</v>
      </c>
      <c r="AB68" s="138" t="n">
        <f aca="false">AVERAGE(AB13:AB20)</f>
        <v>1.36749655635318</v>
      </c>
      <c r="AD68" s="136" t="n">
        <f aca="false">AVERAGE(AD13:AD20)</f>
        <v>1.19679970106821</v>
      </c>
      <c r="AE68" s="145" t="n">
        <f aca="false">AVERAGE(AE13:AE20)</f>
        <v>1.2203036196622</v>
      </c>
      <c r="AF68" s="145" t="n">
        <f aca="false">AVERAGE(AF13:AF20)</f>
        <v>1.21616124503156</v>
      </c>
      <c r="AG68" s="138" t="n">
        <f aca="false">AVERAGE(AG13:AG20)</f>
        <v>1.44479629893886</v>
      </c>
    </row>
    <row r="69" customFormat="false" ht="15.75" hidden="false" customHeight="false" outlineLevel="0" collapsed="false">
      <c r="O69" s="136" t="n">
        <f aca="false">AVERAGE(O21:O28)</f>
        <v>0.999436057330008</v>
      </c>
      <c r="P69" s="145" t="n">
        <f aca="false">AVERAGE(P21:P28)</f>
        <v>0.997611312047291</v>
      </c>
      <c r="Q69" s="145" t="n">
        <f aca="false">AVERAGE(Q21:Q28)</f>
        <v>0.997628749202291</v>
      </c>
      <c r="R69" s="138" t="n">
        <f aca="false">AVERAGE(R21:R28)</f>
        <v>1.03031729478085</v>
      </c>
      <c r="Y69" s="136" t="n">
        <f aca="false">AVERAGE(Y21:Y28)</f>
        <v>1.19250745777784</v>
      </c>
      <c r="Z69" s="145" t="n">
        <f aca="false">AVERAGE(Z21:Z28)</f>
        <v>1.21827723372608</v>
      </c>
      <c r="AA69" s="145" t="n">
        <f aca="false">AVERAGE(AA21:AA28)</f>
        <v>1.2203546975585</v>
      </c>
      <c r="AB69" s="138" t="n">
        <f aca="false">AVERAGE(AB21:AB28)</f>
        <v>1.16510975630387</v>
      </c>
      <c r="AD69" s="136" t="n">
        <f aca="false">AVERAGE(AD21:AD28)</f>
        <v>1.19182108423522</v>
      </c>
      <c r="AE69" s="145" t="n">
        <f aca="false">AVERAGE(AE21:AE28)</f>
        <v>1.21534416756799</v>
      </c>
      <c r="AF69" s="145" t="n">
        <f aca="false">AVERAGE(AF21:AF28)</f>
        <v>1.217438845382</v>
      </c>
      <c r="AG69" s="138" t="n">
        <f aca="false">AVERAGE(AG21:AG28)</f>
        <v>1.2005193967324</v>
      </c>
    </row>
    <row r="70" customFormat="false" ht="15.75" hidden="false" customHeight="false" outlineLevel="0" collapsed="false">
      <c r="O70" s="136" t="n">
        <f aca="false">AVERAGE(O29:O36)</f>
        <v>1.00105521808098</v>
      </c>
      <c r="P70" s="145" t="n">
        <f aca="false">AVERAGE(P29:P36)</f>
        <v>0.999530555398371</v>
      </c>
      <c r="Q70" s="145" t="n">
        <f aca="false">AVERAGE(Q29:Q36)</f>
        <v>0.999683736437256</v>
      </c>
      <c r="R70" s="138" t="n">
        <f aca="false">AVERAGE(R29:R36)</f>
        <v>1.01400375515871</v>
      </c>
      <c r="Y70" s="136" t="n">
        <f aca="false">AVERAGE(Y29:Y36)</f>
        <v>1.24495730406712</v>
      </c>
      <c r="Z70" s="145" t="n">
        <f aca="false">AVERAGE(Z29:Z36)</f>
        <v>1.25666100183542</v>
      </c>
      <c r="AA70" s="145" t="n">
        <f aca="false">AVERAGE(AA29:AA36)</f>
        <v>1.25589135994148</v>
      </c>
      <c r="AB70" s="138" t="n">
        <f aca="false">AVERAGE(AB29:AB36)</f>
        <v>1.16604950851209</v>
      </c>
      <c r="AD70" s="136" t="n">
        <f aca="false">AVERAGE(AD29:AD36)</f>
        <v>1.24626629406783</v>
      </c>
      <c r="AE70" s="145" t="n">
        <f aca="false">AVERAGE(AE29:AE36)</f>
        <v>1.25605826251604</v>
      </c>
      <c r="AF70" s="145" t="n">
        <f aca="false">AVERAGE(AF29:AF36)</f>
        <v>1.25548172065374</v>
      </c>
      <c r="AG70" s="138" t="n">
        <f aca="false">AVERAGE(AG29:AG36)</f>
        <v>1.18231326702118</v>
      </c>
    </row>
    <row r="71" customFormat="false" ht="15.75" hidden="false" customHeight="false" outlineLevel="0" collapsed="false">
      <c r="O71" s="136" t="n">
        <f aca="false">AVERAGE(O37:O44)</f>
        <v>1.00084986611183</v>
      </c>
      <c r="P71" s="145" t="n">
        <f aca="false">AVERAGE(P37:P44)</f>
        <v>0.999488732388049</v>
      </c>
      <c r="Q71" s="145" t="n">
        <f aca="false">AVERAGE(Q37:Q44)</f>
        <v>0.999540137874716</v>
      </c>
      <c r="R71" s="138" t="n">
        <f aca="false">AVERAGE(R37:R44)</f>
        <v>1.0354780737535</v>
      </c>
      <c r="Y71" s="136" t="n">
        <f aca="false">AVERAGE(Y37:Y44)</f>
        <v>1.22564714196977</v>
      </c>
      <c r="Z71" s="145" t="n">
        <f aca="false">AVERAGE(Z37:Z44)</f>
        <v>1.23675634486339</v>
      </c>
      <c r="AA71" s="145" t="n">
        <f aca="false">AVERAGE(AA37:AA44)</f>
        <v>1.23673168913117</v>
      </c>
      <c r="AB71" s="138" t="n">
        <f aca="false">AVERAGE(AB37:AB44)</f>
        <v>1.18225124971835</v>
      </c>
      <c r="AD71" s="136" t="n">
        <f aca="false">AVERAGE(AD37:AD44)</f>
        <v>1.22668703184202</v>
      </c>
      <c r="AE71" s="145" t="n">
        <f aca="false">AVERAGE(AE37:AE44)</f>
        <v>1.23612423884838</v>
      </c>
      <c r="AF71" s="145" t="n">
        <f aca="false">AVERAGE(AF37:AF44)</f>
        <v>1.23616306449486</v>
      </c>
      <c r="AG71" s="138" t="n">
        <f aca="false">AVERAGE(AG37:AG44)</f>
        <v>1.224233335178</v>
      </c>
    </row>
    <row r="72" customFormat="false" ht="15.75" hidden="false" customHeight="false" outlineLevel="0" collapsed="false">
      <c r="O72" s="136" t="n">
        <f aca="false">AVERAGE(O45:O52)</f>
        <v>1.00195329656951</v>
      </c>
      <c r="P72" s="145" t="n">
        <f aca="false">AVERAGE(P45:P52)</f>
        <v>1.00045769309964</v>
      </c>
      <c r="Q72" s="145" t="n">
        <f aca="false">AVERAGE(Q45:Q52)</f>
        <v>1.00047895294204</v>
      </c>
      <c r="R72" s="138" t="n">
        <f aca="false">AVERAGE(R45:R52)</f>
        <v>1.02584019512634</v>
      </c>
      <c r="Y72" s="136" t="n">
        <f aca="false">AVERAGE(Y45:Y52)</f>
        <v>1.2391228911274</v>
      </c>
      <c r="Z72" s="145" t="n">
        <f aca="false">AVERAGE(Z45:Z52)</f>
        <v>1.25894031538428</v>
      </c>
      <c r="AA72" s="145" t="n">
        <f aca="false">AVERAGE(AA45:AA52)</f>
        <v>1.25951002524817</v>
      </c>
      <c r="AB72" s="138" t="n">
        <f aca="false">AVERAGE(AB45:AB52)</f>
        <v>1.22279968313651</v>
      </c>
      <c r="AD72" s="136" t="n">
        <f aca="false">AVERAGE(AD45:AD52)</f>
        <v>1.24154544165824</v>
      </c>
      <c r="AE72" s="145" t="n">
        <f aca="false">AVERAGE(AE45:AE52)</f>
        <v>1.25951315947034</v>
      </c>
      <c r="AF72" s="145" t="n">
        <f aca="false">AVERAGE(AF45:AF52)</f>
        <v>1.26010998045814</v>
      </c>
      <c r="AG72" s="138" t="n">
        <f aca="false">AVERAGE(AG45:AG52)</f>
        <v>1.25445642948902</v>
      </c>
    </row>
    <row r="73" customFormat="false" ht="16.5" hidden="false" customHeight="false" outlineLevel="0" collapsed="false">
      <c r="O73" s="146" t="n">
        <f aca="false">AVERAGE(O53:O60)</f>
        <v>1.0004363788833</v>
      </c>
      <c r="P73" s="137" t="n">
        <f aca="false">AVERAGE(P53:P60)</f>
        <v>0.999615355175519</v>
      </c>
      <c r="Q73" s="137" t="n">
        <f aca="false">AVERAGE(Q53:Q60)</f>
        <v>0.999499914550687</v>
      </c>
      <c r="R73" s="147" t="n">
        <f aca="false">AVERAGE(R53:R60)</f>
        <v>1.00704732916661</v>
      </c>
      <c r="Y73" s="146" t="n">
        <f aca="false">AVERAGE(Y53:Y60)</f>
        <v>1.23196349556588</v>
      </c>
      <c r="Z73" s="137" t="n">
        <f aca="false">AVERAGE(Z53:Z60)</f>
        <v>1.240940374007</v>
      </c>
      <c r="AA73" s="137" t="n">
        <f aca="false">AVERAGE(AA53:AA60)</f>
        <v>1.23962724290213</v>
      </c>
      <c r="AB73" s="147" t="n">
        <f aca="false">AVERAGE(AB53:AB60)</f>
        <v>1.14088459862453</v>
      </c>
      <c r="AD73" s="146" t="n">
        <f aca="false">AVERAGE(AD53:AD60)</f>
        <v>1.23249620734501</v>
      </c>
      <c r="AE73" s="137" t="n">
        <f aca="false">AVERAGE(AE53:AE60)</f>
        <v>1.24046789228137</v>
      </c>
      <c r="AF73" s="137" t="n">
        <f aca="false">AVERAGE(AF53:AF60)</f>
        <v>1.23901342611841</v>
      </c>
      <c r="AG73" s="147" t="n">
        <f aca="false">AVERAGE(AG53:AG60)</f>
        <v>1.14921084966973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D66" activeCellId="0" sqref="AD6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5"/>
      <c r="C2" s="96"/>
      <c r="D2" s="96"/>
      <c r="E2" s="19" t="s">
        <v>2</v>
      </c>
      <c r="F2" s="19"/>
      <c r="G2" s="97" t="str">
        <f aca="false">Summary!O2</f>
        <v>SHM3.0.1 PU based</v>
      </c>
      <c r="H2" s="97"/>
      <c r="I2" s="97"/>
      <c r="J2" s="19" t="s">
        <v>8</v>
      </c>
      <c r="K2" s="19"/>
      <c r="L2" s="97" t="str">
        <f aca="false">Summary!O3</f>
        <v>SCE-3.1 Regin Based Cross-color inter-layer filter</v>
      </c>
      <c r="M2" s="97"/>
      <c r="N2" s="97"/>
      <c r="O2" s="98" t="s">
        <v>102</v>
      </c>
      <c r="P2" s="98"/>
      <c r="Q2" s="97"/>
      <c r="R2" s="97"/>
      <c r="S2" s="97"/>
      <c r="T2" s="19" t="s">
        <v>103</v>
      </c>
      <c r="U2" s="19"/>
      <c r="V2" s="97"/>
      <c r="W2" s="97"/>
      <c r="X2" s="97"/>
      <c r="Y2" s="98" t="s">
        <v>104</v>
      </c>
      <c r="Z2" s="98"/>
      <c r="AA2" s="97"/>
      <c r="AB2" s="97"/>
      <c r="AC2" s="97"/>
      <c r="AD2" s="98" t="s">
        <v>105</v>
      </c>
      <c r="AE2" s="98"/>
      <c r="AF2" s="97"/>
      <c r="AG2" s="99"/>
    </row>
    <row r="3" customFormat="false" ht="16.5" hidden="false" customHeight="false" outlineLevel="0" collapsed="false">
      <c r="A3" s="41"/>
      <c r="B3" s="100"/>
      <c r="C3" s="76"/>
      <c r="D3" s="76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1" t="str">
        <f aca="false">Summary!F3</f>
        <v>Mults</v>
      </c>
      <c r="I3" s="102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3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2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3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3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4"/>
      <c r="B4" s="104"/>
      <c r="C4" s="105" t="s">
        <v>106</v>
      </c>
      <c r="D4" s="106" t="s">
        <v>107</v>
      </c>
      <c r="E4" s="107" t="s">
        <v>108</v>
      </c>
      <c r="F4" s="107" t="s">
        <v>108</v>
      </c>
      <c r="G4" s="107" t="s">
        <v>108</v>
      </c>
      <c r="H4" s="107" t="s">
        <v>108</v>
      </c>
      <c r="I4" s="107"/>
      <c r="J4" s="107" t="s">
        <v>108</v>
      </c>
      <c r="K4" s="107" t="s">
        <v>108</v>
      </c>
      <c r="L4" s="107" t="s">
        <v>108</v>
      </c>
      <c r="M4" s="107" t="s">
        <v>108</v>
      </c>
      <c r="N4" s="107"/>
      <c r="O4" s="107" t="s">
        <v>108</v>
      </c>
      <c r="P4" s="107" t="s">
        <v>108</v>
      </c>
      <c r="Q4" s="107" t="s">
        <v>108</v>
      </c>
      <c r="R4" s="107" t="s">
        <v>108</v>
      </c>
      <c r="S4" s="107"/>
      <c r="T4" s="107" t="s">
        <v>108</v>
      </c>
      <c r="U4" s="107" t="s">
        <v>108</v>
      </c>
      <c r="V4" s="107" t="s">
        <v>108</v>
      </c>
      <c r="W4" s="107" t="s">
        <v>108</v>
      </c>
      <c r="X4" s="107"/>
      <c r="Y4" s="107" t="s">
        <v>108</v>
      </c>
      <c r="Z4" s="107" t="s">
        <v>108</v>
      </c>
      <c r="AA4" s="107" t="s">
        <v>108</v>
      </c>
      <c r="AB4" s="107" t="s">
        <v>108</v>
      </c>
      <c r="AC4" s="107"/>
      <c r="AD4" s="107" t="s">
        <v>108</v>
      </c>
      <c r="AE4" s="107" t="s">
        <v>108</v>
      </c>
      <c r="AF4" s="107" t="s">
        <v>108</v>
      </c>
      <c r="AG4" s="107" t="s">
        <v>108</v>
      </c>
    </row>
    <row r="5" customFormat="false" ht="15.75" hidden="false" customHeight="false" outlineLevel="0" collapsed="false">
      <c r="A5" s="108" t="s">
        <v>10</v>
      </c>
      <c r="B5" s="109" t="s">
        <v>109</v>
      </c>
      <c r="C5" s="110" t="n">
        <v>22</v>
      </c>
      <c r="D5" s="110" t="n">
        <v>22</v>
      </c>
      <c r="E5" s="148"/>
      <c r="F5" s="149"/>
      <c r="G5" s="150"/>
      <c r="H5" s="150"/>
      <c r="I5" s="113"/>
      <c r="J5" s="148"/>
      <c r="K5" s="149"/>
      <c r="L5" s="150"/>
      <c r="M5" s="150"/>
      <c r="N5" s="113"/>
      <c r="O5" s="148"/>
      <c r="P5" s="149"/>
      <c r="Q5" s="150"/>
      <c r="R5" s="150"/>
      <c r="S5" s="113"/>
      <c r="T5" s="148"/>
      <c r="U5" s="149"/>
      <c r="V5" s="150"/>
      <c r="W5" s="150"/>
      <c r="X5" s="113"/>
      <c r="Y5" s="148"/>
      <c r="Z5" s="149"/>
      <c r="AA5" s="150"/>
      <c r="AB5" s="150"/>
      <c r="AC5" s="113"/>
      <c r="AD5" s="148"/>
      <c r="AE5" s="149"/>
      <c r="AF5" s="150"/>
      <c r="AG5" s="150"/>
    </row>
    <row r="6" customFormat="false" ht="15.75" hidden="false" customHeight="false" outlineLevel="0" collapsed="false">
      <c r="A6" s="116" t="s">
        <v>110</v>
      </c>
      <c r="B6" s="117"/>
      <c r="C6" s="118" t="n">
        <v>26</v>
      </c>
      <c r="D6" s="118" t="n">
        <v>26</v>
      </c>
      <c r="E6" s="151"/>
      <c r="F6" s="152"/>
      <c r="G6" s="153"/>
      <c r="H6" s="153"/>
      <c r="I6" s="121"/>
      <c r="J6" s="151"/>
      <c r="K6" s="152"/>
      <c r="L6" s="153"/>
      <c r="M6" s="153"/>
      <c r="N6" s="121"/>
      <c r="O6" s="151"/>
      <c r="P6" s="152"/>
      <c r="Q6" s="153"/>
      <c r="R6" s="153"/>
      <c r="S6" s="121"/>
      <c r="T6" s="151"/>
      <c r="U6" s="152"/>
      <c r="V6" s="153"/>
      <c r="W6" s="153"/>
      <c r="X6" s="121"/>
      <c r="Y6" s="151"/>
      <c r="Z6" s="152"/>
      <c r="AA6" s="153"/>
      <c r="AB6" s="153"/>
      <c r="AC6" s="121"/>
      <c r="AD6" s="151"/>
      <c r="AE6" s="152"/>
      <c r="AF6" s="153"/>
      <c r="AG6" s="153"/>
    </row>
    <row r="7" customFormat="false" ht="15.75" hidden="false" customHeight="false" outlineLevel="0" collapsed="false">
      <c r="A7" s="100"/>
      <c r="B7" s="117"/>
      <c r="C7" s="118" t="n">
        <v>30</v>
      </c>
      <c r="D7" s="118" t="n">
        <v>30</v>
      </c>
      <c r="E7" s="151"/>
      <c r="F7" s="152"/>
      <c r="G7" s="153"/>
      <c r="H7" s="153"/>
      <c r="I7" s="121"/>
      <c r="J7" s="151"/>
      <c r="K7" s="152"/>
      <c r="L7" s="153"/>
      <c r="M7" s="153"/>
      <c r="N7" s="121"/>
      <c r="O7" s="151"/>
      <c r="P7" s="152"/>
      <c r="Q7" s="153"/>
      <c r="R7" s="153"/>
      <c r="S7" s="121"/>
      <c r="T7" s="151"/>
      <c r="U7" s="152"/>
      <c r="V7" s="153"/>
      <c r="W7" s="153"/>
      <c r="X7" s="121"/>
      <c r="Y7" s="151"/>
      <c r="Z7" s="152"/>
      <c r="AA7" s="153"/>
      <c r="AB7" s="153"/>
      <c r="AC7" s="121"/>
      <c r="AD7" s="151"/>
      <c r="AE7" s="152"/>
      <c r="AF7" s="153"/>
      <c r="AG7" s="153"/>
    </row>
    <row r="8" customFormat="false" ht="16.5" hidden="false" customHeight="false" outlineLevel="0" collapsed="false">
      <c r="A8" s="100"/>
      <c r="B8" s="117"/>
      <c r="C8" s="124" t="n">
        <v>34</v>
      </c>
      <c r="D8" s="124" t="n">
        <v>34</v>
      </c>
      <c r="E8" s="154"/>
      <c r="F8" s="155"/>
      <c r="G8" s="156"/>
      <c r="H8" s="156"/>
      <c r="I8" s="127"/>
      <c r="J8" s="154"/>
      <c r="K8" s="155"/>
      <c r="L8" s="156"/>
      <c r="M8" s="156"/>
      <c r="N8" s="127"/>
      <c r="O8" s="154"/>
      <c r="P8" s="155"/>
      <c r="Q8" s="156"/>
      <c r="R8" s="156"/>
      <c r="S8" s="127"/>
      <c r="T8" s="154"/>
      <c r="U8" s="155"/>
      <c r="V8" s="156"/>
      <c r="W8" s="156"/>
      <c r="X8" s="127"/>
      <c r="Y8" s="154"/>
      <c r="Z8" s="155"/>
      <c r="AA8" s="156"/>
      <c r="AB8" s="156"/>
      <c r="AC8" s="127"/>
      <c r="AD8" s="154"/>
      <c r="AE8" s="155"/>
      <c r="AF8" s="156"/>
      <c r="AG8" s="156"/>
    </row>
    <row r="9" customFormat="false" ht="15.75" hidden="false" customHeight="false" outlineLevel="0" collapsed="false">
      <c r="A9" s="100"/>
      <c r="B9" s="117"/>
      <c r="C9" s="110" t="n">
        <v>22</v>
      </c>
      <c r="D9" s="76" t="n">
        <v>24</v>
      </c>
      <c r="E9" s="148"/>
      <c r="F9" s="149"/>
      <c r="G9" s="150"/>
      <c r="H9" s="150"/>
      <c r="I9" s="113"/>
      <c r="J9" s="148"/>
      <c r="K9" s="149"/>
      <c r="L9" s="150"/>
      <c r="M9" s="150"/>
      <c r="N9" s="113"/>
      <c r="O9" s="148"/>
      <c r="P9" s="149"/>
      <c r="Q9" s="150"/>
      <c r="R9" s="150"/>
      <c r="S9" s="113"/>
      <c r="T9" s="148"/>
      <c r="U9" s="149"/>
      <c r="V9" s="150"/>
      <c r="W9" s="150"/>
      <c r="X9" s="113"/>
      <c r="Y9" s="148"/>
      <c r="Z9" s="149"/>
      <c r="AA9" s="150"/>
      <c r="AB9" s="150"/>
      <c r="AC9" s="113"/>
      <c r="AD9" s="148"/>
      <c r="AE9" s="149"/>
      <c r="AF9" s="150"/>
      <c r="AG9" s="150"/>
    </row>
    <row r="10" customFormat="false" ht="15.75" hidden="false" customHeight="false" outlineLevel="0" collapsed="false">
      <c r="A10" s="100"/>
      <c r="B10" s="117"/>
      <c r="C10" s="118" t="n">
        <v>26</v>
      </c>
      <c r="D10" s="76" t="n">
        <v>28</v>
      </c>
      <c r="E10" s="151"/>
      <c r="F10" s="152"/>
      <c r="G10" s="153"/>
      <c r="H10" s="153"/>
      <c r="I10" s="121"/>
      <c r="J10" s="151"/>
      <c r="K10" s="152"/>
      <c r="L10" s="153"/>
      <c r="M10" s="153"/>
      <c r="N10" s="121"/>
      <c r="O10" s="151"/>
      <c r="P10" s="152"/>
      <c r="Q10" s="153"/>
      <c r="R10" s="153"/>
      <c r="S10" s="121"/>
      <c r="T10" s="151"/>
      <c r="U10" s="152"/>
      <c r="V10" s="153"/>
      <c r="W10" s="153"/>
      <c r="X10" s="121"/>
      <c r="Y10" s="151"/>
      <c r="Z10" s="152"/>
      <c r="AA10" s="153"/>
      <c r="AB10" s="153"/>
      <c r="AC10" s="121"/>
      <c r="AD10" s="151"/>
      <c r="AE10" s="152"/>
      <c r="AF10" s="153"/>
      <c r="AG10" s="153"/>
    </row>
    <row r="11" customFormat="false" ht="15.75" hidden="false" customHeight="false" outlineLevel="0" collapsed="false">
      <c r="A11" s="100"/>
      <c r="B11" s="117"/>
      <c r="C11" s="118" t="n">
        <v>30</v>
      </c>
      <c r="D11" s="76" t="n">
        <v>32</v>
      </c>
      <c r="E11" s="151"/>
      <c r="F11" s="152"/>
      <c r="G11" s="153"/>
      <c r="H11" s="153"/>
      <c r="I11" s="121"/>
      <c r="J11" s="151"/>
      <c r="K11" s="152"/>
      <c r="L11" s="153"/>
      <c r="M11" s="153"/>
      <c r="N11" s="121"/>
      <c r="O11" s="151"/>
      <c r="P11" s="152"/>
      <c r="Q11" s="153"/>
      <c r="R11" s="153"/>
      <c r="S11" s="121"/>
      <c r="T11" s="151"/>
      <c r="U11" s="152"/>
      <c r="V11" s="153"/>
      <c r="W11" s="153"/>
      <c r="X11" s="121"/>
      <c r="Y11" s="151"/>
      <c r="Z11" s="152"/>
      <c r="AA11" s="153"/>
      <c r="AB11" s="153"/>
      <c r="AC11" s="121"/>
      <c r="AD11" s="151"/>
      <c r="AE11" s="152"/>
      <c r="AF11" s="153"/>
      <c r="AG11" s="153"/>
    </row>
    <row r="12" customFormat="false" ht="16.5" hidden="false" customHeight="false" outlineLevel="0" collapsed="false">
      <c r="A12" s="100"/>
      <c r="B12" s="117"/>
      <c r="C12" s="124" t="n">
        <v>34</v>
      </c>
      <c r="D12" s="130" t="n">
        <v>36</v>
      </c>
      <c r="E12" s="154"/>
      <c r="F12" s="155"/>
      <c r="G12" s="156"/>
      <c r="H12" s="156"/>
      <c r="I12" s="127"/>
      <c r="J12" s="154"/>
      <c r="K12" s="155"/>
      <c r="L12" s="156"/>
      <c r="M12" s="156"/>
      <c r="N12" s="127"/>
      <c r="O12" s="154"/>
      <c r="P12" s="155"/>
      <c r="Q12" s="156"/>
      <c r="R12" s="156"/>
      <c r="S12" s="127"/>
      <c r="T12" s="154"/>
      <c r="U12" s="155"/>
      <c r="V12" s="156"/>
      <c r="W12" s="156"/>
      <c r="X12" s="127"/>
      <c r="Y12" s="154"/>
      <c r="Z12" s="155"/>
      <c r="AA12" s="156"/>
      <c r="AB12" s="156"/>
      <c r="AC12" s="127"/>
      <c r="AD12" s="154"/>
      <c r="AE12" s="155"/>
      <c r="AF12" s="156"/>
      <c r="AG12" s="156"/>
    </row>
    <row r="13" customFormat="false" ht="15.75" hidden="false" customHeight="false" outlineLevel="0" collapsed="false">
      <c r="A13" s="41"/>
      <c r="B13" s="109" t="s">
        <v>111</v>
      </c>
      <c r="C13" s="110" t="n">
        <v>22</v>
      </c>
      <c r="D13" s="110" t="n">
        <v>22</v>
      </c>
      <c r="E13" s="148"/>
      <c r="F13" s="149"/>
      <c r="G13" s="150"/>
      <c r="H13" s="150"/>
      <c r="I13" s="113"/>
      <c r="J13" s="148"/>
      <c r="K13" s="149"/>
      <c r="L13" s="150"/>
      <c r="M13" s="150"/>
      <c r="N13" s="113"/>
      <c r="O13" s="148"/>
      <c r="P13" s="149"/>
      <c r="Q13" s="150"/>
      <c r="R13" s="150"/>
      <c r="S13" s="113"/>
      <c r="T13" s="148"/>
      <c r="U13" s="149"/>
      <c r="V13" s="150"/>
      <c r="W13" s="150"/>
      <c r="X13" s="113"/>
      <c r="Y13" s="148"/>
      <c r="Z13" s="149"/>
      <c r="AA13" s="150"/>
      <c r="AB13" s="150"/>
      <c r="AC13" s="113"/>
      <c r="AD13" s="148"/>
      <c r="AE13" s="149"/>
      <c r="AF13" s="150"/>
      <c r="AG13" s="150"/>
    </row>
    <row r="14" customFormat="false" ht="15.75" hidden="false" customHeight="false" outlineLevel="0" collapsed="false">
      <c r="A14" s="100"/>
      <c r="B14" s="131"/>
      <c r="C14" s="118" t="n">
        <v>26</v>
      </c>
      <c r="D14" s="118" t="n">
        <v>26</v>
      </c>
      <c r="E14" s="151"/>
      <c r="F14" s="152"/>
      <c r="G14" s="153"/>
      <c r="H14" s="153"/>
      <c r="I14" s="121"/>
      <c r="J14" s="151"/>
      <c r="K14" s="152"/>
      <c r="L14" s="153"/>
      <c r="M14" s="153"/>
      <c r="N14" s="121"/>
      <c r="O14" s="151"/>
      <c r="P14" s="152"/>
      <c r="Q14" s="153"/>
      <c r="R14" s="153"/>
      <c r="S14" s="121"/>
      <c r="T14" s="151"/>
      <c r="U14" s="152"/>
      <c r="V14" s="153"/>
      <c r="W14" s="153"/>
      <c r="X14" s="121"/>
      <c r="Y14" s="151"/>
      <c r="Z14" s="152"/>
      <c r="AA14" s="153"/>
      <c r="AB14" s="153"/>
      <c r="AC14" s="121"/>
      <c r="AD14" s="151"/>
      <c r="AE14" s="152"/>
      <c r="AF14" s="153"/>
      <c r="AG14" s="153"/>
    </row>
    <row r="15" customFormat="false" ht="15.75" hidden="false" customHeight="false" outlineLevel="0" collapsed="false">
      <c r="A15" s="100"/>
      <c r="B15" s="117"/>
      <c r="C15" s="118" t="n">
        <v>30</v>
      </c>
      <c r="D15" s="118" t="n">
        <v>30</v>
      </c>
      <c r="E15" s="151"/>
      <c r="F15" s="152"/>
      <c r="G15" s="153"/>
      <c r="H15" s="153"/>
      <c r="I15" s="121"/>
      <c r="J15" s="151"/>
      <c r="K15" s="152"/>
      <c r="L15" s="153"/>
      <c r="M15" s="153"/>
      <c r="N15" s="121"/>
      <c r="O15" s="151"/>
      <c r="P15" s="152"/>
      <c r="Q15" s="153"/>
      <c r="R15" s="153"/>
      <c r="S15" s="121"/>
      <c r="T15" s="151"/>
      <c r="U15" s="152"/>
      <c r="V15" s="153"/>
      <c r="W15" s="153"/>
      <c r="X15" s="121"/>
      <c r="Y15" s="151"/>
      <c r="Z15" s="152"/>
      <c r="AA15" s="153"/>
      <c r="AB15" s="153"/>
      <c r="AC15" s="121"/>
      <c r="AD15" s="151"/>
      <c r="AE15" s="152"/>
      <c r="AF15" s="153"/>
      <c r="AG15" s="153"/>
    </row>
    <row r="16" customFormat="false" ht="16.5" hidden="false" customHeight="false" outlineLevel="0" collapsed="false">
      <c r="A16" s="100"/>
      <c r="B16" s="117"/>
      <c r="C16" s="124" t="n">
        <v>34</v>
      </c>
      <c r="D16" s="124" t="n">
        <v>34</v>
      </c>
      <c r="E16" s="154"/>
      <c r="F16" s="155"/>
      <c r="G16" s="156"/>
      <c r="H16" s="156"/>
      <c r="I16" s="127"/>
      <c r="J16" s="154"/>
      <c r="K16" s="155"/>
      <c r="L16" s="156"/>
      <c r="M16" s="156"/>
      <c r="N16" s="127"/>
      <c r="O16" s="154"/>
      <c r="P16" s="155"/>
      <c r="Q16" s="156"/>
      <c r="R16" s="156"/>
      <c r="S16" s="127"/>
      <c r="T16" s="154"/>
      <c r="U16" s="155"/>
      <c r="V16" s="156"/>
      <c r="W16" s="156"/>
      <c r="X16" s="127"/>
      <c r="Y16" s="154"/>
      <c r="Z16" s="155"/>
      <c r="AA16" s="156"/>
      <c r="AB16" s="156"/>
      <c r="AC16" s="127"/>
      <c r="AD16" s="154"/>
      <c r="AE16" s="155"/>
      <c r="AF16" s="156"/>
      <c r="AG16" s="156"/>
    </row>
    <row r="17" customFormat="false" ht="15.75" hidden="false" customHeight="false" outlineLevel="0" collapsed="false">
      <c r="A17" s="100"/>
      <c r="B17" s="117"/>
      <c r="C17" s="110" t="n">
        <v>22</v>
      </c>
      <c r="D17" s="76" t="n">
        <v>24</v>
      </c>
      <c r="E17" s="148"/>
      <c r="F17" s="149"/>
      <c r="G17" s="150"/>
      <c r="H17" s="150"/>
      <c r="I17" s="113"/>
      <c r="J17" s="148"/>
      <c r="K17" s="149"/>
      <c r="L17" s="150"/>
      <c r="M17" s="150"/>
      <c r="N17" s="113"/>
      <c r="O17" s="148"/>
      <c r="P17" s="149"/>
      <c r="Q17" s="150"/>
      <c r="R17" s="150"/>
      <c r="S17" s="113"/>
      <c r="T17" s="148"/>
      <c r="U17" s="149"/>
      <c r="V17" s="150"/>
      <c r="W17" s="150"/>
      <c r="X17" s="113"/>
      <c r="Y17" s="148"/>
      <c r="Z17" s="149"/>
      <c r="AA17" s="150"/>
      <c r="AB17" s="150"/>
      <c r="AC17" s="113"/>
      <c r="AD17" s="148"/>
      <c r="AE17" s="149"/>
      <c r="AF17" s="150"/>
      <c r="AG17" s="150"/>
    </row>
    <row r="18" customFormat="false" ht="15.75" hidden="false" customHeight="false" outlineLevel="0" collapsed="false">
      <c r="A18" s="100"/>
      <c r="B18" s="117"/>
      <c r="C18" s="118" t="n">
        <v>26</v>
      </c>
      <c r="D18" s="76" t="n">
        <v>28</v>
      </c>
      <c r="E18" s="151"/>
      <c r="F18" s="152"/>
      <c r="G18" s="153"/>
      <c r="H18" s="153"/>
      <c r="I18" s="121"/>
      <c r="J18" s="151"/>
      <c r="K18" s="152"/>
      <c r="L18" s="153"/>
      <c r="M18" s="153"/>
      <c r="N18" s="121"/>
      <c r="O18" s="151"/>
      <c r="P18" s="152"/>
      <c r="Q18" s="153"/>
      <c r="R18" s="153"/>
      <c r="S18" s="121"/>
      <c r="T18" s="151"/>
      <c r="U18" s="152"/>
      <c r="V18" s="153"/>
      <c r="W18" s="153"/>
      <c r="X18" s="121"/>
      <c r="Y18" s="151"/>
      <c r="Z18" s="152"/>
      <c r="AA18" s="153"/>
      <c r="AB18" s="153"/>
      <c r="AC18" s="121"/>
      <c r="AD18" s="151"/>
      <c r="AE18" s="152"/>
      <c r="AF18" s="153"/>
      <c r="AG18" s="153"/>
    </row>
    <row r="19" customFormat="false" ht="15.75" hidden="false" customHeight="false" outlineLevel="0" collapsed="false">
      <c r="A19" s="100"/>
      <c r="B19" s="117"/>
      <c r="C19" s="118" t="n">
        <v>30</v>
      </c>
      <c r="D19" s="76" t="n">
        <v>32</v>
      </c>
      <c r="E19" s="151"/>
      <c r="F19" s="152"/>
      <c r="G19" s="153"/>
      <c r="H19" s="153"/>
      <c r="I19" s="121"/>
      <c r="J19" s="151"/>
      <c r="K19" s="152"/>
      <c r="L19" s="153"/>
      <c r="M19" s="153"/>
      <c r="N19" s="121"/>
      <c r="O19" s="151"/>
      <c r="P19" s="152"/>
      <c r="Q19" s="153"/>
      <c r="R19" s="153"/>
      <c r="S19" s="121"/>
      <c r="T19" s="151"/>
      <c r="U19" s="152"/>
      <c r="V19" s="153"/>
      <c r="W19" s="153"/>
      <c r="X19" s="121"/>
      <c r="Y19" s="151"/>
      <c r="Z19" s="152"/>
      <c r="AA19" s="153"/>
      <c r="AB19" s="153"/>
      <c r="AC19" s="121"/>
      <c r="AD19" s="151"/>
      <c r="AE19" s="152"/>
      <c r="AF19" s="153"/>
      <c r="AG19" s="153"/>
    </row>
    <row r="20" customFormat="false" ht="16.5" hidden="false" customHeight="false" outlineLevel="0" collapsed="false">
      <c r="A20" s="100"/>
      <c r="B20" s="117"/>
      <c r="C20" s="124" t="n">
        <v>34</v>
      </c>
      <c r="D20" s="130" t="n">
        <v>36</v>
      </c>
      <c r="E20" s="154"/>
      <c r="F20" s="155"/>
      <c r="G20" s="156"/>
      <c r="H20" s="156"/>
      <c r="I20" s="127"/>
      <c r="J20" s="154"/>
      <c r="K20" s="155"/>
      <c r="L20" s="156"/>
      <c r="M20" s="156"/>
      <c r="N20" s="127"/>
      <c r="O20" s="154"/>
      <c r="P20" s="155"/>
      <c r="Q20" s="156"/>
      <c r="R20" s="156"/>
      <c r="S20" s="127"/>
      <c r="T20" s="154"/>
      <c r="U20" s="155"/>
      <c r="V20" s="156"/>
      <c r="W20" s="156"/>
      <c r="X20" s="127"/>
      <c r="Y20" s="154"/>
      <c r="Z20" s="155"/>
      <c r="AA20" s="156"/>
      <c r="AB20" s="156"/>
      <c r="AC20" s="127"/>
      <c r="AD20" s="154"/>
      <c r="AE20" s="155"/>
      <c r="AF20" s="156"/>
      <c r="AG20" s="156"/>
    </row>
    <row r="21" customFormat="false" ht="15.75" hidden="false" customHeight="false" outlineLevel="0" collapsed="false">
      <c r="A21" s="108" t="s">
        <v>13</v>
      </c>
      <c r="B21" s="109" t="s">
        <v>112</v>
      </c>
      <c r="C21" s="110" t="n">
        <v>22</v>
      </c>
      <c r="D21" s="110" t="n">
        <v>22</v>
      </c>
      <c r="E21" s="111" t="n">
        <f aca="false">Anchor!B305</f>
        <v>14843286</v>
      </c>
      <c r="F21" s="112" t="n">
        <f aca="false">Anchor!C305</f>
        <v>20771799</v>
      </c>
      <c r="G21" s="112" t="n">
        <f aca="false">Anchor!D305</f>
        <v>23748933</v>
      </c>
      <c r="H21" s="112" t="n">
        <f aca="false">Anchor!E305</f>
        <v>88283634.6</v>
      </c>
      <c r="I21" s="113"/>
      <c r="J21" s="111" t="n">
        <f aca="false">Test!B305</f>
        <v>14919972</v>
      </c>
      <c r="K21" s="112" t="n">
        <f aca="false">Test!C305</f>
        <v>20749684</v>
      </c>
      <c r="L21" s="112" t="n">
        <f aca="false">Test!D305</f>
        <v>23718218</v>
      </c>
      <c r="M21" s="112" t="n">
        <f aca="false">Test!E305</f>
        <v>91445165.07</v>
      </c>
      <c r="N21" s="113"/>
      <c r="O21" s="114" t="n">
        <f aca="false">IF(E21=0,#REF!,J21/E21)</f>
        <v>1.00516637623232</v>
      </c>
      <c r="P21" s="115" t="n">
        <f aca="false">IF(F21=0,#REF!,K21/F21)</f>
        <v>0.998935335355402</v>
      </c>
      <c r="Q21" s="115" t="n">
        <f aca="false">IF(G21=0,#REF!,L21/G21)</f>
        <v>0.998706678737946</v>
      </c>
      <c r="R21" s="115" t="n">
        <f aca="false">IF(H21=0,#REF!,M21/H21)</f>
        <v>1.03581105925605</v>
      </c>
      <c r="S21" s="113"/>
      <c r="T21" s="111" t="n">
        <f aca="false">SingleLayer!B305</f>
        <v>10816026</v>
      </c>
      <c r="U21" s="112" t="n">
        <f aca="false">SingleLayer!C305</f>
        <v>14638932</v>
      </c>
      <c r="V21" s="112" t="n">
        <f aca="false">SingleLayer!D305</f>
        <v>16754201</v>
      </c>
      <c r="W21" s="112" t="n">
        <f aca="false">SingleLayer!E305</f>
        <v>59605654.266667</v>
      </c>
      <c r="X21" s="113"/>
      <c r="Y21" s="114" t="n">
        <f aca="false">E21/T21</f>
        <v>1.37234193039107</v>
      </c>
      <c r="Z21" s="115" t="n">
        <f aca="false">F21/U21</f>
        <v>1.41894224250786</v>
      </c>
      <c r="AA21" s="115" t="n">
        <f aca="false">G21/V21</f>
        <v>1.41749123100529</v>
      </c>
      <c r="AB21" s="115" t="n">
        <f aca="false">H21/W21</f>
        <v>1.48112852188539</v>
      </c>
      <c r="AC21" s="113"/>
      <c r="AD21" s="114" t="n">
        <f aca="false">J21/T21</f>
        <v>1.37943196512286</v>
      </c>
      <c r="AE21" s="115" t="n">
        <f aca="false">K21/U21</f>
        <v>1.41743154486953</v>
      </c>
      <c r="AF21" s="115" t="n">
        <f aca="false">L21/V21</f>
        <v>1.41565795945745</v>
      </c>
      <c r="AG21" s="115" t="n">
        <f aca="false">M21/W21</f>
        <v>1.53416930314845</v>
      </c>
    </row>
    <row r="22" customFormat="false" ht="15.75" hidden="false" customHeight="false" outlineLevel="0" collapsed="false">
      <c r="A22" s="100" t="s">
        <v>113</v>
      </c>
      <c r="B22" s="117"/>
      <c r="C22" s="118" t="n">
        <v>26</v>
      </c>
      <c r="D22" s="118" t="n">
        <v>26</v>
      </c>
      <c r="E22" s="119" t="n">
        <f aca="false">Anchor!B306</f>
        <v>14337964</v>
      </c>
      <c r="F22" s="120" t="n">
        <f aca="false">Anchor!C306</f>
        <v>18968991</v>
      </c>
      <c r="G22" s="120" t="n">
        <f aca="false">Anchor!D306</f>
        <v>21515791</v>
      </c>
      <c r="H22" s="120" t="n">
        <f aca="false">Anchor!E306</f>
        <v>86633799.533333</v>
      </c>
      <c r="I22" s="121"/>
      <c r="J22" s="119" t="n">
        <f aca="false">Test!B306</f>
        <v>14388463</v>
      </c>
      <c r="K22" s="120" t="n">
        <f aca="false">Test!C306</f>
        <v>18937398</v>
      </c>
      <c r="L22" s="120" t="n">
        <f aca="false">Test!D306</f>
        <v>21483359</v>
      </c>
      <c r="M22" s="120" t="n">
        <f aca="false">Test!E306</f>
        <v>89313087.6</v>
      </c>
      <c r="N22" s="121"/>
      <c r="O22" s="122" t="n">
        <f aca="false">IF(E22=0,#REF!,J22/E22)</f>
        <v>1.00352204817923</v>
      </c>
      <c r="P22" s="123" t="n">
        <f aca="false">IF(F22=0,#REF!,K22/F22)</f>
        <v>0.99833449233014</v>
      </c>
      <c r="Q22" s="123" t="n">
        <f aca="false">IF(G22=0,#REF!,L22/G22)</f>
        <v>0.9984926419856</v>
      </c>
      <c r="R22" s="123" t="n">
        <f aca="false">IF(H22=0,#REF!,M22/H22)</f>
        <v>1.03092659078904</v>
      </c>
      <c r="S22" s="121"/>
      <c r="T22" s="119" t="n">
        <f aca="false">SingleLayer!B306</f>
        <v>10437513</v>
      </c>
      <c r="U22" s="120" t="n">
        <f aca="false">SingleLayer!C306</f>
        <v>13580679</v>
      </c>
      <c r="V22" s="120" t="n">
        <f aca="false">SingleLayer!D306</f>
        <v>15401142</v>
      </c>
      <c r="W22" s="120" t="n">
        <f aca="false">SingleLayer!E306</f>
        <v>58602447</v>
      </c>
      <c r="X22" s="121"/>
      <c r="Y22" s="122" t="n">
        <f aca="false">E22/T22</f>
        <v>1.37369543875059</v>
      </c>
      <c r="Z22" s="123" t="n">
        <f aca="false">F22/U22</f>
        <v>1.39676307789912</v>
      </c>
      <c r="AA22" s="123" t="n">
        <f aca="false">G22/V22</f>
        <v>1.39702568809508</v>
      </c>
      <c r="AB22" s="123" t="n">
        <f aca="false">H22/W22</f>
        <v>1.47833075184272</v>
      </c>
      <c r="AC22" s="121"/>
      <c r="AD22" s="122" t="n">
        <f aca="false">J22/T22</f>
        <v>1.37853366026945</v>
      </c>
      <c r="AE22" s="123" t="n">
        <f aca="false">K22/U22</f>
        <v>1.39443675827991</v>
      </c>
      <c r="AF22" s="123" t="n">
        <f aca="false">L22/V22</f>
        <v>1.39491987022781</v>
      </c>
      <c r="AG22" s="123" t="n">
        <f aca="false">M22/W22</f>
        <v>1.52405048205581</v>
      </c>
    </row>
    <row r="23" customFormat="false" ht="15.75" hidden="false" customHeight="false" outlineLevel="0" collapsed="false">
      <c r="A23" s="100"/>
      <c r="B23" s="117"/>
      <c r="C23" s="118" t="n">
        <v>30</v>
      </c>
      <c r="D23" s="118" t="n">
        <v>30</v>
      </c>
      <c r="E23" s="119" t="n">
        <f aca="false">Anchor!B307</f>
        <v>14026273</v>
      </c>
      <c r="F23" s="120" t="n">
        <f aca="false">Anchor!C307</f>
        <v>17873948</v>
      </c>
      <c r="G23" s="120" t="n">
        <f aca="false">Anchor!D307</f>
        <v>20076170</v>
      </c>
      <c r="H23" s="120" t="n">
        <f aca="false">Anchor!E307</f>
        <v>84307553.266667</v>
      </c>
      <c r="I23" s="121"/>
      <c r="J23" s="119" t="n">
        <f aca="false">Test!B307</f>
        <v>14075433</v>
      </c>
      <c r="K23" s="120" t="n">
        <f aca="false">Test!C307</f>
        <v>17884940</v>
      </c>
      <c r="L23" s="120" t="n">
        <f aca="false">Test!D307</f>
        <v>20091252</v>
      </c>
      <c r="M23" s="120" t="n">
        <f aca="false">Test!E307</f>
        <v>86677144.2</v>
      </c>
      <c r="N23" s="121"/>
      <c r="O23" s="122" t="n">
        <f aca="false">IF(E23=0,#REF!,J23/E23)</f>
        <v>1.00350485121743</v>
      </c>
      <c r="P23" s="123" t="n">
        <f aca="false">IF(F23=0,#REF!,K23/F23)</f>
        <v>1.00061497325605</v>
      </c>
      <c r="Q23" s="123" t="n">
        <f aca="false">IF(G23=0,#REF!,L23/G23)</f>
        <v>1.00075123890662</v>
      </c>
      <c r="R23" s="123" t="n">
        <f aca="false">IF(H23=0,#REF!,M23/H23)</f>
        <v>1.028106508154</v>
      </c>
      <c r="S23" s="121"/>
      <c r="T23" s="119" t="n">
        <f aca="false">SingleLayer!B307</f>
        <v>10137710</v>
      </c>
      <c r="U23" s="120" t="n">
        <f aca="false">SingleLayer!C307</f>
        <v>12799887</v>
      </c>
      <c r="V23" s="120" t="n">
        <f aca="false">SingleLayer!D307</f>
        <v>14388737</v>
      </c>
      <c r="W23" s="120" t="n">
        <f aca="false">SingleLayer!E307</f>
        <v>57057784.866667</v>
      </c>
      <c r="X23" s="121"/>
      <c r="Y23" s="122" t="n">
        <f aca="false">E23/T23</f>
        <v>1.38357410105438</v>
      </c>
      <c r="Z23" s="123" t="n">
        <f aca="false">F23/U23</f>
        <v>1.39641451522189</v>
      </c>
      <c r="AA23" s="123" t="n">
        <f aca="false">G23/V23</f>
        <v>1.39526978636137</v>
      </c>
      <c r="AB23" s="123" t="n">
        <f aca="false">H23/W23</f>
        <v>1.47758195421847</v>
      </c>
      <c r="AC23" s="121"/>
      <c r="AD23" s="122" t="n">
        <f aca="false">J23/T23</f>
        <v>1.38842332242686</v>
      </c>
      <c r="AE23" s="123" t="n">
        <f aca="false">K23/U23</f>
        <v>1.39727327280311</v>
      </c>
      <c r="AF23" s="123" t="n">
        <f aca="false">L23/V23</f>
        <v>1.39631796731013</v>
      </c>
      <c r="AG23" s="123" t="n">
        <f aca="false">M23/W23</f>
        <v>1.51911162346291</v>
      </c>
    </row>
    <row r="24" customFormat="false" ht="16.5" hidden="false" customHeight="false" outlineLevel="0" collapsed="false">
      <c r="A24" s="100"/>
      <c r="B24" s="117"/>
      <c r="C24" s="124" t="n">
        <v>34</v>
      </c>
      <c r="D24" s="124" t="n">
        <v>34</v>
      </c>
      <c r="E24" s="125" t="n">
        <f aca="false">Anchor!B308</f>
        <v>13878595</v>
      </c>
      <c r="F24" s="126" t="n">
        <f aca="false">Anchor!C308</f>
        <v>17137742</v>
      </c>
      <c r="G24" s="126" t="n">
        <f aca="false">Anchor!D308</f>
        <v>19063440</v>
      </c>
      <c r="H24" s="126" t="n">
        <f aca="false">Anchor!E308</f>
        <v>80910187.866667</v>
      </c>
      <c r="I24" s="127"/>
      <c r="J24" s="125" t="n">
        <f aca="false">Test!B308</f>
        <v>13921660</v>
      </c>
      <c r="K24" s="126" t="n">
        <f aca="false">Test!C308</f>
        <v>17151680</v>
      </c>
      <c r="L24" s="126" t="n">
        <f aca="false">Test!D308</f>
        <v>19078836</v>
      </c>
      <c r="M24" s="126" t="n">
        <f aca="false">Test!E308</f>
        <v>82834977.33</v>
      </c>
      <c r="N24" s="127"/>
      <c r="O24" s="128" t="n">
        <f aca="false">IF(E24=0,#REF!,J24/E24)</f>
        <v>1.00310297980451</v>
      </c>
      <c r="P24" s="129" t="n">
        <f aca="false">IF(F24=0,#REF!,K24/F24)</f>
        <v>1.00081329267298</v>
      </c>
      <c r="Q24" s="129" t="n">
        <f aca="false">IF(G24=0,#REF!,L24/G24)</f>
        <v>1.0008076191915</v>
      </c>
      <c r="R24" s="129" t="n">
        <f aca="false">IF(H24=0,#REF!,M24/H24)</f>
        <v>1.02378921016108</v>
      </c>
      <c r="S24" s="127"/>
      <c r="T24" s="125" t="n">
        <f aca="false">SingleLayer!B308</f>
        <v>9909756</v>
      </c>
      <c r="U24" s="126" t="n">
        <f aca="false">SingleLayer!C308</f>
        <v>12192762</v>
      </c>
      <c r="V24" s="126" t="n">
        <f aca="false">SingleLayer!D308</f>
        <v>13578142</v>
      </c>
      <c r="W24" s="126" t="n">
        <f aca="false">SingleLayer!E308</f>
        <v>54936964.8</v>
      </c>
      <c r="X24" s="127"/>
      <c r="Y24" s="128" t="n">
        <f aca="false">E24/T24</f>
        <v>1.40049815555499</v>
      </c>
      <c r="Z24" s="129" t="n">
        <f aca="false">F24/U24</f>
        <v>1.40556684367332</v>
      </c>
      <c r="AA24" s="129" t="n">
        <f aca="false">G24/V24</f>
        <v>1.40398001434953</v>
      </c>
      <c r="AB24" s="129" t="n">
        <f aca="false">H24/W24</f>
        <v>1.47278227257773</v>
      </c>
      <c r="AC24" s="127"/>
      <c r="AD24" s="128" t="n">
        <f aca="false">J24/T24</f>
        <v>1.40484387304793</v>
      </c>
      <c r="AE24" s="129" t="n">
        <f aca="false">K24/U24</f>
        <v>1.40670998088866</v>
      </c>
      <c r="AF24" s="129" t="n">
        <f aca="false">L24/V24</f>
        <v>1.4051138955536</v>
      </c>
      <c r="AG24" s="129" t="n">
        <f aca="false">M24/W24</f>
        <v>1.50781859958161</v>
      </c>
    </row>
    <row r="25" customFormat="false" ht="15.75" hidden="false" customHeight="false" outlineLevel="0" collapsed="false">
      <c r="A25" s="100"/>
      <c r="B25" s="117"/>
      <c r="C25" s="110" t="n">
        <v>22</v>
      </c>
      <c r="D25" s="76" t="n">
        <v>24</v>
      </c>
      <c r="E25" s="111" t="n">
        <f aca="false">Anchor!B309</f>
        <v>13252828</v>
      </c>
      <c r="F25" s="112" t="n">
        <f aca="false">Anchor!C309</f>
        <v>17891622</v>
      </c>
      <c r="G25" s="112" t="n">
        <f aca="false">Anchor!D309</f>
        <v>20320695</v>
      </c>
      <c r="H25" s="112" t="n">
        <f aca="false">Anchor!E309</f>
        <v>82803249.066667</v>
      </c>
      <c r="I25" s="113"/>
      <c r="J25" s="111" t="n">
        <f aca="false">Test!B309</f>
        <v>13367967</v>
      </c>
      <c r="K25" s="112" t="n">
        <f aca="false">Test!C309</f>
        <v>17939170</v>
      </c>
      <c r="L25" s="112" t="n">
        <f aca="false">Test!D309</f>
        <v>20374654</v>
      </c>
      <c r="M25" s="112" t="n">
        <f aca="false">Test!E309</f>
        <v>87402688.6</v>
      </c>
      <c r="N25" s="113"/>
      <c r="O25" s="114" t="n">
        <f aca="false">IF(E25=0,#REF!,J25/E25)</f>
        <v>1.00868788156007</v>
      </c>
      <c r="P25" s="115" t="n">
        <f aca="false">IF(F25=0,#REF!,K25/F25)</f>
        <v>1.00265755670447</v>
      </c>
      <c r="Q25" s="115" t="n">
        <f aca="false">IF(G25=0,#REF!,L25/G25)</f>
        <v>1.00265537177739</v>
      </c>
      <c r="R25" s="115" t="n">
        <f aca="false">IF(H25=0,#REF!,M25/H25)</f>
        <v>1.05554660698918</v>
      </c>
      <c r="S25" s="113"/>
      <c r="T25" s="111" t="n">
        <f aca="false">SingleLayer!B309</f>
        <v>10613203</v>
      </c>
      <c r="U25" s="112" t="n">
        <f aca="false">SingleLayer!C309</f>
        <v>14051588</v>
      </c>
      <c r="V25" s="112" t="n">
        <f aca="false">SingleLayer!D309</f>
        <v>16000320</v>
      </c>
      <c r="W25" s="112" t="n">
        <f aca="false">SingleLayer!E309</f>
        <v>59096634.866667</v>
      </c>
      <c r="X25" s="113"/>
      <c r="Y25" s="114" t="n">
        <f aca="false">E25/T25</f>
        <v>1.24871143989237</v>
      </c>
      <c r="Z25" s="115" t="n">
        <f aca="false">F25/U25</f>
        <v>1.27328114089311</v>
      </c>
      <c r="AA25" s="115" t="n">
        <f aca="false">G25/V25</f>
        <v>1.27001803713926</v>
      </c>
      <c r="AB25" s="115" t="n">
        <f aca="false">H25/W25</f>
        <v>1.4011499851639</v>
      </c>
      <c r="AC25" s="113"/>
      <c r="AD25" s="114" t="n">
        <f aca="false">J25/T25</f>
        <v>1.25956009698486</v>
      </c>
      <c r="AE25" s="115" t="n">
        <f aca="false">K25/U25</f>
        <v>1.27666495772577</v>
      </c>
      <c r="AF25" s="115" t="n">
        <f aca="false">L25/V25</f>
        <v>1.27339040719186</v>
      </c>
      <c r="AG25" s="115" t="n">
        <f aca="false">M25/W25</f>
        <v>1.47897911272269</v>
      </c>
    </row>
    <row r="26" customFormat="false" ht="15.75" hidden="false" customHeight="false" outlineLevel="0" collapsed="false">
      <c r="A26" s="100"/>
      <c r="B26" s="117"/>
      <c r="C26" s="118" t="n">
        <v>26</v>
      </c>
      <c r="D26" s="76" t="n">
        <v>28</v>
      </c>
      <c r="E26" s="119" t="n">
        <f aca="false">Anchor!B310</f>
        <v>12914986</v>
      </c>
      <c r="F26" s="120" t="n">
        <f aca="false">Anchor!C310</f>
        <v>16704966</v>
      </c>
      <c r="G26" s="120" t="n">
        <f aca="false">Anchor!D310</f>
        <v>18820055</v>
      </c>
      <c r="H26" s="120" t="n">
        <f aca="false">Anchor!E310</f>
        <v>81370511.733333</v>
      </c>
      <c r="I26" s="121"/>
      <c r="J26" s="119" t="n">
        <f aca="false">Test!B310</f>
        <v>13083717</v>
      </c>
      <c r="K26" s="120" t="n">
        <f aca="false">Test!C310</f>
        <v>16843018</v>
      </c>
      <c r="L26" s="120" t="n">
        <f aca="false">Test!D310</f>
        <v>18973594</v>
      </c>
      <c r="M26" s="120" t="n">
        <f aca="false">Test!E310</f>
        <v>85906529.8</v>
      </c>
      <c r="N26" s="121"/>
      <c r="O26" s="122" t="n">
        <f aca="false">IF(E26=0,#REF!,J26/E26)</f>
        <v>1.01306474509535</v>
      </c>
      <c r="P26" s="123" t="n">
        <f aca="false">IF(F26=0,#REF!,K26/F26)</f>
        <v>1.00826412936129</v>
      </c>
      <c r="Q26" s="123" t="n">
        <f aca="false">IF(G26=0,#REF!,L26/G26)</f>
        <v>1.0081582652123</v>
      </c>
      <c r="R26" s="123" t="n">
        <f aca="false">IF(H26=0,#REF!,M26/H26)</f>
        <v>1.05574523214912</v>
      </c>
      <c r="S26" s="121"/>
      <c r="T26" s="119" t="n">
        <f aca="false">SingleLayer!B310</f>
        <v>10279977</v>
      </c>
      <c r="U26" s="120" t="n">
        <f aca="false">SingleLayer!C310</f>
        <v>13173366</v>
      </c>
      <c r="V26" s="120" t="n">
        <f aca="false">SingleLayer!D310</f>
        <v>14874308</v>
      </c>
      <c r="W26" s="120" t="n">
        <f aca="false">SingleLayer!E310</f>
        <v>57780873.466667</v>
      </c>
      <c r="X26" s="121"/>
      <c r="Y26" s="122" t="n">
        <f aca="false">E26/T26</f>
        <v>1.25632440617328</v>
      </c>
      <c r="Z26" s="123" t="n">
        <f aca="false">F26/U26</f>
        <v>1.26808637974531</v>
      </c>
      <c r="AA26" s="123" t="n">
        <f aca="false">G26/V26</f>
        <v>1.26527264327188</v>
      </c>
      <c r="AB26" s="123" t="n">
        <f aca="false">H26/W26</f>
        <v>1.40826032649497</v>
      </c>
      <c r="AC26" s="121"/>
      <c r="AD26" s="122" t="n">
        <f aca="false">J26/T26</f>
        <v>1.272737964297</v>
      </c>
      <c r="AE26" s="123" t="n">
        <f aca="false">K26/U26</f>
        <v>1.27856600962882</v>
      </c>
      <c r="AF26" s="123" t="n">
        <f aca="false">L26/V26</f>
        <v>1.27559507306155</v>
      </c>
      <c r="AG26" s="123" t="n">
        <f aca="false">M26/W26</f>
        <v>1.48676412532182</v>
      </c>
    </row>
    <row r="27" customFormat="false" ht="15.75" hidden="false" customHeight="false" outlineLevel="0" collapsed="false">
      <c r="A27" s="100"/>
      <c r="B27" s="117"/>
      <c r="C27" s="118" t="n">
        <v>30</v>
      </c>
      <c r="D27" s="76" t="n">
        <v>32</v>
      </c>
      <c r="E27" s="119" t="n">
        <f aca="false">Anchor!B311</f>
        <v>12620557</v>
      </c>
      <c r="F27" s="120" t="n">
        <f aca="false">Anchor!C311</f>
        <v>15803417</v>
      </c>
      <c r="G27" s="120" t="n">
        <f aca="false">Anchor!D311</f>
        <v>17649249</v>
      </c>
      <c r="H27" s="120" t="n">
        <f aca="false">Anchor!E311</f>
        <v>79152621</v>
      </c>
      <c r="I27" s="121"/>
      <c r="J27" s="119" t="n">
        <f aca="false">Test!B311</f>
        <v>12783900</v>
      </c>
      <c r="K27" s="120" t="n">
        <f aca="false">Test!C311</f>
        <v>15939446</v>
      </c>
      <c r="L27" s="120" t="n">
        <f aca="false">Test!D311</f>
        <v>17799784</v>
      </c>
      <c r="M27" s="120" t="n">
        <f aca="false">Test!E311</f>
        <v>83823581.87</v>
      </c>
      <c r="N27" s="121"/>
      <c r="O27" s="122" t="n">
        <f aca="false">IF(E27=0,#REF!,J27/E27)</f>
        <v>1.01294261418097</v>
      </c>
      <c r="P27" s="123" t="n">
        <f aca="false">IF(F27=0,#REF!,K27/F27)</f>
        <v>1.00860756885679</v>
      </c>
      <c r="Q27" s="123" t="n">
        <f aca="false">IF(G27=0,#REF!,L27/G27)</f>
        <v>1.00852925810044</v>
      </c>
      <c r="R27" s="123" t="n">
        <f aca="false">IF(H27=0,#REF!,M27/H27)</f>
        <v>1.05901208085074</v>
      </c>
      <c r="S27" s="121"/>
      <c r="T27" s="119" t="n">
        <f aca="false">SingleLayer!B311</f>
        <v>10002929</v>
      </c>
      <c r="U27" s="120" t="n">
        <f aca="false">SingleLayer!C311</f>
        <v>12449579</v>
      </c>
      <c r="V27" s="120" t="n">
        <f aca="false">SingleLayer!D311</f>
        <v>13923705</v>
      </c>
      <c r="W27" s="120" t="n">
        <f aca="false">SingleLayer!E311</f>
        <v>55602290.266667</v>
      </c>
      <c r="X27" s="121"/>
      <c r="Y27" s="122" t="n">
        <f aca="false">E27/T27</f>
        <v>1.26168615212604</v>
      </c>
      <c r="Z27" s="123" t="n">
        <f aca="false">F27/U27</f>
        <v>1.26939368793113</v>
      </c>
      <c r="AA27" s="123" t="n">
        <f aca="false">G27/V27</f>
        <v>1.267568438142</v>
      </c>
      <c r="AB27" s="123" t="n">
        <f aca="false">H27/W27</f>
        <v>1.42354965272809</v>
      </c>
      <c r="AC27" s="121"/>
      <c r="AD27" s="122" t="n">
        <f aca="false">J27/T27</f>
        <v>1.27801566921049</v>
      </c>
      <c r="AE27" s="123" t="n">
        <f aca="false">K27/U27</f>
        <v>1.28032008150637</v>
      </c>
      <c r="AF27" s="123" t="n">
        <f aca="false">L27/V27</f>
        <v>1.27837985651089</v>
      </c>
      <c r="AG27" s="123" t="n">
        <f aca="false">M27/W27</f>
        <v>1.50755627992992</v>
      </c>
    </row>
    <row r="28" customFormat="false" ht="16.5" hidden="false" customHeight="false" outlineLevel="0" collapsed="false">
      <c r="A28" s="100"/>
      <c r="B28" s="117"/>
      <c r="C28" s="124" t="n">
        <v>34</v>
      </c>
      <c r="D28" s="130" t="n">
        <v>36</v>
      </c>
      <c r="E28" s="125" t="n">
        <f aca="false">Anchor!B312</f>
        <v>12860413</v>
      </c>
      <c r="F28" s="126" t="n">
        <f aca="false">Anchor!C312</f>
        <v>15694996</v>
      </c>
      <c r="G28" s="126" t="n">
        <f aca="false">Anchor!D312</f>
        <v>17388367</v>
      </c>
      <c r="H28" s="126" t="n">
        <f aca="false">Anchor!E312</f>
        <v>77655732.266667</v>
      </c>
      <c r="I28" s="127"/>
      <c r="J28" s="125" t="n">
        <f aca="false">Test!B312</f>
        <v>12978501</v>
      </c>
      <c r="K28" s="126" t="n">
        <f aca="false">Test!C312</f>
        <v>15785522</v>
      </c>
      <c r="L28" s="126" t="n">
        <f aca="false">Test!D312</f>
        <v>17485976</v>
      </c>
      <c r="M28" s="126" t="n">
        <f aca="false">Test!E312</f>
        <v>81215213.67</v>
      </c>
      <c r="N28" s="127"/>
      <c r="O28" s="128" t="n">
        <f aca="false">IF(E28=0,#REF!,J28/E28)</f>
        <v>1.0091822867586</v>
      </c>
      <c r="P28" s="129" t="n">
        <f aca="false">IF(F28=0,#REF!,K28/F28)</f>
        <v>1.0057678256178</v>
      </c>
      <c r="Q28" s="129" t="n">
        <f aca="false">IF(G28=0,#REF!,L28/G28)</f>
        <v>1.00561346560031</v>
      </c>
      <c r="R28" s="129" t="n">
        <f aca="false">IF(H28=0,#REF!,M28/H28)</f>
        <v>1.04583668583679</v>
      </c>
      <c r="S28" s="127"/>
      <c r="T28" s="125" t="n">
        <f aca="false">SingleLayer!B312</f>
        <v>9843598</v>
      </c>
      <c r="U28" s="126" t="n">
        <f aca="false">SingleLayer!C312</f>
        <v>11996239</v>
      </c>
      <c r="V28" s="126" t="n">
        <f aca="false">SingleLayer!D312</f>
        <v>13313421</v>
      </c>
      <c r="W28" s="126" t="n">
        <f aca="false">SingleLayer!E312</f>
        <v>53906499.6</v>
      </c>
      <c r="X28" s="127"/>
      <c r="Y28" s="128" t="n">
        <f aca="false">E28/T28</f>
        <v>1.30647482759861</v>
      </c>
      <c r="Z28" s="129" t="n">
        <f aca="false">F28/U28</f>
        <v>1.30832638462772</v>
      </c>
      <c r="AA28" s="129" t="n">
        <f aca="false">G28/V28</f>
        <v>1.30607805461872</v>
      </c>
      <c r="AB28" s="129" t="n">
        <f aca="false">H28/W28</f>
        <v>1.44056343563193</v>
      </c>
      <c r="AC28" s="127"/>
      <c r="AD28" s="128" t="n">
        <f aca="false">J28/T28</f>
        <v>1.31847125410851</v>
      </c>
      <c r="AE28" s="129" t="n">
        <f aca="false">K28/U28</f>
        <v>1.31587258306541</v>
      </c>
      <c r="AF28" s="129" t="n">
        <f aca="false">L28/V28</f>
        <v>1.31340967884964</v>
      </c>
      <c r="AG28" s="129" t="n">
        <f aca="false">M28/W28</f>
        <v>1.50659408925895</v>
      </c>
    </row>
    <row r="29" customFormat="false" ht="15.75" hidden="false" customHeight="false" outlineLevel="0" collapsed="false">
      <c r="A29" s="100"/>
      <c r="B29" s="109" t="s">
        <v>114</v>
      </c>
      <c r="C29" s="110" t="n">
        <v>22</v>
      </c>
      <c r="D29" s="110" t="n">
        <v>22</v>
      </c>
      <c r="E29" s="111" t="n">
        <f aca="false">Anchor!B313</f>
        <v>17103352</v>
      </c>
      <c r="F29" s="112" t="n">
        <f aca="false">Anchor!C313</f>
        <v>25440217</v>
      </c>
      <c r="G29" s="112" t="n">
        <f aca="false">Anchor!D313</f>
        <v>29122027</v>
      </c>
      <c r="H29" s="112" t="n">
        <f aca="false">Anchor!E313</f>
        <v>92379501.466667</v>
      </c>
      <c r="I29" s="113"/>
      <c r="J29" s="111" t="n">
        <f aca="false">Test!B313</f>
        <v>17173221</v>
      </c>
      <c r="K29" s="112" t="n">
        <f aca="false">Test!C313</f>
        <v>25403525</v>
      </c>
      <c r="L29" s="112" t="n">
        <f aca="false">Test!D313</f>
        <v>29082738</v>
      </c>
      <c r="M29" s="112" t="n">
        <f aca="false">Test!E313</f>
        <v>93827993.6</v>
      </c>
      <c r="N29" s="113"/>
      <c r="O29" s="114" t="n">
        <f aca="false">IF(E29=0,#REF!,J29/E29)</f>
        <v>1.00408510565648</v>
      </c>
      <c r="P29" s="115" t="n">
        <f aca="false">IF(F29=0,#REF!,K29/F29)</f>
        <v>0.998557716705011</v>
      </c>
      <c r="Q29" s="115" t="n">
        <f aca="false">IF(G29=0,#REF!,L29/G29)</f>
        <v>0.998650883745146</v>
      </c>
      <c r="R29" s="115" t="n">
        <f aca="false">IF(H29=0,#REF!,M29/H29)</f>
        <v>1.015679800284</v>
      </c>
      <c r="S29" s="113"/>
      <c r="T29" s="111" t="n">
        <f aca="false">SingleLayer!B313</f>
        <v>11788473</v>
      </c>
      <c r="U29" s="112" t="n">
        <f aca="false">SingleLayer!C313</f>
        <v>17310132</v>
      </c>
      <c r="V29" s="112" t="n">
        <f aca="false">SingleLayer!D313</f>
        <v>19839701</v>
      </c>
      <c r="W29" s="112" t="n">
        <f aca="false">SingleLayer!E313</f>
        <v>61993400.533333</v>
      </c>
      <c r="X29" s="113"/>
      <c r="Y29" s="114" t="n">
        <f aca="false">E29/T29</f>
        <v>1.45085389770159</v>
      </c>
      <c r="Z29" s="115" t="n">
        <f aca="false">F29/U29</f>
        <v>1.46967203947376</v>
      </c>
      <c r="AA29" s="115" t="n">
        <f aca="false">G29/V29</f>
        <v>1.46786622439522</v>
      </c>
      <c r="AB29" s="115" t="n">
        <f aca="false">H29/W29</f>
        <v>1.4901505752535</v>
      </c>
      <c r="AC29" s="113"/>
      <c r="AD29" s="114" t="n">
        <f aca="false">J29/T29</f>
        <v>1.45678078916582</v>
      </c>
      <c r="AE29" s="115" t="n">
        <f aca="false">K29/U29</f>
        <v>1.46755235604211</v>
      </c>
      <c r="AF29" s="115" t="n">
        <f aca="false">L29/V29</f>
        <v>1.46588590221193</v>
      </c>
      <c r="AG29" s="115" t="n">
        <f aca="false">M29/W29</f>
        <v>1.51351583866657</v>
      </c>
    </row>
    <row r="30" customFormat="false" ht="15.75" hidden="false" customHeight="false" outlineLevel="0" collapsed="false">
      <c r="A30" s="100"/>
      <c r="B30" s="117"/>
      <c r="C30" s="118" t="n">
        <v>26</v>
      </c>
      <c r="D30" s="118" t="n">
        <v>26</v>
      </c>
      <c r="E30" s="119" t="n">
        <f aca="false">Anchor!B314</f>
        <v>15937923</v>
      </c>
      <c r="F30" s="120" t="n">
        <f aca="false">Anchor!C314</f>
        <v>22150070</v>
      </c>
      <c r="G30" s="120" t="n">
        <f aca="false">Anchor!D314</f>
        <v>25074555</v>
      </c>
      <c r="H30" s="120" t="n">
        <f aca="false">Anchor!E314</f>
        <v>88957771.8</v>
      </c>
      <c r="I30" s="121"/>
      <c r="J30" s="119" t="n">
        <f aca="false">Test!B314</f>
        <v>15993693</v>
      </c>
      <c r="K30" s="120" t="n">
        <f aca="false">Test!C314</f>
        <v>22124286</v>
      </c>
      <c r="L30" s="120" t="n">
        <f aca="false">Test!D314</f>
        <v>25050794</v>
      </c>
      <c r="M30" s="120" t="n">
        <f aca="false">Test!E314</f>
        <v>90154130</v>
      </c>
      <c r="N30" s="121"/>
      <c r="O30" s="122" t="n">
        <f aca="false">IF(E30=0,#REF!,J30/E30)</f>
        <v>1.00349920124473</v>
      </c>
      <c r="P30" s="123" t="n">
        <f aca="false">IF(F30=0,#REF!,K30/F30)</f>
        <v>0.998835940473326</v>
      </c>
      <c r="Q30" s="123" t="n">
        <f aca="false">IF(G30=0,#REF!,L30/G30)</f>
        <v>0.999052385974547</v>
      </c>
      <c r="R30" s="123" t="n">
        <f aca="false">IF(H30=0,#REF!,M30/H30)</f>
        <v>1.01344860798323</v>
      </c>
      <c r="S30" s="121"/>
      <c r="T30" s="119" t="n">
        <f aca="false">SingleLayer!B314</f>
        <v>11008852</v>
      </c>
      <c r="U30" s="120" t="n">
        <f aca="false">SingleLayer!C314</f>
        <v>15151100</v>
      </c>
      <c r="V30" s="120" t="n">
        <f aca="false">SingleLayer!D314</f>
        <v>17166165</v>
      </c>
      <c r="W30" s="120" t="n">
        <f aca="false">SingleLayer!E314</f>
        <v>60231528.8</v>
      </c>
      <c r="X30" s="121"/>
      <c r="Y30" s="122" t="n">
        <f aca="false">E30/T30</f>
        <v>1.44773705741525</v>
      </c>
      <c r="Z30" s="123" t="n">
        <f aca="false">F30/U30</f>
        <v>1.46194467728416</v>
      </c>
      <c r="AA30" s="123" t="n">
        <f aca="false">G30/V30</f>
        <v>1.4606963756902</v>
      </c>
      <c r="AB30" s="123" t="n">
        <f aca="false">H30/W30</f>
        <v>1.47693033154423</v>
      </c>
      <c r="AC30" s="121"/>
      <c r="AD30" s="122" t="n">
        <f aca="false">J30/T30</f>
        <v>1.4528029807286</v>
      </c>
      <c r="AE30" s="123" t="n">
        <f aca="false">K30/U30</f>
        <v>1.46024288665509</v>
      </c>
      <c r="AF30" s="123" t="n">
        <f aca="false">L30/V30</f>
        <v>1.45931219931767</v>
      </c>
      <c r="AG30" s="123" t="n">
        <f aca="false">M30/W30</f>
        <v>1.49679298859172</v>
      </c>
    </row>
    <row r="31" customFormat="false" ht="15.75" hidden="false" customHeight="false" outlineLevel="0" collapsed="false">
      <c r="A31" s="100"/>
      <c r="B31" s="117"/>
      <c r="C31" s="118" t="n">
        <v>30</v>
      </c>
      <c r="D31" s="118" t="n">
        <v>30</v>
      </c>
      <c r="E31" s="119" t="n">
        <f aca="false">Anchor!B315</f>
        <v>15136531</v>
      </c>
      <c r="F31" s="120" t="n">
        <f aca="false">Anchor!C315</f>
        <v>19961318</v>
      </c>
      <c r="G31" s="120" t="n">
        <f aca="false">Anchor!D315</f>
        <v>22370205</v>
      </c>
      <c r="H31" s="120" t="n">
        <f aca="false">Anchor!E315</f>
        <v>85470722.533333</v>
      </c>
      <c r="I31" s="121"/>
      <c r="J31" s="119" t="n">
        <f aca="false">Test!B315</f>
        <v>15188104</v>
      </c>
      <c r="K31" s="120" t="n">
        <f aca="false">Test!C315</f>
        <v>19956559</v>
      </c>
      <c r="L31" s="120" t="n">
        <f aca="false">Test!D315</f>
        <v>22370123</v>
      </c>
      <c r="M31" s="120" t="n">
        <f aca="false">Test!E315</f>
        <v>86471645.4</v>
      </c>
      <c r="N31" s="121"/>
      <c r="O31" s="122" t="n">
        <f aca="false">IF(E31=0,#REF!,J31/E31)</f>
        <v>1.00340718755176</v>
      </c>
      <c r="P31" s="123" t="n">
        <f aca="false">IF(F31=0,#REF!,K31/F31)</f>
        <v>0.99976158888907</v>
      </c>
      <c r="Q31" s="123" t="n">
        <f aca="false">IF(G31=0,#REF!,L31/G31)</f>
        <v>0.999996334409989</v>
      </c>
      <c r="R31" s="123" t="n">
        <f aca="false">IF(H31=0,#REF!,M31/H31)</f>
        <v>1.01171071025259</v>
      </c>
      <c r="S31" s="121"/>
      <c r="T31" s="119" t="n">
        <f aca="false">SingleLayer!B315</f>
        <v>10480678</v>
      </c>
      <c r="U31" s="120" t="n">
        <f aca="false">SingleLayer!C315</f>
        <v>13742248</v>
      </c>
      <c r="V31" s="120" t="n">
        <f aca="false">SingleLayer!D315</f>
        <v>15419280</v>
      </c>
      <c r="W31" s="120" t="n">
        <f aca="false">SingleLayer!E315</f>
        <v>58043834.733333</v>
      </c>
      <c r="X31" s="121"/>
      <c r="Y31" s="122" t="n">
        <f aca="false">E31/T31</f>
        <v>1.44423204300332</v>
      </c>
      <c r="Z31" s="123" t="n">
        <f aca="false">F31/U31</f>
        <v>1.45255114010459</v>
      </c>
      <c r="AA31" s="123" t="n">
        <f aca="false">G31/V31</f>
        <v>1.45079439506903</v>
      </c>
      <c r="AB31" s="123" t="n">
        <f aca="false">H31/W31</f>
        <v>1.47252025862877</v>
      </c>
      <c r="AC31" s="121"/>
      <c r="AD31" s="122" t="n">
        <f aca="false">J31/T31</f>
        <v>1.4491528124421</v>
      </c>
      <c r="AE31" s="123" t="n">
        <f aca="false">K31/U31</f>
        <v>1.45220483577359</v>
      </c>
      <c r="AF31" s="123" t="n">
        <f aca="false">L31/V31</f>
        <v>1.45078907705159</v>
      </c>
      <c r="AG31" s="123" t="n">
        <f aca="false">M31/W31</f>
        <v>1.48976451671863</v>
      </c>
    </row>
    <row r="32" customFormat="false" ht="16.5" hidden="false" customHeight="false" outlineLevel="0" collapsed="false">
      <c r="A32" s="100"/>
      <c r="B32" s="117"/>
      <c r="C32" s="124" t="n">
        <v>34</v>
      </c>
      <c r="D32" s="124" t="n">
        <v>34</v>
      </c>
      <c r="E32" s="125" t="n">
        <f aca="false">Anchor!B316</f>
        <v>14530929</v>
      </c>
      <c r="F32" s="126" t="n">
        <f aca="false">Anchor!C316</f>
        <v>18338893</v>
      </c>
      <c r="G32" s="126" t="n">
        <f aca="false">Anchor!D316</f>
        <v>20390638</v>
      </c>
      <c r="H32" s="126" t="n">
        <f aca="false">Anchor!E316</f>
        <v>79604982.133333</v>
      </c>
      <c r="I32" s="127"/>
      <c r="J32" s="125" t="n">
        <f aca="false">Test!B316</f>
        <v>14604752</v>
      </c>
      <c r="K32" s="126" t="n">
        <f aca="false">Test!C316</f>
        <v>18395724</v>
      </c>
      <c r="L32" s="126" t="n">
        <f aca="false">Test!D316</f>
        <v>20461447</v>
      </c>
      <c r="M32" s="126" t="n">
        <f aca="false">Test!E316</f>
        <v>80693200.27</v>
      </c>
      <c r="N32" s="127"/>
      <c r="O32" s="128" t="n">
        <f aca="false">IF(E32=0,#REF!,J32/E32)</f>
        <v>1.0050804047009</v>
      </c>
      <c r="P32" s="129" t="n">
        <f aca="false">IF(F32=0,#REF!,K32/F32)</f>
        <v>1.00309893296177</v>
      </c>
      <c r="Q32" s="129" t="n">
        <f aca="false">IF(G32=0,#REF!,L32/G32)</f>
        <v>1.00347262307339</v>
      </c>
      <c r="R32" s="129" t="n">
        <f aca="false">IF(H32=0,#REF!,M32/H32)</f>
        <v>1.01367022650472</v>
      </c>
      <c r="S32" s="127"/>
      <c r="T32" s="125" t="n">
        <f aca="false">SingleLayer!B316</f>
        <v>10112638</v>
      </c>
      <c r="U32" s="126" t="n">
        <f aca="false">SingleLayer!C316</f>
        <v>12738578</v>
      </c>
      <c r="V32" s="126" t="n">
        <f aca="false">SingleLayer!D316</f>
        <v>14178200</v>
      </c>
      <c r="W32" s="126" t="n">
        <f aca="false">SingleLayer!E316</f>
        <v>55503449.733333</v>
      </c>
      <c r="X32" s="127"/>
      <c r="Y32" s="128" t="n">
        <f aca="false">E32/T32</f>
        <v>1.4369078572772</v>
      </c>
      <c r="Z32" s="129" t="n">
        <f aca="false">F32/U32</f>
        <v>1.43963423546961</v>
      </c>
      <c r="AA32" s="129" t="n">
        <f aca="false">G32/V32</f>
        <v>1.43816831473671</v>
      </c>
      <c r="AB32" s="129" t="n">
        <f aca="false">H32/W32</f>
        <v>1.43423485415404</v>
      </c>
      <c r="AC32" s="127"/>
      <c r="AD32" s="128" t="n">
        <f aca="false">J32/T32</f>
        <v>1.44420793071007</v>
      </c>
      <c r="AE32" s="129" t="n">
        <f aca="false">K32/U32</f>
        <v>1.44409556545479</v>
      </c>
      <c r="AF32" s="129" t="n">
        <f aca="false">L32/V32</f>
        <v>1.44316253120989</v>
      </c>
      <c r="AG32" s="129" t="n">
        <f aca="false">M32/W32</f>
        <v>1.45384116947129</v>
      </c>
    </row>
    <row r="33" customFormat="false" ht="15.75" hidden="false" customHeight="false" outlineLevel="0" collapsed="false">
      <c r="A33" s="100"/>
      <c r="B33" s="117"/>
      <c r="C33" s="110" t="n">
        <v>22</v>
      </c>
      <c r="D33" s="76" t="n">
        <v>24</v>
      </c>
      <c r="E33" s="111" t="n">
        <f aca="false">Anchor!B317</f>
        <v>16146558</v>
      </c>
      <c r="F33" s="112" t="n">
        <f aca="false">Anchor!C317</f>
        <v>23321251</v>
      </c>
      <c r="G33" s="112" t="n">
        <f aca="false">Anchor!D317</f>
        <v>26567120</v>
      </c>
      <c r="H33" s="112" t="n">
        <f aca="false">Anchor!E317</f>
        <v>89831595.933333</v>
      </c>
      <c r="I33" s="113"/>
      <c r="J33" s="111" t="n">
        <f aca="false">Test!B317</f>
        <v>16232182</v>
      </c>
      <c r="K33" s="112" t="n">
        <f aca="false">Test!C317</f>
        <v>23301931</v>
      </c>
      <c r="L33" s="112" t="n">
        <f aca="false">Test!D317</f>
        <v>26557034</v>
      </c>
      <c r="M33" s="112" t="n">
        <f aca="false">Test!E317</f>
        <v>91931811.47</v>
      </c>
      <c r="N33" s="113"/>
      <c r="O33" s="114" t="n">
        <f aca="false">IF(E33=0,#REF!,J33/E33)</f>
        <v>1.00530292586197</v>
      </c>
      <c r="P33" s="115" t="n">
        <f aca="false">IF(F33=0,#REF!,K33/F33)</f>
        <v>0.999171571027643</v>
      </c>
      <c r="Q33" s="115" t="n">
        <f aca="false">IF(G33=0,#REF!,L33/G33)</f>
        <v>0.999620357795651</v>
      </c>
      <c r="R33" s="115" t="n">
        <f aca="false">IF(H33=0,#REF!,M33/H33)</f>
        <v>1.02337947483673</v>
      </c>
      <c r="S33" s="113"/>
      <c r="T33" s="111" t="n">
        <f aca="false">SingleLayer!B317</f>
        <v>11366417</v>
      </c>
      <c r="U33" s="112" t="n">
        <f aca="false">SingleLayer!C317</f>
        <v>16119097</v>
      </c>
      <c r="V33" s="112" t="n">
        <f aca="false">SingleLayer!D317</f>
        <v>18364602</v>
      </c>
      <c r="W33" s="112" t="n">
        <f aca="false">SingleLayer!E317</f>
        <v>61262533.733333</v>
      </c>
      <c r="X33" s="113"/>
      <c r="Y33" s="114" t="n">
        <f aca="false">E33/T33</f>
        <v>1.42054950121925</v>
      </c>
      <c r="Z33" s="115" t="n">
        <f aca="false">F33/U33</f>
        <v>1.44680877595066</v>
      </c>
      <c r="AA33" s="115" t="n">
        <f aca="false">G33/V33</f>
        <v>1.44664828565302</v>
      </c>
      <c r="AB33" s="115" t="n">
        <f aca="false">H33/W33</f>
        <v>1.46633824066691</v>
      </c>
      <c r="AC33" s="113"/>
      <c r="AD33" s="114" t="n">
        <f aca="false">J33/T33</f>
        <v>1.42808256990747</v>
      </c>
      <c r="AE33" s="115" t="n">
        <f aca="false">K33/U33</f>
        <v>1.44561019764321</v>
      </c>
      <c r="AF33" s="115" t="n">
        <f aca="false">L33/V33</f>
        <v>1.44609907690894</v>
      </c>
      <c r="AG33" s="115" t="n">
        <f aca="false">M33/W33</f>
        <v>1.50062045866673</v>
      </c>
    </row>
    <row r="34" customFormat="false" ht="15.75" hidden="false" customHeight="false" outlineLevel="0" collapsed="false">
      <c r="A34" s="100"/>
      <c r="B34" s="117"/>
      <c r="C34" s="118" t="n">
        <v>26</v>
      </c>
      <c r="D34" s="76" t="n">
        <v>28</v>
      </c>
      <c r="E34" s="119" t="n">
        <f aca="false">Anchor!B318</f>
        <v>15049811</v>
      </c>
      <c r="F34" s="120" t="n">
        <f aca="false">Anchor!C318</f>
        <v>20399773</v>
      </c>
      <c r="G34" s="120" t="n">
        <f aca="false">Anchor!D318</f>
        <v>22978492</v>
      </c>
      <c r="H34" s="120" t="n">
        <f aca="false">Anchor!E318</f>
        <v>86093152.333333</v>
      </c>
      <c r="I34" s="121"/>
      <c r="J34" s="119" t="n">
        <f aca="false">Test!B318</f>
        <v>15164773</v>
      </c>
      <c r="K34" s="120" t="n">
        <f aca="false">Test!C318</f>
        <v>20453645</v>
      </c>
      <c r="L34" s="120" t="n">
        <f aca="false">Test!D318</f>
        <v>23050092</v>
      </c>
      <c r="M34" s="120" t="n">
        <f aca="false">Test!E318</f>
        <v>88350035.93</v>
      </c>
      <c r="N34" s="121"/>
      <c r="O34" s="122" t="n">
        <f aca="false">IF(E34=0,#REF!,J34/E34)</f>
        <v>1.00763876702505</v>
      </c>
      <c r="P34" s="123" t="n">
        <f aca="false">IF(F34=0,#REF!,K34/F34)</f>
        <v>1.00264081369925</v>
      </c>
      <c r="Q34" s="123" t="n">
        <f aca="false">IF(G34=0,#REF!,L34/G34)</f>
        <v>1.00311595730477</v>
      </c>
      <c r="R34" s="123" t="n">
        <f aca="false">IF(H34=0,#REF!,M34/H34)</f>
        <v>1.02621443791405</v>
      </c>
      <c r="S34" s="121"/>
      <c r="T34" s="119" t="n">
        <f aca="false">SingleLayer!B318</f>
        <v>10718396</v>
      </c>
      <c r="U34" s="120" t="n">
        <f aca="false">SingleLayer!C318</f>
        <v>14383721</v>
      </c>
      <c r="V34" s="120" t="n">
        <f aca="false">SingleLayer!D318</f>
        <v>16213564</v>
      </c>
      <c r="W34" s="120" t="n">
        <f aca="false">SingleLayer!E318</f>
        <v>59195486.466667</v>
      </c>
      <c r="X34" s="121"/>
      <c r="Y34" s="122" t="n">
        <f aca="false">E34/T34</f>
        <v>1.40411037248484</v>
      </c>
      <c r="Z34" s="123" t="n">
        <f aca="false">F34/U34</f>
        <v>1.41825421947492</v>
      </c>
      <c r="AA34" s="123" t="n">
        <f aca="false">G34/V34</f>
        <v>1.41723880079667</v>
      </c>
      <c r="AB34" s="123" t="n">
        <f aca="false">H34/W34</f>
        <v>1.45438710739901</v>
      </c>
      <c r="AC34" s="121"/>
      <c r="AD34" s="122" t="n">
        <f aca="false">J34/T34</f>
        <v>1.4148360444977</v>
      </c>
      <c r="AE34" s="123" t="n">
        <f aca="false">K34/U34</f>
        <v>1.42199956464673</v>
      </c>
      <c r="AF34" s="123" t="n">
        <f aca="false">L34/V34</f>
        <v>1.42165485639061</v>
      </c>
      <c r="AG34" s="123" t="n">
        <f aca="false">M34/W34</f>
        <v>1.49251304792892</v>
      </c>
    </row>
    <row r="35" customFormat="false" ht="15.75" hidden="false" customHeight="false" outlineLevel="0" collapsed="false">
      <c r="A35" s="100"/>
      <c r="B35" s="117"/>
      <c r="C35" s="118" t="n">
        <v>30</v>
      </c>
      <c r="D35" s="76" t="n">
        <v>32</v>
      </c>
      <c r="E35" s="119" t="n">
        <f aca="false">Anchor!B319</f>
        <v>14269941</v>
      </c>
      <c r="F35" s="120" t="n">
        <f aca="false">Anchor!C319</f>
        <v>18376837</v>
      </c>
      <c r="G35" s="120" t="n">
        <f aca="false">Anchor!D319</f>
        <v>20495605</v>
      </c>
      <c r="H35" s="120" t="n">
        <f aca="false">Anchor!E319</f>
        <v>82181106.8</v>
      </c>
      <c r="I35" s="121"/>
      <c r="J35" s="119" t="n">
        <f aca="false">Test!B319</f>
        <v>14369688</v>
      </c>
      <c r="K35" s="120" t="n">
        <f aca="false">Test!C319</f>
        <v>18447517</v>
      </c>
      <c r="L35" s="120" t="n">
        <f aca="false">Test!D319</f>
        <v>20580651</v>
      </c>
      <c r="M35" s="120" t="n">
        <f aca="false">Test!E319</f>
        <v>84071675.27</v>
      </c>
      <c r="N35" s="121"/>
      <c r="O35" s="122" t="n">
        <f aca="false">IF(E35=0,#REF!,J35/E35)</f>
        <v>1.0069900078774</v>
      </c>
      <c r="P35" s="123" t="n">
        <f aca="false">IF(F35=0,#REF!,K35/F35)</f>
        <v>1.00384614610229</v>
      </c>
      <c r="Q35" s="123" t="n">
        <f aca="false">IF(G35=0,#REF!,L35/G35)</f>
        <v>1.00414947497281</v>
      </c>
      <c r="R35" s="123" t="n">
        <f aca="false">IF(H35=0,#REF!,M35/H35)</f>
        <v>1.023004903969</v>
      </c>
      <c r="S35" s="121"/>
      <c r="T35" s="119" t="n">
        <f aca="false">SingleLayer!B319</f>
        <v>10280963</v>
      </c>
      <c r="U35" s="120" t="n">
        <f aca="false">SingleLayer!C319</f>
        <v>13199518</v>
      </c>
      <c r="V35" s="120" t="n">
        <f aca="false">SingleLayer!D319</f>
        <v>14746376</v>
      </c>
      <c r="W35" s="120" t="n">
        <f aca="false">SingleLayer!E319</f>
        <v>56816569.2</v>
      </c>
      <c r="X35" s="121"/>
      <c r="Y35" s="122" t="n">
        <f aca="false">E35/T35</f>
        <v>1.3879965330096</v>
      </c>
      <c r="Z35" s="123" t="n">
        <f aca="false">F35/U35</f>
        <v>1.39223545890085</v>
      </c>
      <c r="AA35" s="123" t="n">
        <f aca="false">G35/V35</f>
        <v>1.38987402735425</v>
      </c>
      <c r="AB35" s="123" t="n">
        <f aca="false">H35/W35</f>
        <v>1.44642853233032</v>
      </c>
      <c r="AC35" s="121"/>
      <c r="AD35" s="122" t="n">
        <f aca="false">J35/T35</f>
        <v>1.39769863970914</v>
      </c>
      <c r="AE35" s="123" t="n">
        <f aca="false">K35/U35</f>
        <v>1.39759019988457</v>
      </c>
      <c r="AF35" s="123" t="n">
        <f aca="false">L35/V35</f>
        <v>1.3956412748461</v>
      </c>
      <c r="AG35" s="123" t="n">
        <f aca="false">M35/W35</f>
        <v>1.4797034818146</v>
      </c>
    </row>
    <row r="36" customFormat="false" ht="16.5" hidden="false" customHeight="false" outlineLevel="0" collapsed="false">
      <c r="A36" s="100"/>
      <c r="B36" s="117"/>
      <c r="C36" s="124" t="n">
        <v>34</v>
      </c>
      <c r="D36" s="130" t="n">
        <v>36</v>
      </c>
      <c r="E36" s="125" t="n">
        <f aca="false">Anchor!B320</f>
        <v>13932708</v>
      </c>
      <c r="F36" s="126" t="n">
        <f aca="false">Anchor!C320</f>
        <v>17262073</v>
      </c>
      <c r="G36" s="126" t="n">
        <f aca="false">Anchor!D320</f>
        <v>19120829</v>
      </c>
      <c r="H36" s="126" t="n">
        <f aca="false">Anchor!E320</f>
        <v>76927757.4</v>
      </c>
      <c r="I36" s="127"/>
      <c r="J36" s="125" t="n">
        <f aca="false">Test!B320</f>
        <v>14019191</v>
      </c>
      <c r="K36" s="126" t="n">
        <f aca="false">Test!C320</f>
        <v>17330991</v>
      </c>
      <c r="L36" s="126" t="n">
        <f aca="false">Test!D320</f>
        <v>19205683</v>
      </c>
      <c r="M36" s="126" t="n">
        <f aca="false">Test!E320</f>
        <v>78848349.33</v>
      </c>
      <c r="N36" s="127"/>
      <c r="O36" s="128" t="n">
        <f aca="false">IF(E36=0,#REF!,J36/E36)</f>
        <v>1.00620719245677</v>
      </c>
      <c r="P36" s="129" t="n">
        <f aca="false">IF(F36=0,#REF!,K36/F36)</f>
        <v>1.00399245212322</v>
      </c>
      <c r="Q36" s="129" t="n">
        <f aca="false">IF(G36=0,#REF!,L36/G36)</f>
        <v>1.00443777829926</v>
      </c>
      <c r="R36" s="129" t="n">
        <f aca="false">IF(H36=0,#REF!,M36/H36)</f>
        <v>1.02496617599306</v>
      </c>
      <c r="S36" s="127"/>
      <c r="T36" s="125" t="n">
        <f aca="false">SingleLayer!B320</f>
        <v>9973382</v>
      </c>
      <c r="U36" s="126" t="n">
        <f aca="false">SingleLayer!C320</f>
        <v>12370484</v>
      </c>
      <c r="V36" s="126" t="n">
        <f aca="false">SingleLayer!D320</f>
        <v>13722240</v>
      </c>
      <c r="W36" s="126" t="n">
        <f aca="false">SingleLayer!E320</f>
        <v>54018777.466667</v>
      </c>
      <c r="X36" s="127"/>
      <c r="Y36" s="128" t="n">
        <f aca="false">E36/T36</f>
        <v>1.39698930613507</v>
      </c>
      <c r="Z36" s="129" t="n">
        <f aca="false">F36/U36</f>
        <v>1.39542422107332</v>
      </c>
      <c r="AA36" s="129" t="n">
        <f aca="false">G36/V36</f>
        <v>1.393418931603</v>
      </c>
      <c r="AB36" s="129" t="n">
        <f aca="false">H36/W36</f>
        <v>1.42409289894554</v>
      </c>
      <c r="AC36" s="127"/>
      <c r="AD36" s="128" t="n">
        <f aca="false">J36/T36</f>
        <v>1.4056606876183</v>
      </c>
      <c r="AE36" s="129" t="n">
        <f aca="false">K36/U36</f>
        <v>1.40099538546754</v>
      </c>
      <c r="AF36" s="129" t="n">
        <f aca="false">L36/V36</f>
        <v>1.39960261589945</v>
      </c>
      <c r="AG36" s="129" t="n">
        <f aca="false">M36/W36</f>
        <v>1.45964705289109</v>
      </c>
    </row>
    <row r="37" customFormat="false" ht="15.75" hidden="false" customHeight="false" outlineLevel="0" collapsed="false">
      <c r="A37" s="100"/>
      <c r="B37" s="109" t="s">
        <v>115</v>
      </c>
      <c r="C37" s="110" t="n">
        <v>22</v>
      </c>
      <c r="D37" s="110" t="n">
        <v>22</v>
      </c>
      <c r="E37" s="111" t="n">
        <f aca="false">Anchor!B321</f>
        <v>14058788</v>
      </c>
      <c r="F37" s="112" t="n">
        <f aca="false">Anchor!C321</f>
        <v>19690795</v>
      </c>
      <c r="G37" s="112" t="n">
        <f aca="false">Anchor!D321</f>
        <v>22534896</v>
      </c>
      <c r="H37" s="112" t="n">
        <f aca="false">Anchor!E321</f>
        <v>45104180.096</v>
      </c>
      <c r="I37" s="113"/>
      <c r="J37" s="111" t="n">
        <f aca="false">Test!B321</f>
        <v>14164913</v>
      </c>
      <c r="K37" s="112" t="n">
        <f aca="false">Test!C321</f>
        <v>19683905</v>
      </c>
      <c r="L37" s="112" t="n">
        <f aca="false">Test!D321</f>
        <v>22535435</v>
      </c>
      <c r="M37" s="112" t="n">
        <f aca="false">Test!E321</f>
        <v>47465448.51</v>
      </c>
      <c r="N37" s="113"/>
      <c r="O37" s="114" t="n">
        <f aca="false">IF(E37=0,#REF!,J37/E37)</f>
        <v>1.00754865924431</v>
      </c>
      <c r="P37" s="115" t="n">
        <f aca="false">IF(F37=0,#REF!,K37/F37)</f>
        <v>0.999650090308695</v>
      </c>
      <c r="Q37" s="115" t="n">
        <f aca="false">IF(G37=0,#REF!,L37/G37)</f>
        <v>1.00002391845962</v>
      </c>
      <c r="R37" s="115" t="n">
        <f aca="false">IF(H37=0,#REF!,M37/H37)</f>
        <v>1.0523514319288</v>
      </c>
      <c r="S37" s="113"/>
      <c r="T37" s="111" t="n">
        <f aca="false">SingleLayer!B321</f>
        <v>10001769</v>
      </c>
      <c r="U37" s="112" t="n">
        <f aca="false">SingleLayer!C321</f>
        <v>13811077</v>
      </c>
      <c r="V37" s="112" t="n">
        <f aca="false">SingleLayer!D321</f>
        <v>15884294</v>
      </c>
      <c r="W37" s="112" t="n">
        <f aca="false">SingleLayer!E321</f>
        <v>30854571.904</v>
      </c>
      <c r="X37" s="113"/>
      <c r="Y37" s="114" t="n">
        <f aca="false">E37/T37</f>
        <v>1.40563014402752</v>
      </c>
      <c r="Z37" s="115" t="n">
        <f aca="false">F37/U37</f>
        <v>1.4257248004627</v>
      </c>
      <c r="AA37" s="115" t="n">
        <f aca="false">G37/V37</f>
        <v>1.41869043723316</v>
      </c>
      <c r="AB37" s="115" t="n">
        <f aca="false">H37/W37</f>
        <v>1.46183133690319</v>
      </c>
      <c r="AC37" s="113"/>
      <c r="AD37" s="114" t="n">
        <f aca="false">J37/T37</f>
        <v>1.41624076700832</v>
      </c>
      <c r="AE37" s="115" t="n">
        <f aca="false">K37/U37</f>
        <v>1.42522592553789</v>
      </c>
      <c r="AF37" s="115" t="n">
        <f aca="false">L37/V37</f>
        <v>1.41872437012309</v>
      </c>
      <c r="AG37" s="115" t="n">
        <f aca="false">M37/W37</f>
        <v>1.53836030062846</v>
      </c>
    </row>
    <row r="38" customFormat="false" ht="15.75" hidden="false" customHeight="false" outlineLevel="0" collapsed="false">
      <c r="A38" s="100"/>
      <c r="B38" s="117"/>
      <c r="C38" s="118" t="n">
        <v>26</v>
      </c>
      <c r="D38" s="118" t="n">
        <v>26</v>
      </c>
      <c r="E38" s="119" t="n">
        <f aca="false">Anchor!B322</f>
        <v>13731738</v>
      </c>
      <c r="F38" s="120" t="n">
        <f aca="false">Anchor!C322</f>
        <v>17717627</v>
      </c>
      <c r="G38" s="120" t="n">
        <f aca="false">Anchor!D322</f>
        <v>19920486</v>
      </c>
      <c r="H38" s="120" t="n">
        <f aca="false">Anchor!E322</f>
        <v>39147281.824</v>
      </c>
      <c r="I38" s="121"/>
      <c r="J38" s="119" t="n">
        <f aca="false">Test!B322</f>
        <v>13788101</v>
      </c>
      <c r="K38" s="120" t="n">
        <f aca="false">Test!C322</f>
        <v>17720472</v>
      </c>
      <c r="L38" s="120" t="n">
        <f aca="false">Test!D322</f>
        <v>19926051</v>
      </c>
      <c r="M38" s="120" t="n">
        <f aca="false">Test!E322</f>
        <v>40610207.23</v>
      </c>
      <c r="N38" s="121"/>
      <c r="O38" s="122" t="n">
        <f aca="false">IF(E38=0,#REF!,J38/E38)</f>
        <v>1.00410457875034</v>
      </c>
      <c r="P38" s="123" t="n">
        <f aca="false">IF(F38=0,#REF!,K38/F38)</f>
        <v>1.00016057455098</v>
      </c>
      <c r="Q38" s="123" t="n">
        <f aca="false">IF(G38=0,#REF!,L38/G38)</f>
        <v>1.00027936065415</v>
      </c>
      <c r="R38" s="123" t="n">
        <f aca="false">IF(H38=0,#REF!,M38/H38)</f>
        <v>1.0373697824686</v>
      </c>
      <c r="S38" s="121"/>
      <c r="T38" s="119" t="n">
        <f aca="false">SingleLayer!B322</f>
        <v>9623527</v>
      </c>
      <c r="U38" s="120" t="n">
        <f aca="false">SingleLayer!C322</f>
        <v>12262053</v>
      </c>
      <c r="V38" s="120" t="n">
        <f aca="false">SingleLayer!D322</f>
        <v>13773200</v>
      </c>
      <c r="W38" s="120" t="n">
        <f aca="false">SingleLayer!E322</f>
        <v>25967732.512</v>
      </c>
      <c r="X38" s="121"/>
      <c r="Y38" s="122" t="n">
        <f aca="false">E38/T38</f>
        <v>1.42689244805984</v>
      </c>
      <c r="Z38" s="123" t="n">
        <f aca="false">F38/U38</f>
        <v>1.44491521933562</v>
      </c>
      <c r="AA38" s="123" t="n">
        <f aca="false">G38/V38</f>
        <v>1.44632227804722</v>
      </c>
      <c r="AB38" s="123" t="n">
        <f aca="false">H38/W38</f>
        <v>1.50753562352468</v>
      </c>
      <c r="AC38" s="121"/>
      <c r="AD38" s="122" t="n">
        <f aca="false">J38/T38</f>
        <v>1.43274924048117</v>
      </c>
      <c r="AE38" s="123" t="n">
        <f aca="false">K38/U38</f>
        <v>1.44514723594817</v>
      </c>
      <c r="AF38" s="123" t="n">
        <f aca="false">L38/V38</f>
        <v>1.44672632358493</v>
      </c>
      <c r="AG38" s="123" t="n">
        <f aca="false">M38/W38</f>
        <v>1.56387190183947</v>
      </c>
    </row>
    <row r="39" customFormat="false" ht="15.75" hidden="false" customHeight="false" outlineLevel="0" collapsed="false">
      <c r="A39" s="100"/>
      <c r="B39" s="117"/>
      <c r="C39" s="118" t="n">
        <v>30</v>
      </c>
      <c r="D39" s="118" t="n">
        <v>30</v>
      </c>
      <c r="E39" s="119" t="n">
        <f aca="false">Anchor!B323</f>
        <v>13521621</v>
      </c>
      <c r="F39" s="120" t="n">
        <f aca="false">Anchor!C323</f>
        <v>16724208</v>
      </c>
      <c r="G39" s="120" t="n">
        <f aca="false">Anchor!D323</f>
        <v>18597743</v>
      </c>
      <c r="H39" s="120" t="n">
        <f aca="false">Anchor!E323</f>
        <v>36927425.568</v>
      </c>
      <c r="I39" s="121"/>
      <c r="J39" s="119" t="n">
        <f aca="false">Test!B323</f>
        <v>13562315</v>
      </c>
      <c r="K39" s="120" t="n">
        <f aca="false">Test!C323</f>
        <v>16723790</v>
      </c>
      <c r="L39" s="120" t="n">
        <f aca="false">Test!D323</f>
        <v>18599201</v>
      </c>
      <c r="M39" s="120" t="n">
        <f aca="false">Test!E323</f>
        <v>38154749.38</v>
      </c>
      <c r="N39" s="121"/>
      <c r="O39" s="122" t="n">
        <f aca="false">IF(E39=0,#REF!,J39/E39)</f>
        <v>1.00300955040819</v>
      </c>
      <c r="P39" s="123" t="n">
        <f aca="false">IF(F39=0,#REF!,K39/F39)</f>
        <v>0.999975006290283</v>
      </c>
      <c r="Q39" s="123" t="n">
        <f aca="false">IF(G39=0,#REF!,L39/G39)</f>
        <v>1.00007839660974</v>
      </c>
      <c r="R39" s="123" t="n">
        <f aca="false">IF(H39=0,#REF!,M39/H39)</f>
        <v>1.03323610549942</v>
      </c>
      <c r="S39" s="121"/>
      <c r="T39" s="119" t="n">
        <f aca="false">SingleLayer!B323</f>
        <v>9475879</v>
      </c>
      <c r="U39" s="120" t="n">
        <f aca="false">SingleLayer!C323</f>
        <v>11616241</v>
      </c>
      <c r="V39" s="120" t="n">
        <f aca="false">SingleLayer!D323</f>
        <v>12907050</v>
      </c>
      <c r="W39" s="120" t="n">
        <f aca="false">SingleLayer!E323</f>
        <v>24363082.912</v>
      </c>
      <c r="X39" s="121"/>
      <c r="Y39" s="122" t="n">
        <f aca="false">E39/T39</f>
        <v>1.42695163161117</v>
      </c>
      <c r="Z39" s="123" t="n">
        <f aca="false">F39/U39</f>
        <v>1.43972632799199</v>
      </c>
      <c r="AA39" s="123" t="n">
        <f aca="false">G39/V39</f>
        <v>1.44089803634448</v>
      </c>
      <c r="AB39" s="123" t="n">
        <f aca="false">H39/W39</f>
        <v>1.51571234647859</v>
      </c>
      <c r="AC39" s="121"/>
      <c r="AD39" s="122" t="n">
        <f aca="false">J39/T39</f>
        <v>1.43124611447656</v>
      </c>
      <c r="AE39" s="123" t="n">
        <f aca="false">K39/U39</f>
        <v>1.43969034389008</v>
      </c>
      <c r="AF39" s="123" t="n">
        <f aca="false">L39/V39</f>
        <v>1.44101099786551</v>
      </c>
      <c r="AG39" s="123" t="n">
        <f aca="false">M39/W39</f>
        <v>1.56608872193293</v>
      </c>
    </row>
    <row r="40" customFormat="false" ht="16.5" hidden="false" customHeight="false" outlineLevel="0" collapsed="false">
      <c r="A40" s="100"/>
      <c r="B40" s="117"/>
      <c r="C40" s="124" t="n">
        <v>34</v>
      </c>
      <c r="D40" s="124" t="n">
        <v>34</v>
      </c>
      <c r="E40" s="125" t="n">
        <f aca="false">Anchor!B324</f>
        <v>13342728</v>
      </c>
      <c r="F40" s="126" t="n">
        <f aca="false">Anchor!C324</f>
        <v>15986358</v>
      </c>
      <c r="G40" s="126" t="n">
        <f aca="false">Anchor!D324</f>
        <v>17613256</v>
      </c>
      <c r="H40" s="126" t="n">
        <f aca="false">Anchor!E324</f>
        <v>35408428.32</v>
      </c>
      <c r="I40" s="127"/>
      <c r="J40" s="125" t="n">
        <f aca="false">Test!B324</f>
        <v>13383286</v>
      </c>
      <c r="K40" s="126" t="n">
        <f aca="false">Test!C324</f>
        <v>16002689</v>
      </c>
      <c r="L40" s="126" t="n">
        <f aca="false">Test!D324</f>
        <v>17632667</v>
      </c>
      <c r="M40" s="126" t="n">
        <f aca="false">Test!E324</f>
        <v>36672425.15</v>
      </c>
      <c r="N40" s="127"/>
      <c r="O40" s="128" t="n">
        <f aca="false">IF(E40=0,#REF!,J40/E40)</f>
        <v>1.00303970822159</v>
      </c>
      <c r="P40" s="129" t="n">
        <f aca="false">IF(F40=0,#REF!,K40/F40)</f>
        <v>1.00102155850632</v>
      </c>
      <c r="Q40" s="129" t="n">
        <f aca="false">IF(G40=0,#REF!,L40/G40)</f>
        <v>1.00110206766994</v>
      </c>
      <c r="R40" s="129" t="n">
        <f aca="false">IF(H40=0,#REF!,M40/H40)</f>
        <v>1.03569762596003</v>
      </c>
      <c r="S40" s="127"/>
      <c r="T40" s="125" t="n">
        <f aca="false">SingleLayer!B324</f>
        <v>9337642</v>
      </c>
      <c r="U40" s="126" t="n">
        <f aca="false">SingleLayer!C324</f>
        <v>11131359</v>
      </c>
      <c r="V40" s="126" t="n">
        <f aca="false">SingleLayer!D324</f>
        <v>12268353</v>
      </c>
      <c r="W40" s="126" t="n">
        <f aca="false">SingleLayer!E324</f>
        <v>23501044</v>
      </c>
      <c r="X40" s="127"/>
      <c r="Y40" s="128" t="n">
        <f aca="false">E40/T40</f>
        <v>1.42891835005026</v>
      </c>
      <c r="Z40" s="129" t="n">
        <f aca="false">F40/U40</f>
        <v>1.43615510019936</v>
      </c>
      <c r="AA40" s="129" t="n">
        <f aca="false">G40/V40</f>
        <v>1.43566589582155</v>
      </c>
      <c r="AB40" s="129" t="n">
        <f aca="false">H40/W40</f>
        <v>1.50667469581351</v>
      </c>
      <c r="AC40" s="127"/>
      <c r="AD40" s="128" t="n">
        <f aca="false">J40/T40</f>
        <v>1.43326184490688</v>
      </c>
      <c r="AE40" s="129" t="n">
        <f aca="false">K40/U40</f>
        <v>1.43762221665836</v>
      </c>
      <c r="AF40" s="129" t="n">
        <f aca="false">L40/V40</f>
        <v>1.43724809679017</v>
      </c>
      <c r="AG40" s="129" t="n">
        <f aca="false">M40/W40</f>
        <v>1.56045940554811</v>
      </c>
    </row>
    <row r="41" customFormat="false" ht="15.75" hidden="false" customHeight="false" outlineLevel="0" collapsed="false">
      <c r="A41" s="100"/>
      <c r="B41" s="117"/>
      <c r="C41" s="110" t="n">
        <v>22</v>
      </c>
      <c r="D41" s="76" t="n">
        <v>24</v>
      </c>
      <c r="E41" s="111" t="n">
        <f aca="false">Anchor!B325</f>
        <v>13461862</v>
      </c>
      <c r="F41" s="112" t="n">
        <f aca="false">Anchor!C325</f>
        <v>18019794</v>
      </c>
      <c r="G41" s="112" t="n">
        <f aca="false">Anchor!D325</f>
        <v>20396012</v>
      </c>
      <c r="H41" s="112" t="n">
        <f aca="false">Anchor!E325</f>
        <v>41707977.632</v>
      </c>
      <c r="I41" s="113"/>
      <c r="J41" s="111" t="n">
        <f aca="false">Test!B325</f>
        <v>13540571</v>
      </c>
      <c r="K41" s="112" t="n">
        <f aca="false">Test!C325</f>
        <v>18014203</v>
      </c>
      <c r="L41" s="112" t="n">
        <f aca="false">Test!D325</f>
        <v>20396652</v>
      </c>
      <c r="M41" s="112" t="n">
        <f aca="false">Test!E325</f>
        <v>44078541.38</v>
      </c>
      <c r="N41" s="113"/>
      <c r="O41" s="114" t="n">
        <f aca="false">IF(E41=0,#REF!,J41/E41)</f>
        <v>1.00584681376172</v>
      </c>
      <c r="P41" s="115" t="n">
        <f aca="false">IF(F41=0,#REF!,K41/F41)</f>
        <v>0.999689730082375</v>
      </c>
      <c r="Q41" s="115" t="n">
        <f aca="false">IF(G41=0,#REF!,L41/G41)</f>
        <v>1.00003137868324</v>
      </c>
      <c r="R41" s="115" t="n">
        <f aca="false">IF(H41=0,#REF!,M41/H41)</f>
        <v>1.05683717798346</v>
      </c>
      <c r="S41" s="113"/>
      <c r="T41" s="111" t="n">
        <f aca="false">SingleLayer!B325</f>
        <v>9760963</v>
      </c>
      <c r="U41" s="112" t="n">
        <f aca="false">SingleLayer!C325</f>
        <v>12797224</v>
      </c>
      <c r="V41" s="112" t="n">
        <f aca="false">SingleLayer!D325</f>
        <v>14495824</v>
      </c>
      <c r="W41" s="112" t="n">
        <f aca="false">SingleLayer!E325</f>
        <v>27523329.696</v>
      </c>
      <c r="X41" s="113"/>
      <c r="Y41" s="114" t="n">
        <f aca="false">E41/T41</f>
        <v>1.37915306102482</v>
      </c>
      <c r="Z41" s="115" t="n">
        <f aca="false">F41/U41</f>
        <v>1.40810178832534</v>
      </c>
      <c r="AA41" s="115" t="n">
        <f aca="false">G41/V41</f>
        <v>1.40702674094277</v>
      </c>
      <c r="AB41" s="115" t="n">
        <f aca="false">H41/W41</f>
        <v>1.51536816557706</v>
      </c>
      <c r="AC41" s="113"/>
      <c r="AD41" s="114" t="n">
        <f aca="false">J41/T41</f>
        <v>1.38721671212154</v>
      </c>
      <c r="AE41" s="115" t="n">
        <f aca="false">K41/U41</f>
        <v>1.40766489669947</v>
      </c>
      <c r="AF41" s="115" t="n">
        <f aca="false">L41/V41</f>
        <v>1.40707089158919</v>
      </c>
      <c r="AG41" s="115" t="n">
        <f aca="false">M41/W41</f>
        <v>1.60149741571442</v>
      </c>
    </row>
    <row r="42" customFormat="false" ht="15.75" hidden="false" customHeight="false" outlineLevel="0" collapsed="false">
      <c r="A42" s="100"/>
      <c r="B42" s="117"/>
      <c r="C42" s="118" t="n">
        <v>26</v>
      </c>
      <c r="D42" s="76" t="n">
        <v>28</v>
      </c>
      <c r="E42" s="119" t="n">
        <f aca="false">Anchor!B326</f>
        <v>13156128</v>
      </c>
      <c r="F42" s="120" t="n">
        <f aca="false">Anchor!C326</f>
        <v>16591333</v>
      </c>
      <c r="G42" s="120" t="n">
        <f aca="false">Anchor!D326</f>
        <v>18531991</v>
      </c>
      <c r="H42" s="120" t="n">
        <f aca="false">Anchor!E326</f>
        <v>38287714.752</v>
      </c>
      <c r="I42" s="121"/>
      <c r="J42" s="119" t="n">
        <f aca="false">Test!B326</f>
        <v>13220028</v>
      </c>
      <c r="K42" s="120" t="n">
        <f aca="false">Test!C326</f>
        <v>16601923</v>
      </c>
      <c r="L42" s="120" t="n">
        <f aca="false">Test!D326</f>
        <v>18548664</v>
      </c>
      <c r="M42" s="120" t="n">
        <f aca="false">Test!E326</f>
        <v>40382271.14</v>
      </c>
      <c r="N42" s="121"/>
      <c r="O42" s="122" t="n">
        <f aca="false">IF(E42=0,#REF!,J42/E42)</f>
        <v>1.00485705216611</v>
      </c>
      <c r="P42" s="123" t="n">
        <f aca="false">IF(F42=0,#REF!,K42/F42)</f>
        <v>1.00063828506124</v>
      </c>
      <c r="Q42" s="123" t="n">
        <f aca="false">IF(G42=0,#REF!,L42/G42)</f>
        <v>1.00089968746477</v>
      </c>
      <c r="R42" s="123" t="n">
        <f aca="false">IF(H42=0,#REF!,M42/H42)</f>
        <v>1.05470570394621</v>
      </c>
      <c r="S42" s="121"/>
      <c r="T42" s="119" t="n">
        <f aca="false">SingleLayer!B326</f>
        <v>9543931</v>
      </c>
      <c r="U42" s="120" t="n">
        <f aca="false">SingleLayer!C326</f>
        <v>11907071</v>
      </c>
      <c r="V42" s="120" t="n">
        <f aca="false">SingleLayer!D326</f>
        <v>13294253</v>
      </c>
      <c r="W42" s="120" t="n">
        <f aca="false">SingleLayer!E326</f>
        <v>24972257.76</v>
      </c>
      <c r="X42" s="121"/>
      <c r="Y42" s="122" t="n">
        <f aca="false">E42/T42</f>
        <v>1.37848104727496</v>
      </c>
      <c r="Z42" s="123" t="n">
        <f aca="false">F42/U42</f>
        <v>1.39340170223223</v>
      </c>
      <c r="AA42" s="123" t="n">
        <f aca="false">G42/V42</f>
        <v>1.39398513026644</v>
      </c>
      <c r="AB42" s="123" t="n">
        <f aca="false">H42/W42</f>
        <v>1.53320997724637</v>
      </c>
      <c r="AC42" s="121"/>
      <c r="AD42" s="122" t="n">
        <f aca="false">J42/T42</f>
        <v>1.38517640163157</v>
      </c>
      <c r="AE42" s="123" t="n">
        <f aca="false">K42/U42</f>
        <v>1.39429108972307</v>
      </c>
      <c r="AF42" s="123" t="n">
        <f aca="false">L42/V42</f>
        <v>1.39523928121422</v>
      </c>
      <c r="AG42" s="123" t="n">
        <f aca="false">M42/W42</f>
        <v>1.61708530834899</v>
      </c>
    </row>
    <row r="43" customFormat="false" ht="15.75" hidden="false" customHeight="false" outlineLevel="0" collapsed="false">
      <c r="A43" s="100"/>
      <c r="B43" s="117"/>
      <c r="C43" s="118" t="n">
        <v>30</v>
      </c>
      <c r="D43" s="76" t="n">
        <v>32</v>
      </c>
      <c r="E43" s="119" t="n">
        <f aca="false">Anchor!B327</f>
        <v>12915090</v>
      </c>
      <c r="F43" s="120" t="n">
        <f aca="false">Anchor!C327</f>
        <v>15684703</v>
      </c>
      <c r="G43" s="120" t="n">
        <f aca="false">Anchor!D327</f>
        <v>17331833</v>
      </c>
      <c r="H43" s="120" t="n">
        <f aca="false">Anchor!E327</f>
        <v>36608386.272</v>
      </c>
      <c r="I43" s="121"/>
      <c r="J43" s="119" t="n">
        <f aca="false">Test!B327</f>
        <v>12956396</v>
      </c>
      <c r="K43" s="120" t="n">
        <f aca="false">Test!C327</f>
        <v>15681187</v>
      </c>
      <c r="L43" s="120" t="n">
        <f aca="false">Test!D327</f>
        <v>17330363</v>
      </c>
      <c r="M43" s="120" t="n">
        <f aca="false">Test!E327</f>
        <v>38626569.54</v>
      </c>
      <c r="N43" s="121"/>
      <c r="O43" s="122" t="n">
        <f aca="false">IF(E43=0,#REF!,J43/E43)</f>
        <v>1.00319827426677</v>
      </c>
      <c r="P43" s="123" t="n">
        <f aca="false">IF(F43=0,#REF!,K43/F43)</f>
        <v>0.999775832542064</v>
      </c>
      <c r="Q43" s="123" t="n">
        <f aca="false">IF(G43=0,#REF!,L43/G43)</f>
        <v>0.999915184966299</v>
      </c>
      <c r="R43" s="123" t="n">
        <f aca="false">IF(H43=0,#REF!,M43/H43)</f>
        <v>1.05512898746765</v>
      </c>
      <c r="S43" s="121"/>
      <c r="T43" s="119" t="n">
        <f aca="false">SingleLayer!B327</f>
        <v>9397793</v>
      </c>
      <c r="U43" s="120" t="n">
        <f aca="false">SingleLayer!C327</f>
        <v>11348742</v>
      </c>
      <c r="V43" s="120" t="n">
        <f aca="false">SingleLayer!D327</f>
        <v>12558889</v>
      </c>
      <c r="W43" s="120" t="n">
        <f aca="false">SingleLayer!E327</f>
        <v>23961466.592</v>
      </c>
      <c r="X43" s="121"/>
      <c r="Y43" s="122" t="n">
        <f aca="false">E43/T43</f>
        <v>1.37426840535858</v>
      </c>
      <c r="Z43" s="123" t="n">
        <f aca="false">F43/U43</f>
        <v>1.38206534257277</v>
      </c>
      <c r="AA43" s="123" t="n">
        <f aca="false">G43/V43</f>
        <v>1.38004508201323</v>
      </c>
      <c r="AB43" s="123" t="n">
        <f aca="false">H43/W43</f>
        <v>1.52780240439132</v>
      </c>
      <c r="AC43" s="121"/>
      <c r="AD43" s="122" t="n">
        <f aca="false">J43/T43</f>
        <v>1.37866369263507</v>
      </c>
      <c r="AE43" s="123" t="n">
        <f aca="false">K43/U43</f>
        <v>1.38175552849822</v>
      </c>
      <c r="AF43" s="123" t="n">
        <f aca="false">L43/V43</f>
        <v>1.37992803344309</v>
      </c>
      <c r="AG43" s="123" t="n">
        <f aca="false">M43/W43</f>
        <v>1.61202860399606</v>
      </c>
    </row>
    <row r="44" customFormat="false" ht="16.5" hidden="false" customHeight="false" outlineLevel="0" collapsed="false">
      <c r="A44" s="100"/>
      <c r="B44" s="117"/>
      <c r="C44" s="124" t="n">
        <v>34</v>
      </c>
      <c r="D44" s="130" t="n">
        <v>36</v>
      </c>
      <c r="E44" s="125" t="n">
        <f aca="false">Anchor!B328</f>
        <v>12907523</v>
      </c>
      <c r="F44" s="126" t="n">
        <f aca="false">Anchor!C328</f>
        <v>15257401</v>
      </c>
      <c r="G44" s="126" t="n">
        <f aca="false">Anchor!D328</f>
        <v>16726262</v>
      </c>
      <c r="H44" s="126" t="n">
        <f aca="false">Anchor!E328</f>
        <v>35841642.72</v>
      </c>
      <c r="I44" s="127"/>
      <c r="J44" s="125" t="n">
        <f aca="false">Test!B328</f>
        <v>12942515</v>
      </c>
      <c r="K44" s="126" t="n">
        <f aca="false">Test!C328</f>
        <v>15263689</v>
      </c>
      <c r="L44" s="126" t="n">
        <f aca="false">Test!D328</f>
        <v>16733393</v>
      </c>
      <c r="M44" s="126" t="n">
        <f aca="false">Test!E328</f>
        <v>37650086.02</v>
      </c>
      <c r="N44" s="127"/>
      <c r="O44" s="128" t="n">
        <f aca="false">IF(E44=0,#REF!,J44/E44)</f>
        <v>1.0027109771565</v>
      </c>
      <c r="P44" s="129" t="n">
        <f aca="false">IF(F44=0,#REF!,K44/F44)</f>
        <v>1.00041212785847</v>
      </c>
      <c r="Q44" s="129" t="n">
        <f aca="false">IF(G44=0,#REF!,L44/G44)</f>
        <v>1.00042633554347</v>
      </c>
      <c r="R44" s="129" t="n">
        <f aca="false">IF(H44=0,#REF!,M44/H44)</f>
        <v>1.05045648476907</v>
      </c>
      <c r="S44" s="127"/>
      <c r="T44" s="125" t="n">
        <f aca="false">SingleLayer!B328</f>
        <v>9294220</v>
      </c>
      <c r="U44" s="126" t="n">
        <f aca="false">SingleLayer!C328</f>
        <v>10954081</v>
      </c>
      <c r="V44" s="126" t="n">
        <f aca="false">SingleLayer!D328</f>
        <v>12028782</v>
      </c>
      <c r="W44" s="126" t="n">
        <f aca="false">SingleLayer!E328</f>
        <v>23176890.272</v>
      </c>
      <c r="X44" s="127"/>
      <c r="Y44" s="128" t="n">
        <f aca="false">E44/T44</f>
        <v>1.38876882621672</v>
      </c>
      <c r="Z44" s="129" t="n">
        <f aca="false">F44/U44</f>
        <v>1.39285084709525</v>
      </c>
      <c r="AA44" s="129" t="n">
        <f aca="false">G44/V44</f>
        <v>1.39052000443603</v>
      </c>
      <c r="AB44" s="129" t="n">
        <f aca="false">H44/W44</f>
        <v>1.54643881467137</v>
      </c>
      <c r="AC44" s="127"/>
      <c r="AD44" s="128" t="n">
        <f aca="false">J44/T44</f>
        <v>1.39253374678026</v>
      </c>
      <c r="AE44" s="129" t="n">
        <f aca="false">K44/U44</f>
        <v>1.39342487973204</v>
      </c>
      <c r="AF44" s="129" t="n">
        <f aca="false">L44/V44</f>
        <v>1.39111283253782</v>
      </c>
      <c r="AG44" s="129" t="n">
        <f aca="false">M44/W44</f>
        <v>1.62446668117013</v>
      </c>
    </row>
    <row r="45" customFormat="false" ht="15.75" hidden="false" customHeight="false" outlineLevel="0" collapsed="false">
      <c r="A45" s="100"/>
      <c r="B45" s="109" t="s">
        <v>116</v>
      </c>
      <c r="C45" s="110" t="n">
        <v>22</v>
      </c>
      <c r="D45" s="110" t="n">
        <v>22</v>
      </c>
      <c r="E45" s="111" t="n">
        <f aca="false">Anchor!B329</f>
        <v>15248402</v>
      </c>
      <c r="F45" s="112" t="n">
        <f aca="false">Anchor!C329</f>
        <v>21815166</v>
      </c>
      <c r="G45" s="112" t="n">
        <f aca="false">Anchor!D329</f>
        <v>24779178</v>
      </c>
      <c r="H45" s="112" t="n">
        <f aca="false">Anchor!E329</f>
        <v>87892180.192</v>
      </c>
      <c r="I45" s="113"/>
      <c r="J45" s="111" t="n">
        <f aca="false">Test!B329</f>
        <v>15381758</v>
      </c>
      <c r="K45" s="112" t="n">
        <f aca="false">Test!C329</f>
        <v>21852913</v>
      </c>
      <c r="L45" s="112" t="n">
        <f aca="false">Test!D329</f>
        <v>24821047</v>
      </c>
      <c r="M45" s="112" t="n">
        <f aca="false">Test!E329</f>
        <v>90796287.26</v>
      </c>
      <c r="N45" s="113"/>
      <c r="O45" s="114" t="n">
        <f aca="false">IF(E45=0,#REF!,J45/E45)</f>
        <v>1.00874557215897</v>
      </c>
      <c r="P45" s="115" t="n">
        <f aca="false">IF(F45=0,#REF!,K45/F45)</f>
        <v>1.00173031000543</v>
      </c>
      <c r="Q45" s="115" t="n">
        <f aca="false">IF(G45=0,#REF!,L45/G45)</f>
        <v>1.00168968478293</v>
      </c>
      <c r="R45" s="115" t="n">
        <f aca="false">IF(H45=0,#REF!,M45/H45)</f>
        <v>1.03304170020195</v>
      </c>
      <c r="S45" s="113"/>
      <c r="T45" s="111" t="n">
        <f aca="false">SingleLayer!B329</f>
        <v>10549134</v>
      </c>
      <c r="U45" s="112" t="n">
        <f aca="false">SingleLayer!C329</f>
        <v>14811007</v>
      </c>
      <c r="V45" s="112" t="n">
        <f aca="false">SingleLayer!D329</f>
        <v>16882531</v>
      </c>
      <c r="W45" s="112" t="n">
        <f aca="false">SingleLayer!E329</f>
        <v>56742632.544</v>
      </c>
      <c r="X45" s="113"/>
      <c r="Y45" s="114" t="n">
        <f aca="false">E45/T45</f>
        <v>1.44546481256187</v>
      </c>
      <c r="Z45" s="115" t="n">
        <f aca="false">F45/U45</f>
        <v>1.47290228139113</v>
      </c>
      <c r="AA45" s="115" t="n">
        <f aca="false">G45/V45</f>
        <v>1.46774070783581</v>
      </c>
      <c r="AB45" s="115" t="n">
        <f aca="false">H45/W45</f>
        <v>1.54896197535153</v>
      </c>
      <c r="AC45" s="113"/>
      <c r="AD45" s="114" t="n">
        <f aca="false">J45/T45</f>
        <v>1.45810622938338</v>
      </c>
      <c r="AE45" s="115" t="n">
        <f aca="false">K45/U45</f>
        <v>1.47545085894565</v>
      </c>
      <c r="AF45" s="115" t="n">
        <f aca="false">L45/V45</f>
        <v>1.47022072697512</v>
      </c>
      <c r="AG45" s="115" t="n">
        <f aca="false">M45/W45</f>
        <v>1.60014231256531</v>
      </c>
    </row>
    <row r="46" customFormat="false" ht="15.75" hidden="false" customHeight="false" outlineLevel="0" collapsed="false">
      <c r="A46" s="100"/>
      <c r="B46" s="117"/>
      <c r="C46" s="118" t="n">
        <v>26</v>
      </c>
      <c r="D46" s="118" t="n">
        <v>26</v>
      </c>
      <c r="E46" s="119" t="n">
        <f aca="false">Anchor!B330</f>
        <v>14591401</v>
      </c>
      <c r="F46" s="120" t="n">
        <f aca="false">Anchor!C330</f>
        <v>19546527</v>
      </c>
      <c r="G46" s="120" t="n">
        <f aca="false">Anchor!D330</f>
        <v>22095123</v>
      </c>
      <c r="H46" s="120" t="n">
        <f aca="false">Anchor!E330</f>
        <v>84500809.536</v>
      </c>
      <c r="I46" s="121"/>
      <c r="J46" s="119" t="n">
        <f aca="false">Test!B330</f>
        <v>14668662</v>
      </c>
      <c r="K46" s="120" t="n">
        <f aca="false">Test!C330</f>
        <v>19569021</v>
      </c>
      <c r="L46" s="120" t="n">
        <f aca="false">Test!D330</f>
        <v>22124396</v>
      </c>
      <c r="M46" s="120" t="n">
        <f aca="false">Test!E330</f>
        <v>86685901.34</v>
      </c>
      <c r="N46" s="121"/>
      <c r="O46" s="122" t="n">
        <f aca="false">IF(E46=0,#REF!,J46/E46)</f>
        <v>1.0052949679061</v>
      </c>
      <c r="P46" s="123" t="n">
        <f aca="false">IF(F46=0,#REF!,K46/F46)</f>
        <v>1.00115079267023</v>
      </c>
      <c r="Q46" s="123" t="n">
        <f aca="false">IF(G46=0,#REF!,L46/G46)</f>
        <v>1.00132486250473</v>
      </c>
      <c r="R46" s="123" t="n">
        <f aca="false">IF(H46=0,#REF!,M46/H46)</f>
        <v>1.02585882686803</v>
      </c>
      <c r="S46" s="121"/>
      <c r="T46" s="119" t="n">
        <f aca="false">SingleLayer!B330</f>
        <v>10111048</v>
      </c>
      <c r="U46" s="120" t="n">
        <f aca="false">SingleLayer!C330</f>
        <v>13387651</v>
      </c>
      <c r="V46" s="120" t="n">
        <f aca="false">SingleLayer!D330</f>
        <v>15128120</v>
      </c>
      <c r="W46" s="120" t="n">
        <f aca="false">SingleLayer!E330</f>
        <v>54613108.576</v>
      </c>
      <c r="X46" s="121"/>
      <c r="Y46" s="122" t="n">
        <f aca="false">E46/T46</f>
        <v>1.44311460097905</v>
      </c>
      <c r="Z46" s="123" t="n">
        <f aca="false">F46/U46</f>
        <v>1.46004157114642</v>
      </c>
      <c r="AA46" s="123" t="n">
        <f aca="false">G46/V46</f>
        <v>1.46053329825517</v>
      </c>
      <c r="AB46" s="123" t="n">
        <f aca="false">H46/W46</f>
        <v>1.547262401634</v>
      </c>
      <c r="AC46" s="121"/>
      <c r="AD46" s="122" t="n">
        <f aca="false">J46/T46</f>
        <v>1.45075584647605</v>
      </c>
      <c r="AE46" s="123" t="n">
        <f aca="false">K46/U46</f>
        <v>1.46172177628473</v>
      </c>
      <c r="AF46" s="123" t="n">
        <f aca="false">L46/V46</f>
        <v>1.46246830405893</v>
      </c>
      <c r="AG46" s="123" t="n">
        <f aca="false">M46/W46</f>
        <v>1.58727279219727</v>
      </c>
    </row>
    <row r="47" customFormat="false" ht="15.75" hidden="false" customHeight="false" outlineLevel="0" collapsed="false">
      <c r="A47" s="100"/>
      <c r="B47" s="117"/>
      <c r="C47" s="118" t="n">
        <v>30</v>
      </c>
      <c r="D47" s="118" t="n">
        <v>30</v>
      </c>
      <c r="E47" s="119" t="n">
        <f aca="false">Anchor!B331</f>
        <v>14142028</v>
      </c>
      <c r="F47" s="120" t="n">
        <f aca="false">Anchor!C331</f>
        <v>18274521</v>
      </c>
      <c r="G47" s="120" t="n">
        <f aca="false">Anchor!D331</f>
        <v>20526892</v>
      </c>
      <c r="H47" s="120" t="n">
        <f aca="false">Anchor!E331</f>
        <v>82381603.2</v>
      </c>
      <c r="I47" s="121"/>
      <c r="J47" s="119" t="n">
        <f aca="false">Test!B331</f>
        <v>14206453</v>
      </c>
      <c r="K47" s="120" t="n">
        <f aca="false">Test!C331</f>
        <v>18296624</v>
      </c>
      <c r="L47" s="120" t="n">
        <f aca="false">Test!D331</f>
        <v>20555543</v>
      </c>
      <c r="M47" s="120" t="n">
        <f aca="false">Test!E331</f>
        <v>84500702.72</v>
      </c>
      <c r="N47" s="121"/>
      <c r="O47" s="122" t="n">
        <f aca="false">IF(E47=0,#REF!,J47/E47)</f>
        <v>1.00455557010635</v>
      </c>
      <c r="P47" s="123" t="n">
        <f aca="false">IF(F47=0,#REF!,K47/F47)</f>
        <v>1.00120949818603</v>
      </c>
      <c r="Q47" s="123" t="n">
        <f aca="false">IF(G47=0,#REF!,L47/G47)</f>
        <v>1.0013957787667</v>
      </c>
      <c r="R47" s="123" t="n">
        <f aca="false">IF(H47=0,#REF!,M47/H47)</f>
        <v>1.02572297014972</v>
      </c>
      <c r="S47" s="121"/>
      <c r="T47" s="119" t="n">
        <f aca="false">SingleLayer!B331</f>
        <v>9854766</v>
      </c>
      <c r="U47" s="120" t="n">
        <f aca="false">SingleLayer!C331</f>
        <v>12629176</v>
      </c>
      <c r="V47" s="120" t="n">
        <f aca="false">SingleLayer!D331</f>
        <v>14184419</v>
      </c>
      <c r="W47" s="120" t="n">
        <f aca="false">SingleLayer!E331</f>
        <v>53638200</v>
      </c>
      <c r="X47" s="121"/>
      <c r="Y47" s="122" t="n">
        <f aca="false">E47/T47</f>
        <v>1.43504452566403</v>
      </c>
      <c r="Z47" s="123" t="n">
        <f aca="false">F47/U47</f>
        <v>1.44700818168976</v>
      </c>
      <c r="AA47" s="123" t="n">
        <f aca="false">G47/V47</f>
        <v>1.44714365812234</v>
      </c>
      <c r="AB47" s="123" t="n">
        <f aca="false">H47/W47</f>
        <v>1.5358756110384</v>
      </c>
      <c r="AC47" s="121"/>
      <c r="AD47" s="122" t="n">
        <f aca="false">J47/T47</f>
        <v>1.44158197160643</v>
      </c>
      <c r="AE47" s="123" t="n">
        <f aca="false">K47/U47</f>
        <v>1.44875833546068</v>
      </c>
      <c r="AF47" s="123" t="n">
        <f aca="false">L47/V47</f>
        <v>1.44916355051271</v>
      </c>
      <c r="AG47" s="123" t="n">
        <f aca="false">M47/W47</f>
        <v>1.57538289353483</v>
      </c>
    </row>
    <row r="48" customFormat="false" ht="16.5" hidden="false" customHeight="false" outlineLevel="0" collapsed="false">
      <c r="A48" s="100"/>
      <c r="B48" s="117"/>
      <c r="C48" s="124" t="n">
        <v>34</v>
      </c>
      <c r="D48" s="124" t="n">
        <v>34</v>
      </c>
      <c r="E48" s="125" t="n">
        <f aca="false">Anchor!B332</f>
        <v>13861501</v>
      </c>
      <c r="F48" s="126" t="n">
        <f aca="false">Anchor!C332</f>
        <v>17431064</v>
      </c>
      <c r="G48" s="126" t="n">
        <f aca="false">Anchor!D332</f>
        <v>19454975</v>
      </c>
      <c r="H48" s="126" t="n">
        <f aca="false">Anchor!E332</f>
        <v>81277951.872</v>
      </c>
      <c r="I48" s="127"/>
      <c r="J48" s="125" t="n">
        <f aca="false">Test!B332</f>
        <v>13903295</v>
      </c>
      <c r="K48" s="126" t="n">
        <f aca="false">Test!C332</f>
        <v>17437638</v>
      </c>
      <c r="L48" s="126" t="n">
        <f aca="false">Test!D332</f>
        <v>19466171</v>
      </c>
      <c r="M48" s="126" t="n">
        <f aca="false">Test!E332</f>
        <v>83114721.82</v>
      </c>
      <c r="N48" s="127"/>
      <c r="O48" s="128" t="n">
        <f aca="false">IF(E48=0,#REF!,J48/E48)</f>
        <v>1.00301511358691</v>
      </c>
      <c r="P48" s="129" t="n">
        <f aca="false">IF(F48=0,#REF!,K48/F48)</f>
        <v>1.00037714278371</v>
      </c>
      <c r="Q48" s="129" t="n">
        <f aca="false">IF(G48=0,#REF!,L48/G48)</f>
        <v>1.00057548262077</v>
      </c>
      <c r="R48" s="129" t="n">
        <f aca="false">IF(H48=0,#REF!,M48/H48)</f>
        <v>1.02259862491236</v>
      </c>
      <c r="S48" s="127"/>
      <c r="T48" s="125" t="n">
        <f aca="false">SingleLayer!B332</f>
        <v>9697930</v>
      </c>
      <c r="U48" s="126" t="n">
        <f aca="false">SingleLayer!C332</f>
        <v>12123509</v>
      </c>
      <c r="V48" s="126" t="n">
        <f aca="false">SingleLayer!D332</f>
        <v>13536372</v>
      </c>
      <c r="W48" s="126" t="n">
        <f aca="false">SingleLayer!E332</f>
        <v>53570376.096</v>
      </c>
      <c r="X48" s="127"/>
      <c r="Y48" s="128" t="n">
        <f aca="false">E48/T48</f>
        <v>1.42932574271004</v>
      </c>
      <c r="Z48" s="129" t="n">
        <f aca="false">F48/U48</f>
        <v>1.43779032951598</v>
      </c>
      <c r="AA48" s="129" t="n">
        <f aca="false">G48/V48</f>
        <v>1.4372370233324</v>
      </c>
      <c r="AB48" s="129" t="n">
        <f aca="false">H48/W48</f>
        <v>1.51721824252917</v>
      </c>
      <c r="AC48" s="127"/>
      <c r="AD48" s="128" t="n">
        <f aca="false">J48/T48</f>
        <v>1.433635322177</v>
      </c>
      <c r="AE48" s="129" t="n">
        <f aca="false">K48/U48</f>
        <v>1.43833258176325</v>
      </c>
      <c r="AF48" s="129" t="n">
        <f aca="false">L48/V48</f>
        <v>1.43806412826125</v>
      </c>
      <c r="AG48" s="129" t="n">
        <f aca="false">M48/W48</f>
        <v>1.55150528850228</v>
      </c>
    </row>
    <row r="49" customFormat="false" ht="15.75" hidden="false" customHeight="false" outlineLevel="0" collapsed="false">
      <c r="A49" s="100"/>
      <c r="B49" s="117"/>
      <c r="C49" s="110" t="n">
        <v>22</v>
      </c>
      <c r="D49" s="76" t="n">
        <v>24</v>
      </c>
      <c r="E49" s="111" t="n">
        <f aca="false">Anchor!B333</f>
        <v>14384676</v>
      </c>
      <c r="F49" s="112" t="n">
        <f aca="false">Anchor!C333</f>
        <v>19761712</v>
      </c>
      <c r="G49" s="112" t="n">
        <f aca="false">Anchor!D333</f>
        <v>22395629</v>
      </c>
      <c r="H49" s="112" t="n">
        <f aca="false">Anchor!E333</f>
        <v>84767491.104</v>
      </c>
      <c r="I49" s="113"/>
      <c r="J49" s="111" t="n">
        <f aca="false">Test!B333</f>
        <v>14494373</v>
      </c>
      <c r="K49" s="112" t="n">
        <f aca="false">Test!C333</f>
        <v>19802669</v>
      </c>
      <c r="L49" s="112" t="n">
        <f aca="false">Test!D333</f>
        <v>22443358</v>
      </c>
      <c r="M49" s="112" t="n">
        <f aca="false">Test!E333</f>
        <v>87976224.13</v>
      </c>
      <c r="N49" s="113"/>
      <c r="O49" s="114" t="n">
        <f aca="false">IF(E49=0,#REF!,J49/E49)</f>
        <v>1.00762596251733</v>
      </c>
      <c r="P49" s="115" t="n">
        <f aca="false">IF(F49=0,#REF!,K49/F49)</f>
        <v>1.0020725431076</v>
      </c>
      <c r="Q49" s="115" t="n">
        <f aca="false">IF(G49=0,#REF!,L49/G49)</f>
        <v>1.00213117479308</v>
      </c>
      <c r="R49" s="115" t="n">
        <f aca="false">IF(H49=0,#REF!,M49/H49)</f>
        <v>1.03785334429756</v>
      </c>
      <c r="S49" s="113"/>
      <c r="T49" s="111" t="n">
        <f aca="false">SingleLayer!B333</f>
        <v>10280615</v>
      </c>
      <c r="U49" s="112" t="n">
        <f aca="false">SingleLayer!C333</f>
        <v>13912334</v>
      </c>
      <c r="V49" s="112" t="n">
        <f aca="false">SingleLayer!D333</f>
        <v>15779763</v>
      </c>
      <c r="W49" s="112" t="n">
        <f aca="false">SingleLayer!E333</f>
        <v>55257440.064</v>
      </c>
      <c r="X49" s="113"/>
      <c r="Y49" s="114" t="n">
        <f aca="false">E49/T49</f>
        <v>1.39920384140443</v>
      </c>
      <c r="Z49" s="115" t="n">
        <f aca="false">F49/U49</f>
        <v>1.42044548384189</v>
      </c>
      <c r="AA49" s="115" t="n">
        <f aca="false">G49/V49</f>
        <v>1.41926269741821</v>
      </c>
      <c r="AB49" s="115" t="n">
        <f aca="false">H49/W49</f>
        <v>1.53404665518021</v>
      </c>
      <c r="AC49" s="113"/>
      <c r="AD49" s="114" t="n">
        <f aca="false">J49/T49</f>
        <v>1.40987411745309</v>
      </c>
      <c r="AE49" s="115" t="n">
        <f aca="false">K49/U49</f>
        <v>1.42338941833915</v>
      </c>
      <c r="AF49" s="115" t="n">
        <f aca="false">L49/V49</f>
        <v>1.4222873943037</v>
      </c>
      <c r="AG49" s="115" t="n">
        <f aca="false">M49/W49</f>
        <v>1.59211545138726</v>
      </c>
    </row>
    <row r="50" customFormat="false" ht="15.75" hidden="false" customHeight="false" outlineLevel="0" collapsed="false">
      <c r="A50" s="100"/>
      <c r="B50" s="117"/>
      <c r="C50" s="118" t="n">
        <v>26</v>
      </c>
      <c r="D50" s="76" t="n">
        <v>28</v>
      </c>
      <c r="E50" s="119" t="n">
        <f aca="false">Anchor!B334</f>
        <v>13775457</v>
      </c>
      <c r="F50" s="120" t="n">
        <f aca="false">Anchor!C334</f>
        <v>18060486</v>
      </c>
      <c r="G50" s="120" t="n">
        <f aca="false">Anchor!D334</f>
        <v>20323883</v>
      </c>
      <c r="H50" s="120" t="n">
        <f aca="false">Anchor!E334</f>
        <v>82297092.416</v>
      </c>
      <c r="I50" s="121"/>
      <c r="J50" s="119" t="n">
        <f aca="false">Test!B334</f>
        <v>13862062</v>
      </c>
      <c r="K50" s="120" t="n">
        <f aca="false">Test!C334</f>
        <v>18094881</v>
      </c>
      <c r="L50" s="120" t="n">
        <f aca="false">Test!D334</f>
        <v>20365449</v>
      </c>
      <c r="M50" s="120" t="n">
        <f aca="false">Test!E334</f>
        <v>85253513.82</v>
      </c>
      <c r="N50" s="121"/>
      <c r="O50" s="122" t="n">
        <f aca="false">IF(E50=0,#REF!,J50/E50)</f>
        <v>1.00628690576291</v>
      </c>
      <c r="P50" s="123" t="n">
        <f aca="false">IF(F50=0,#REF!,K50/F50)</f>
        <v>1.00190443380095</v>
      </c>
      <c r="Q50" s="123" t="n">
        <f aca="false">IF(G50=0,#REF!,L50/G50)</f>
        <v>1.00204518004753</v>
      </c>
      <c r="R50" s="123" t="n">
        <f aca="false">IF(H50=0,#REF!,M50/H50)</f>
        <v>1.03592376494975</v>
      </c>
      <c r="S50" s="121"/>
      <c r="T50" s="119" t="n">
        <f aca="false">SingleLayer!B334</f>
        <v>9978282</v>
      </c>
      <c r="U50" s="120" t="n">
        <f aca="false">SingleLayer!C334</f>
        <v>12988490</v>
      </c>
      <c r="V50" s="120" t="n">
        <f aca="false">SingleLayer!D334</f>
        <v>14633711</v>
      </c>
      <c r="W50" s="120" t="n">
        <f aca="false">SingleLayer!E334</f>
        <v>54372705.152</v>
      </c>
      <c r="X50" s="121"/>
      <c r="Y50" s="122" t="n">
        <f aca="false">E50/T50</f>
        <v>1.38054396538402</v>
      </c>
      <c r="Z50" s="123" t="n">
        <f aca="false">F50/U50</f>
        <v>1.39049928051683</v>
      </c>
      <c r="AA50" s="123" t="n">
        <f aca="false">G50/V50</f>
        <v>1.38883998734156</v>
      </c>
      <c r="AB50" s="123" t="n">
        <f aca="false">H50/W50</f>
        <v>1.51357362459596</v>
      </c>
      <c r="AC50" s="121"/>
      <c r="AD50" s="122" t="n">
        <f aca="false">J50/T50</f>
        <v>1.38922331519594</v>
      </c>
      <c r="AE50" s="123" t="n">
        <f aca="false">K50/U50</f>
        <v>1.39314739434684</v>
      </c>
      <c r="AF50" s="123" t="n">
        <f aca="false">L50/V50</f>
        <v>1.39168041517288</v>
      </c>
      <c r="AG50" s="123" t="n">
        <f aca="false">M50/W50</f>
        <v>1.56794688772008</v>
      </c>
    </row>
    <row r="51" customFormat="false" ht="15.75" hidden="false" customHeight="false" outlineLevel="0" collapsed="false">
      <c r="A51" s="100"/>
      <c r="B51" s="117"/>
      <c r="C51" s="118" t="n">
        <v>30</v>
      </c>
      <c r="D51" s="76" t="n">
        <v>32</v>
      </c>
      <c r="E51" s="119" t="n">
        <f aca="false">Anchor!B335</f>
        <v>13264880</v>
      </c>
      <c r="F51" s="120" t="n">
        <f aca="false">Anchor!C335</f>
        <v>16822258</v>
      </c>
      <c r="G51" s="120" t="n">
        <f aca="false">Anchor!D335</f>
        <v>18795384</v>
      </c>
      <c r="H51" s="120" t="n">
        <f aca="false">Anchor!E335</f>
        <v>80191763.008</v>
      </c>
      <c r="I51" s="121"/>
      <c r="J51" s="119" t="n">
        <f aca="false">Test!B335</f>
        <v>13340212</v>
      </c>
      <c r="K51" s="120" t="n">
        <f aca="false">Test!C335</f>
        <v>16858608</v>
      </c>
      <c r="L51" s="120" t="n">
        <f aca="false">Test!D335</f>
        <v>18837659</v>
      </c>
      <c r="M51" s="120" t="n">
        <f aca="false">Test!E335</f>
        <v>83350805.79</v>
      </c>
      <c r="N51" s="121"/>
      <c r="O51" s="122" t="n">
        <f aca="false">IF(E51=0,#REF!,J51/E51)</f>
        <v>1.00567905627492</v>
      </c>
      <c r="P51" s="123" t="n">
        <f aca="false">IF(F51=0,#REF!,K51/F51)</f>
        <v>1.00216082763681</v>
      </c>
      <c r="Q51" s="123" t="n">
        <f aca="false">IF(G51=0,#REF!,L51/G51)</f>
        <v>1.00224922246867</v>
      </c>
      <c r="R51" s="123" t="n">
        <f aca="false">IF(H51=0,#REF!,M51/H51)</f>
        <v>1.03939360681826</v>
      </c>
      <c r="S51" s="121"/>
      <c r="T51" s="119" t="n">
        <f aca="false">SingleLayer!B335</f>
        <v>9750875</v>
      </c>
      <c r="U51" s="120" t="n">
        <f aca="false">SingleLayer!C335</f>
        <v>12327143</v>
      </c>
      <c r="V51" s="120" t="n">
        <f aca="false">SingleLayer!D335</f>
        <v>13802643</v>
      </c>
      <c r="W51" s="120" t="n">
        <f aca="false">SingleLayer!E335</f>
        <v>52984739.904</v>
      </c>
      <c r="X51" s="121"/>
      <c r="Y51" s="122" t="n">
        <f aca="false">E51/T51</f>
        <v>1.36037842757701</v>
      </c>
      <c r="Z51" s="123" t="n">
        <f aca="false">F51/U51</f>
        <v>1.36465180942575</v>
      </c>
      <c r="AA51" s="123" t="n">
        <f aca="false">G51/V51</f>
        <v>1.36172354816393</v>
      </c>
      <c r="AB51" s="123" t="n">
        <f aca="false">H51/W51</f>
        <v>1.51348790525904</v>
      </c>
      <c r="AC51" s="121"/>
      <c r="AD51" s="122" t="n">
        <f aca="false">J51/T51</f>
        <v>1.3681040932224</v>
      </c>
      <c r="AE51" s="123" t="n">
        <f aca="false">K51/U51</f>
        <v>1.36760058677019</v>
      </c>
      <c r="AF51" s="123" t="n">
        <f aca="false">L51/V51</f>
        <v>1.36478636736457</v>
      </c>
      <c r="AG51" s="123" t="n">
        <f aca="false">M51/W51</f>
        <v>1.573109652723</v>
      </c>
    </row>
    <row r="52" customFormat="false" ht="16.5" hidden="false" customHeight="false" outlineLevel="0" collapsed="false">
      <c r="A52" s="100"/>
      <c r="B52" s="117"/>
      <c r="C52" s="124" t="n">
        <v>34</v>
      </c>
      <c r="D52" s="130" t="n">
        <v>36</v>
      </c>
      <c r="E52" s="125" t="n">
        <f aca="false">Anchor!B336</f>
        <v>13163590</v>
      </c>
      <c r="F52" s="126" t="n">
        <f aca="false">Anchor!C336</f>
        <v>16332664</v>
      </c>
      <c r="G52" s="126" t="n">
        <f aca="false">Anchor!D336</f>
        <v>18154293</v>
      </c>
      <c r="H52" s="126" t="n">
        <f aca="false">Anchor!E336</f>
        <v>79926261.44</v>
      </c>
      <c r="I52" s="127"/>
      <c r="J52" s="125" t="n">
        <f aca="false">Test!B336</f>
        <v>13214493</v>
      </c>
      <c r="K52" s="126" t="n">
        <f aca="false">Test!C336</f>
        <v>16345152</v>
      </c>
      <c r="L52" s="126" t="n">
        <f aca="false">Test!D336</f>
        <v>18170635</v>
      </c>
      <c r="M52" s="126" t="n">
        <f aca="false">Test!E336</f>
        <v>82807813.31</v>
      </c>
      <c r="N52" s="127"/>
      <c r="O52" s="128" t="n">
        <f aca="false">IF(E52=0,#REF!,J52/E52)</f>
        <v>1.00386695422753</v>
      </c>
      <c r="P52" s="129" t="n">
        <f aca="false">IF(F52=0,#REF!,K52/F52)</f>
        <v>1.00076460276168</v>
      </c>
      <c r="Q52" s="129" t="n">
        <f aca="false">IF(G52=0,#REF!,L52/G52)</f>
        <v>1.00090017275804</v>
      </c>
      <c r="R52" s="129" t="n">
        <f aca="false">IF(H52=0,#REF!,M52/H52)</f>
        <v>1.03605262923705</v>
      </c>
      <c r="S52" s="127"/>
      <c r="T52" s="125" t="n">
        <f aca="false">SingleLayer!B336</f>
        <v>9633652</v>
      </c>
      <c r="U52" s="126" t="n">
        <f aca="false">SingleLayer!C336</f>
        <v>11931486</v>
      </c>
      <c r="V52" s="126" t="n">
        <f aca="false">SingleLayer!D336</f>
        <v>13285222</v>
      </c>
      <c r="W52" s="126" t="n">
        <f aca="false">SingleLayer!E336</f>
        <v>53082656.672</v>
      </c>
      <c r="X52" s="127"/>
      <c r="Y52" s="128" t="n">
        <f aca="false">E52/T52</f>
        <v>1.3664174292366</v>
      </c>
      <c r="Z52" s="129" t="n">
        <f aca="false">F52/U52</f>
        <v>1.36887090174686</v>
      </c>
      <c r="AA52" s="129" t="n">
        <f aca="false">G52/V52</f>
        <v>1.36650279536164</v>
      </c>
      <c r="AB52" s="129" t="n">
        <f aca="false">H52/W52</f>
        <v>1.50569444807308</v>
      </c>
      <c r="AC52" s="127"/>
      <c r="AD52" s="128" t="n">
        <f aca="false">J52/T52</f>
        <v>1.37170130289116</v>
      </c>
      <c r="AE52" s="129" t="n">
        <f aca="false">K52/U52</f>
        <v>1.36991754421872</v>
      </c>
      <c r="AF52" s="129" t="n">
        <f aca="false">L52/V52</f>
        <v>1.36773288395181</v>
      </c>
      <c r="AG52" s="129" t="n">
        <f aca="false">M52/W52</f>
        <v>1.55997869175375</v>
      </c>
    </row>
    <row r="53" customFormat="false" ht="15.75" hidden="false" customHeight="false" outlineLevel="0" collapsed="false">
      <c r="A53" s="100"/>
      <c r="B53" s="109" t="s">
        <v>117</v>
      </c>
      <c r="C53" s="110" t="n">
        <v>22</v>
      </c>
      <c r="D53" s="110" t="n">
        <v>22</v>
      </c>
      <c r="E53" s="111" t="n">
        <f aca="false">Anchor!B337</f>
        <v>16933472</v>
      </c>
      <c r="F53" s="112" t="n">
        <f aca="false">Anchor!C337</f>
        <v>26068135</v>
      </c>
      <c r="G53" s="112" t="n">
        <f aca="false">Anchor!D337</f>
        <v>30207667</v>
      </c>
      <c r="H53" s="112" t="n">
        <f aca="false">Anchor!E337</f>
        <v>85336498.426667</v>
      </c>
      <c r="I53" s="113"/>
      <c r="J53" s="111" t="n">
        <f aca="false">Test!B337</f>
        <v>17066958</v>
      </c>
      <c r="K53" s="112" t="n">
        <f aca="false">Test!C337</f>
        <v>26035704</v>
      </c>
      <c r="L53" s="112" t="n">
        <f aca="false">Test!D337</f>
        <v>30172703</v>
      </c>
      <c r="M53" s="112" t="n">
        <f aca="false">Test!E337</f>
        <v>88699317.49</v>
      </c>
      <c r="N53" s="113"/>
      <c r="O53" s="114" t="n">
        <f aca="false">IF(E53=0,#REF!,J53/E53)</f>
        <v>1.00788296694263</v>
      </c>
      <c r="P53" s="115" t="n">
        <f aca="false">IF(F53=0,#REF!,K53/F53)</f>
        <v>0.998755914069035</v>
      </c>
      <c r="Q53" s="115" t="n">
        <f aca="false">IF(G53=0,#REF!,L53/G53)</f>
        <v>0.998842545503431</v>
      </c>
      <c r="R53" s="115" t="n">
        <f aca="false">IF(H53=0,#REF!,M53/H53)</f>
        <v>1.03940657427165</v>
      </c>
      <c r="S53" s="113"/>
      <c r="T53" s="111" t="n">
        <f aca="false">SingleLayer!B337</f>
        <v>12601848</v>
      </c>
      <c r="U53" s="112" t="n">
        <f aca="false">SingleLayer!C337</f>
        <v>19276664</v>
      </c>
      <c r="V53" s="112" t="n">
        <f aca="false">SingleLayer!D337</f>
        <v>22497766</v>
      </c>
      <c r="W53" s="112" t="n">
        <f aca="false">SingleLayer!E337</f>
        <v>58828352.346667</v>
      </c>
      <c r="X53" s="113"/>
      <c r="Y53" s="114" t="n">
        <f aca="false">E53/T53</f>
        <v>1.34372926891358</v>
      </c>
      <c r="Z53" s="115" t="n">
        <f aca="false">F53/U53</f>
        <v>1.35231568076302</v>
      </c>
      <c r="AA53" s="115" t="n">
        <f aca="false">G53/V53</f>
        <v>1.34269629260079</v>
      </c>
      <c r="AB53" s="115" t="n">
        <f aca="false">H53/W53</f>
        <v>1.45060153858791</v>
      </c>
      <c r="AC53" s="113"/>
      <c r="AD53" s="114" t="n">
        <f aca="false">J53/T53</f>
        <v>1.35432184232027</v>
      </c>
      <c r="AE53" s="115" t="n">
        <f aca="false">K53/U53</f>
        <v>1.35063328385036</v>
      </c>
      <c r="AF53" s="115" t="n">
        <f aca="false">L53/V53</f>
        <v>1.34114218273939</v>
      </c>
      <c r="AG53" s="115" t="n">
        <f aca="false">M53/W53</f>
        <v>1.50776477585685</v>
      </c>
    </row>
    <row r="54" customFormat="false" ht="15.75" hidden="false" customHeight="false" outlineLevel="0" collapsed="false">
      <c r="A54" s="100"/>
      <c r="B54" s="117"/>
      <c r="C54" s="118" t="n">
        <v>26</v>
      </c>
      <c r="D54" s="118" t="n">
        <v>26</v>
      </c>
      <c r="E54" s="119" t="n">
        <f aca="false">Anchor!B338</f>
        <v>15771186</v>
      </c>
      <c r="F54" s="120" t="n">
        <f aca="false">Anchor!C338</f>
        <v>21182731</v>
      </c>
      <c r="G54" s="120" t="n">
        <f aca="false">Anchor!D338</f>
        <v>24001485</v>
      </c>
      <c r="H54" s="120" t="n">
        <f aca="false">Anchor!E338</f>
        <v>78246748.613333</v>
      </c>
      <c r="I54" s="121"/>
      <c r="J54" s="119" t="n">
        <f aca="false">Test!B338</f>
        <v>15809052</v>
      </c>
      <c r="K54" s="120" t="n">
        <f aca="false">Test!C338</f>
        <v>21183108</v>
      </c>
      <c r="L54" s="120" t="n">
        <f aca="false">Test!D338</f>
        <v>24000288</v>
      </c>
      <c r="M54" s="120" t="n">
        <f aca="false">Test!E338</f>
        <v>79070081.92</v>
      </c>
      <c r="N54" s="121"/>
      <c r="O54" s="122" t="n">
        <f aca="false">IF(E54=0,#REF!,J54/E54)</f>
        <v>1.00240096084087</v>
      </c>
      <c r="P54" s="123" t="n">
        <f aca="false">IF(F54=0,#REF!,K54/F54)</f>
        <v>1.00001779751629</v>
      </c>
      <c r="Q54" s="123" t="n">
        <f aca="false">IF(G54=0,#REF!,L54/G54)</f>
        <v>0.999950128085825</v>
      </c>
      <c r="R54" s="123" t="n">
        <f aca="false">IF(H54=0,#REF!,M54/H54)</f>
        <v>1.0105222686087</v>
      </c>
      <c r="S54" s="121"/>
      <c r="T54" s="119" t="n">
        <f aca="false">SingleLayer!B338</f>
        <v>10951732</v>
      </c>
      <c r="U54" s="120" t="n">
        <f aca="false">SingleLayer!C338</f>
        <v>14670765</v>
      </c>
      <c r="V54" s="120" t="n">
        <f aca="false">SingleLayer!D338</f>
        <v>16668213</v>
      </c>
      <c r="W54" s="120" t="n">
        <f aca="false">SingleLayer!E338</f>
        <v>52483486.48</v>
      </c>
      <c r="X54" s="121"/>
      <c r="Y54" s="122" t="n">
        <f aca="false">E54/T54</f>
        <v>1.44006317904784</v>
      </c>
      <c r="Z54" s="123" t="n">
        <f aca="false">F54/U54</f>
        <v>1.44387364939729</v>
      </c>
      <c r="AA54" s="123" t="n">
        <f aca="false">G54/V54</f>
        <v>1.43995550092862</v>
      </c>
      <c r="AB54" s="123" t="n">
        <f aca="false">H54/W54</f>
        <v>1.49088320653299</v>
      </c>
      <c r="AC54" s="121"/>
      <c r="AD54" s="122" t="n">
        <f aca="false">J54/T54</f>
        <v>1.44352071434911</v>
      </c>
      <c r="AE54" s="123" t="n">
        <f aca="false">K54/U54</f>
        <v>1.44389934676208</v>
      </c>
      <c r="AF54" s="123" t="n">
        <f aca="false">L54/V54</f>
        <v>1.43988368759147</v>
      </c>
      <c r="AG54" s="123" t="n">
        <f aca="false">M54/W54</f>
        <v>1.50657068009633</v>
      </c>
    </row>
    <row r="55" customFormat="false" ht="15.75" hidden="false" customHeight="false" outlineLevel="0" collapsed="false">
      <c r="A55" s="100"/>
      <c r="B55" s="117"/>
      <c r="C55" s="118" t="n">
        <v>30</v>
      </c>
      <c r="D55" s="118" t="n">
        <v>30</v>
      </c>
      <c r="E55" s="119" t="n">
        <f aca="false">Anchor!B339</f>
        <v>14951983</v>
      </c>
      <c r="F55" s="120" t="n">
        <f aca="false">Anchor!C339</f>
        <v>18723924</v>
      </c>
      <c r="G55" s="120" t="n">
        <f aca="false">Anchor!D339</f>
        <v>20830792</v>
      </c>
      <c r="H55" s="120" t="n">
        <f aca="false">Anchor!E339</f>
        <v>75697294</v>
      </c>
      <c r="I55" s="121"/>
      <c r="J55" s="119" t="n">
        <f aca="false">Test!B339</f>
        <v>14973412</v>
      </c>
      <c r="K55" s="120" t="n">
        <f aca="false">Test!C339</f>
        <v>18730879</v>
      </c>
      <c r="L55" s="120" t="n">
        <f aca="false">Test!D339</f>
        <v>20837885</v>
      </c>
      <c r="M55" s="120" t="n">
        <f aca="false">Test!E339</f>
        <v>76267272.27</v>
      </c>
      <c r="N55" s="121"/>
      <c r="O55" s="122" t="n">
        <f aca="false">IF(E55=0,#REF!,J55/E55)</f>
        <v>1.00143318782532</v>
      </c>
      <c r="P55" s="123" t="n">
        <f aca="false">IF(F55=0,#REF!,K55/F55)</f>
        <v>1.00037144991616</v>
      </c>
      <c r="Q55" s="123" t="n">
        <f aca="false">IF(G55=0,#REF!,L55/G55)</f>
        <v>1.00034050553623</v>
      </c>
      <c r="R55" s="123" t="n">
        <f aca="false">IF(H55=0,#REF!,M55/H55)</f>
        <v>1.0075297046946</v>
      </c>
      <c r="S55" s="121"/>
      <c r="T55" s="119" t="n">
        <f aca="false">SingleLayer!B339</f>
        <v>10361765</v>
      </c>
      <c r="U55" s="120" t="n">
        <f aca="false">SingleLayer!C339</f>
        <v>12926863</v>
      </c>
      <c r="V55" s="120" t="n">
        <f aca="false">SingleLayer!D339</f>
        <v>14402895</v>
      </c>
      <c r="W55" s="120" t="n">
        <f aca="false">SingleLayer!E339</f>
        <v>51427258</v>
      </c>
      <c r="X55" s="121"/>
      <c r="Y55" s="122" t="n">
        <f aca="false">E55/T55</f>
        <v>1.4429957637526</v>
      </c>
      <c r="Z55" s="123" t="n">
        <f aca="false">F55/U55</f>
        <v>1.44845071847671</v>
      </c>
      <c r="AA55" s="123" t="n">
        <f aca="false">G55/V55</f>
        <v>1.44629201282103</v>
      </c>
      <c r="AB55" s="123" t="n">
        <f aca="false">H55/W55</f>
        <v>1.47192941921967</v>
      </c>
      <c r="AC55" s="121"/>
      <c r="AD55" s="122" t="n">
        <f aca="false">J55/T55</f>
        <v>1.4450638477132</v>
      </c>
      <c r="AE55" s="123" t="n">
        <f aca="false">K55/U55</f>
        <v>1.44898874537465</v>
      </c>
      <c r="AF55" s="123" t="n">
        <f aca="false">L55/V55</f>
        <v>1.4467844832584</v>
      </c>
      <c r="AG55" s="123" t="n">
        <f aca="false">M55/W55</f>
        <v>1.48301261307768</v>
      </c>
    </row>
    <row r="56" customFormat="false" ht="16.5" hidden="false" customHeight="false" outlineLevel="0" collapsed="false">
      <c r="A56" s="100"/>
      <c r="B56" s="117"/>
      <c r="C56" s="124" t="n">
        <v>34</v>
      </c>
      <c r="D56" s="124" t="n">
        <v>34</v>
      </c>
      <c r="E56" s="125" t="n">
        <f aca="false">Anchor!B340</f>
        <v>14539012</v>
      </c>
      <c r="F56" s="126" t="n">
        <f aca="false">Anchor!C340</f>
        <v>17580043</v>
      </c>
      <c r="G56" s="126" t="n">
        <f aca="false">Anchor!D340</f>
        <v>19353161</v>
      </c>
      <c r="H56" s="126" t="n">
        <f aca="false">Anchor!E340</f>
        <v>75220826.48</v>
      </c>
      <c r="I56" s="127"/>
      <c r="J56" s="125" t="n">
        <f aca="false">Test!B340</f>
        <v>14556109</v>
      </c>
      <c r="K56" s="126" t="n">
        <f aca="false">Test!C340</f>
        <v>17590551</v>
      </c>
      <c r="L56" s="126" t="n">
        <f aca="false">Test!D340</f>
        <v>19366994</v>
      </c>
      <c r="M56" s="126" t="n">
        <f aca="false">Test!E340</f>
        <v>75935254.51</v>
      </c>
      <c r="N56" s="127"/>
      <c r="O56" s="128" t="n">
        <f aca="false">IF(E56=0,#REF!,J56/E56)</f>
        <v>1.00117593960305</v>
      </c>
      <c r="P56" s="129" t="n">
        <f aca="false">IF(F56=0,#REF!,K56/F56)</f>
        <v>1.00059772322514</v>
      </c>
      <c r="Q56" s="129" t="n">
        <f aca="false">IF(G56=0,#REF!,L56/G56)</f>
        <v>1.00071476695719</v>
      </c>
      <c r="R56" s="129" t="n">
        <f aca="false">IF(H56=0,#REF!,M56/H56)</f>
        <v>1.00949774235982</v>
      </c>
      <c r="S56" s="127"/>
      <c r="T56" s="125" t="n">
        <f aca="false">SingleLayer!B340</f>
        <v>10086853</v>
      </c>
      <c r="U56" s="126" t="n">
        <f aca="false">SingleLayer!C340</f>
        <v>12157242</v>
      </c>
      <c r="V56" s="126" t="n">
        <f aca="false">SingleLayer!D340</f>
        <v>13408012</v>
      </c>
      <c r="W56" s="126" t="n">
        <f aca="false">SingleLayer!E340</f>
        <v>52362490.933333</v>
      </c>
      <c r="X56" s="127"/>
      <c r="Y56" s="128" t="n">
        <f aca="false">E56/T56</f>
        <v>1.44138236177329</v>
      </c>
      <c r="Z56" s="129" t="n">
        <f aca="false">F56/U56</f>
        <v>1.44605519903281</v>
      </c>
      <c r="AA56" s="129" t="n">
        <f aca="false">G56/V56</f>
        <v>1.44340272070162</v>
      </c>
      <c r="AB56" s="129" t="n">
        <f aca="false">H56/W56</f>
        <v>1.43654026268097</v>
      </c>
      <c r="AC56" s="127"/>
      <c r="AD56" s="128" t="n">
        <f aca="false">J56/T56</f>
        <v>1.44307734037564</v>
      </c>
      <c r="AE56" s="129" t="n">
        <f aca="false">K56/U56</f>
        <v>1.4469195398101</v>
      </c>
      <c r="AF56" s="129" t="n">
        <f aca="false">L56/V56</f>
        <v>1.4444344172723</v>
      </c>
      <c r="AG56" s="129" t="n">
        <f aca="false">M56/W56</f>
        <v>1.45018415198542</v>
      </c>
    </row>
    <row r="57" customFormat="false" ht="15.75" hidden="false" customHeight="false" outlineLevel="0" collapsed="false">
      <c r="A57" s="100"/>
      <c r="B57" s="117"/>
      <c r="C57" s="110" t="n">
        <v>22</v>
      </c>
      <c r="D57" s="76" t="n">
        <v>24</v>
      </c>
      <c r="E57" s="111" t="n">
        <f aca="false">Anchor!B341</f>
        <v>16144083</v>
      </c>
      <c r="F57" s="112" t="n">
        <f aca="false">Anchor!C341</f>
        <v>23292480</v>
      </c>
      <c r="G57" s="112" t="n">
        <f aca="false">Anchor!D341</f>
        <v>26790667</v>
      </c>
      <c r="H57" s="112" t="n">
        <f aca="false">Anchor!E341</f>
        <v>79670988.266667</v>
      </c>
      <c r="I57" s="113"/>
      <c r="J57" s="111" t="n">
        <f aca="false">Test!B341</f>
        <v>16237724</v>
      </c>
      <c r="K57" s="112" t="n">
        <f aca="false">Test!C341</f>
        <v>23304788</v>
      </c>
      <c r="L57" s="112" t="n">
        <f aca="false">Test!D341</f>
        <v>26807216</v>
      </c>
      <c r="M57" s="112" t="n">
        <f aca="false">Test!E341</f>
        <v>81842005.81</v>
      </c>
      <c r="N57" s="113"/>
      <c r="O57" s="114" t="n">
        <f aca="false">IF(E57=0,#REF!,J57/E57)</f>
        <v>1.00580032944578</v>
      </c>
      <c r="P57" s="115" t="n">
        <f aca="false">IF(F57=0,#REF!,K57/F57)</f>
        <v>1.00052841088626</v>
      </c>
      <c r="Q57" s="115" t="n">
        <f aca="false">IF(G57=0,#REF!,L57/G57)</f>
        <v>1.00061771511698</v>
      </c>
      <c r="R57" s="115" t="n">
        <f aca="false">IF(H57=0,#REF!,M57/H57)</f>
        <v>1.02724978804162</v>
      </c>
      <c r="S57" s="113"/>
      <c r="T57" s="111" t="n">
        <f aca="false">SingleLayer!B341</f>
        <v>11509559</v>
      </c>
      <c r="U57" s="112" t="n">
        <f aca="false">SingleLayer!C341</f>
        <v>16377604</v>
      </c>
      <c r="V57" s="112" t="n">
        <f aca="false">SingleLayer!D341</f>
        <v>18866332</v>
      </c>
      <c r="W57" s="112" t="n">
        <f aca="false">SingleLayer!E341</f>
        <v>53737687.893333</v>
      </c>
      <c r="X57" s="113"/>
      <c r="Y57" s="114" t="n">
        <f aca="false">E57/T57</f>
        <v>1.40266738282501</v>
      </c>
      <c r="Z57" s="115" t="n">
        <f aca="false">F57/U57</f>
        <v>1.4222153619052</v>
      </c>
      <c r="AA57" s="115" t="n">
        <f aca="false">G57/V57</f>
        <v>1.42002520680756</v>
      </c>
      <c r="AB57" s="115" t="n">
        <f aca="false">H57/W57</f>
        <v>1.48259055031937</v>
      </c>
      <c r="AC57" s="113"/>
      <c r="AD57" s="114" t="n">
        <f aca="false">J57/T57</f>
        <v>1.41080331574824</v>
      </c>
      <c r="AE57" s="115" t="n">
        <f aca="false">K57/U57</f>
        <v>1.42296687598503</v>
      </c>
      <c r="AF57" s="115" t="n">
        <f aca="false">L57/V57</f>
        <v>1.4209023778443</v>
      </c>
      <c r="AG57" s="115" t="n">
        <f aca="false">M57/W57</f>
        <v>1.52299082856808</v>
      </c>
    </row>
    <row r="58" customFormat="false" ht="15.75" hidden="false" customHeight="false" outlineLevel="0" collapsed="false">
      <c r="A58" s="100"/>
      <c r="B58" s="117"/>
      <c r="C58" s="118" t="n">
        <v>26</v>
      </c>
      <c r="D58" s="76" t="n">
        <v>28</v>
      </c>
      <c r="E58" s="119" t="n">
        <f aca="false">Anchor!B342</f>
        <v>15250846</v>
      </c>
      <c r="F58" s="120" t="n">
        <f aca="false">Anchor!C342</f>
        <v>19784259</v>
      </c>
      <c r="G58" s="120" t="n">
        <f aca="false">Anchor!D342</f>
        <v>22241451</v>
      </c>
      <c r="H58" s="120" t="n">
        <f aca="false">Anchor!E342</f>
        <v>76927435.013333</v>
      </c>
      <c r="I58" s="121"/>
      <c r="J58" s="119" t="n">
        <f aca="false">Test!B342</f>
        <v>15281837</v>
      </c>
      <c r="K58" s="120" t="n">
        <f aca="false">Test!C342</f>
        <v>19791110</v>
      </c>
      <c r="L58" s="120" t="n">
        <f aca="false">Test!D342</f>
        <v>22250313</v>
      </c>
      <c r="M58" s="120" t="n">
        <f aca="false">Test!E342</f>
        <v>77651115.6</v>
      </c>
      <c r="N58" s="121"/>
      <c r="O58" s="122" t="n">
        <f aca="false">IF(E58=0,#REF!,J58/E58)</f>
        <v>1.00203208399062</v>
      </c>
      <c r="P58" s="123" t="n">
        <f aca="false">IF(F58=0,#REF!,K58/F58)</f>
        <v>1.0003462853979</v>
      </c>
      <c r="Q58" s="123" t="n">
        <f aca="false">IF(G58=0,#REF!,L58/G58)</f>
        <v>1.00039844522734</v>
      </c>
      <c r="R58" s="123" t="n">
        <f aca="false">IF(H58=0,#REF!,M58/H58)</f>
        <v>1.00940731465363</v>
      </c>
      <c r="S58" s="121"/>
      <c r="T58" s="119" t="n">
        <f aca="false">SingleLayer!B342</f>
        <v>10601204</v>
      </c>
      <c r="U58" s="120" t="n">
        <f aca="false">SingleLayer!C342</f>
        <v>13610316</v>
      </c>
      <c r="V58" s="120" t="n">
        <f aca="false">SingleLayer!D342</f>
        <v>15288507</v>
      </c>
      <c r="W58" s="120" t="n">
        <f aca="false">SingleLayer!E342</f>
        <v>51395743.306667</v>
      </c>
      <c r="X58" s="121"/>
      <c r="Y58" s="122" t="n">
        <f aca="false">E58/T58</f>
        <v>1.43859565385215</v>
      </c>
      <c r="Z58" s="123" t="n">
        <f aca="false">F58/U58</f>
        <v>1.45362231119395</v>
      </c>
      <c r="AA58" s="123" t="n">
        <f aca="false">G58/V58</f>
        <v>1.45478240615647</v>
      </c>
      <c r="AB58" s="123" t="n">
        <f aca="false">H58/W58</f>
        <v>1.49676665933838</v>
      </c>
      <c r="AC58" s="121"/>
      <c r="AD58" s="122" t="n">
        <f aca="false">J58/T58</f>
        <v>1.44151900104931</v>
      </c>
      <c r="AE58" s="123" t="n">
        <f aca="false">K58/U58</f>
        <v>1.45412567937438</v>
      </c>
      <c r="AF58" s="123" t="n">
        <f aca="false">L58/V58</f>
        <v>1.45536205726301</v>
      </c>
      <c r="AG58" s="123" t="n">
        <f aca="false">M58/W58</f>
        <v>1.51084721426584</v>
      </c>
    </row>
    <row r="59" customFormat="false" ht="15.75" hidden="false" customHeight="false" outlineLevel="0" collapsed="false">
      <c r="A59" s="100"/>
      <c r="B59" s="117"/>
      <c r="C59" s="118" t="n">
        <v>30</v>
      </c>
      <c r="D59" s="76" t="n">
        <v>32</v>
      </c>
      <c r="E59" s="119" t="n">
        <f aca="false">Anchor!B343</f>
        <v>14629232</v>
      </c>
      <c r="F59" s="120" t="n">
        <f aca="false">Anchor!C343</f>
        <v>18012752</v>
      </c>
      <c r="G59" s="120" t="n">
        <f aca="false">Anchor!D343</f>
        <v>19942320</v>
      </c>
      <c r="H59" s="120" t="n">
        <f aca="false">Anchor!E343</f>
        <v>75524968.16</v>
      </c>
      <c r="I59" s="121"/>
      <c r="J59" s="119" t="n">
        <f aca="false">Test!B343</f>
        <v>14657499</v>
      </c>
      <c r="K59" s="120" t="n">
        <f aca="false">Test!C343</f>
        <v>18028722</v>
      </c>
      <c r="L59" s="120" t="n">
        <f aca="false">Test!D343</f>
        <v>19964486</v>
      </c>
      <c r="M59" s="120" t="n">
        <f aca="false">Test!E343</f>
        <v>76200748.19</v>
      </c>
      <c r="N59" s="121"/>
      <c r="O59" s="122" t="n">
        <f aca="false">IF(E59=0,#REF!,J59/E59)</f>
        <v>1.00193222720099</v>
      </c>
      <c r="P59" s="123" t="n">
        <f aca="false">IF(F59=0,#REF!,K59/F59)</f>
        <v>1.00088659411954</v>
      </c>
      <c r="Q59" s="123" t="n">
        <f aca="false">IF(G59=0,#REF!,L59/G59)</f>
        <v>1.0011115055821</v>
      </c>
      <c r="R59" s="123" t="n">
        <f aca="false">IF(H59=0,#REF!,M59/H59)</f>
        <v>1.00894776980996</v>
      </c>
      <c r="S59" s="121"/>
      <c r="T59" s="119" t="n">
        <f aca="false">SingleLayer!B343</f>
        <v>10203866</v>
      </c>
      <c r="U59" s="120" t="n">
        <f aca="false">SingleLayer!C343</f>
        <v>12474887</v>
      </c>
      <c r="V59" s="120" t="n">
        <f aca="false">SingleLayer!D343</f>
        <v>13815133</v>
      </c>
      <c r="W59" s="120" t="n">
        <f aca="false">SingleLayer!E343</f>
        <v>51730652.533333</v>
      </c>
      <c r="X59" s="121"/>
      <c r="Y59" s="122" t="n">
        <f aca="false">E59/T59</f>
        <v>1.43369503284343</v>
      </c>
      <c r="Z59" s="123" t="n">
        <f aca="false">F59/U59</f>
        <v>1.44392105515665</v>
      </c>
      <c r="AA59" s="123" t="n">
        <f aca="false">G59/V59</f>
        <v>1.44351270451034</v>
      </c>
      <c r="AB59" s="123" t="n">
        <f aca="false">H59/W59</f>
        <v>1.45996550326395</v>
      </c>
      <c r="AC59" s="121"/>
      <c r="AD59" s="122" t="n">
        <f aca="false">J59/T59</f>
        <v>1.43646525738382</v>
      </c>
      <c r="AE59" s="123" t="n">
        <f aca="false">K59/U59</f>
        <v>1.44520122707324</v>
      </c>
      <c r="AF59" s="123" t="n">
        <f aca="false">L59/V59</f>
        <v>1.44511717693923</v>
      </c>
      <c r="AG59" s="123" t="n">
        <f aca="false">M59/W59</f>
        <v>1.47302893851763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344</f>
        <v>14358433</v>
      </c>
      <c r="F60" s="126" t="n">
        <f aca="false">Anchor!C344</f>
        <v>17211900</v>
      </c>
      <c r="G60" s="126" t="n">
        <f aca="false">Anchor!D344</f>
        <v>18901798</v>
      </c>
      <c r="H60" s="126" t="n">
        <f aca="false">Anchor!E344</f>
        <v>75526581.28</v>
      </c>
      <c r="I60" s="127"/>
      <c r="J60" s="125" t="n">
        <f aca="false">Test!B344</f>
        <v>14371939</v>
      </c>
      <c r="K60" s="126" t="n">
        <f aca="false">Test!C344</f>
        <v>17220570</v>
      </c>
      <c r="L60" s="126" t="n">
        <f aca="false">Test!D344</f>
        <v>18920808</v>
      </c>
      <c r="M60" s="126" t="n">
        <f aca="false">Test!E344</f>
        <v>76214549.68</v>
      </c>
      <c r="N60" s="127"/>
      <c r="O60" s="128" t="n">
        <f aca="false">IF(E60=0,#REF!,J60/E60)</f>
        <v>1.00094063189207</v>
      </c>
      <c r="P60" s="129" t="n">
        <f aca="false">IF(F60=0,#REF!,K60/F60)</f>
        <v>1.00050372126261</v>
      </c>
      <c r="Q60" s="129" t="n">
        <f aca="false">IF(G60=0,#REF!,L60/G60)</f>
        <v>1.00100572442897</v>
      </c>
      <c r="R60" s="129" t="n">
        <f aca="false">IF(H60=0,#REF!,M60/H60)</f>
        <v>1.00910895724844</v>
      </c>
      <c r="S60" s="127"/>
      <c r="T60" s="125" t="n">
        <f aca="false">SingleLayer!B344</f>
        <v>10042316</v>
      </c>
      <c r="U60" s="126" t="n">
        <f aca="false">SingleLayer!C344</f>
        <v>11984484</v>
      </c>
      <c r="V60" s="126" t="n">
        <f aca="false">SingleLayer!D344</f>
        <v>13184597</v>
      </c>
      <c r="W60" s="126" t="n">
        <f aca="false">SingleLayer!E344</f>
        <v>52831425.013333</v>
      </c>
      <c r="X60" s="127"/>
      <c r="Y60" s="128" t="n">
        <f aca="false">E60/T60</f>
        <v>1.42979298799201</v>
      </c>
      <c r="Z60" s="129" t="n">
        <f aca="false">F60/U60</f>
        <v>1.43618198330441</v>
      </c>
      <c r="AA60" s="129" t="n">
        <f aca="false">G60/V60</f>
        <v>1.43362728492953</v>
      </c>
      <c r="AB60" s="129" t="n">
        <f aca="false">H60/W60</f>
        <v>1.42957683350278</v>
      </c>
      <c r="AC60" s="127"/>
      <c r="AD60" s="128" t="n">
        <f aca="false">J60/T60</f>
        <v>1.43113789687558</v>
      </c>
      <c r="AE60" s="129" t="n">
        <f aca="false">K60/U60</f>
        <v>1.43690541870639</v>
      </c>
      <c r="AF60" s="129" t="n">
        <f aca="false">L60/V60</f>
        <v>1.43506911891202</v>
      </c>
      <c r="AG60" s="129" t="n">
        <f aca="false">M60/W60</f>
        <v>1.4425987877625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3"/>
      <c r="P63" s="134"/>
      <c r="Q63" s="134"/>
      <c r="R63" s="135"/>
      <c r="Y63" s="133"/>
      <c r="Z63" s="134"/>
      <c r="AA63" s="134"/>
      <c r="AB63" s="135"/>
      <c r="AD63" s="133"/>
      <c r="AE63" s="134"/>
      <c r="AF63" s="134"/>
      <c r="AG63" s="135"/>
    </row>
    <row r="64" customFormat="false" ht="16.5" hidden="false" customHeight="false" outlineLevel="0" collapsed="false">
      <c r="O64" s="136" t="n">
        <f aca="false">AVERAGE(O21:O60)</f>
        <v>1.00510921549154</v>
      </c>
      <c r="P64" s="137" t="n">
        <f aca="false">AVERAGE(P21:P60)</f>
        <v>1.00121503971706</v>
      </c>
      <c r="Q64" s="137" t="n">
        <f aca="false">AVERAGE(Q21:Q60)</f>
        <v>1.00135648900799</v>
      </c>
      <c r="R64" s="138" t="n">
        <f aca="false">AVERAGE(R21:R60)</f>
        <v>1.03101867997674</v>
      </c>
      <c r="Y64" s="136" t="n">
        <f aca="false">AVERAGE(Y21:Y60)</f>
        <v>1.39585404774821</v>
      </c>
      <c r="Z64" s="137" t="n">
        <f aca="false">AVERAGE(Z21:Z60)</f>
        <v>1.40862714917378</v>
      </c>
      <c r="AA64" s="137" t="n">
        <f aca="false">AVERAGE(AA21:AA60)</f>
        <v>1.40684601746683</v>
      </c>
      <c r="AB64" s="138" t="n">
        <f aca="false">AVERAGE(AB21:AB60)</f>
        <v>1.48244944752948</v>
      </c>
      <c r="AD64" s="136" t="n">
        <f aca="false">AVERAGE(AD21:AD60)</f>
        <v>1.40288050486273</v>
      </c>
      <c r="AE64" s="137" t="n">
        <f aca="false">AVERAGE(AE21:AE60)</f>
        <v>1.4102586727522</v>
      </c>
      <c r="AF64" s="137" t="n">
        <f aca="false">AVERAGE(AF21:AF60)</f>
        <v>1.40867730853921</v>
      </c>
      <c r="AG64" s="138" t="n">
        <f aca="false">AVERAGE(AG21:AG60)</f>
        <v>1.52849381174811</v>
      </c>
    </row>
    <row r="65" customFormat="false" ht="16.5" hidden="false" customHeight="false" outlineLevel="0" collapsed="false">
      <c r="O65" s="139" t="n">
        <f aca="false">AVERAGE(O63,O64)</f>
        <v>1.00510921549154</v>
      </c>
      <c r="P65" s="140" t="n">
        <f aca="false">AVERAGE(P63,P64)</f>
        <v>1.00121503971706</v>
      </c>
      <c r="Q65" s="140" t="n">
        <f aca="false">AVERAGE(Q63,Q64)</f>
        <v>1.00135648900799</v>
      </c>
      <c r="R65" s="141" t="n">
        <f aca="false">AVERAGE(R63,R64)</f>
        <v>1.03101867997674</v>
      </c>
      <c r="Y65" s="139" t="n">
        <f aca="false">AVERAGE(Y63,Y64)</f>
        <v>1.39585404774821</v>
      </c>
      <c r="Z65" s="140" t="n">
        <f aca="false">AVERAGE(Z63,Z64)</f>
        <v>1.40862714917378</v>
      </c>
      <c r="AA65" s="140" t="n">
        <f aca="false">AVERAGE(AA63,AA64)</f>
        <v>1.40684601746683</v>
      </c>
      <c r="AB65" s="141" t="n">
        <f aca="false">AVERAGE(AB63,AB64)</f>
        <v>1.48244944752948</v>
      </c>
      <c r="AD65" s="139" t="n">
        <f aca="false">AVERAGE(AD63,AD64)</f>
        <v>1.40288050486273</v>
      </c>
      <c r="AE65" s="140" t="n">
        <f aca="false">AVERAGE(AE63,AE64)</f>
        <v>1.4102586727522</v>
      </c>
      <c r="AF65" s="140" t="n">
        <f aca="false">AVERAGE(AF63,AF64)</f>
        <v>1.40867730853921</v>
      </c>
      <c r="AG65" s="141" t="n">
        <f aca="false">AVERAGE(AG63,AG64)</f>
        <v>1.52849381174811</v>
      </c>
    </row>
    <row r="66" customFormat="false" ht="16.5" hidden="false" customHeight="false" outlineLevel="0" collapsed="false">
      <c r="O66" s="142"/>
      <c r="P66" s="143"/>
      <c r="Q66" s="143"/>
      <c r="R66" s="144"/>
      <c r="Y66" s="142"/>
      <c r="Z66" s="143"/>
      <c r="AA66" s="143"/>
      <c r="AB66" s="144"/>
      <c r="AD66" s="142"/>
      <c r="AE66" s="143"/>
      <c r="AF66" s="143"/>
      <c r="AG66" s="144"/>
    </row>
    <row r="67" customFormat="false" ht="15.75" hidden="false" customHeight="false" outlineLevel="0" collapsed="false">
      <c r="O67" s="133"/>
      <c r="P67" s="134"/>
      <c r="Q67" s="134"/>
      <c r="R67" s="135"/>
      <c r="Y67" s="133"/>
      <c r="Z67" s="134"/>
      <c r="AA67" s="134"/>
      <c r="AB67" s="135"/>
      <c r="AD67" s="133"/>
      <c r="AE67" s="134"/>
      <c r="AF67" s="134"/>
      <c r="AG67" s="135"/>
    </row>
    <row r="68" customFormat="false" ht="15.75" hidden="false" customHeight="false" outlineLevel="0" collapsed="false">
      <c r="O68" s="136"/>
      <c r="P68" s="145"/>
      <c r="Q68" s="145"/>
      <c r="R68" s="138"/>
      <c r="Y68" s="136"/>
      <c r="Z68" s="145"/>
      <c r="AA68" s="145"/>
      <c r="AB68" s="138"/>
      <c r="AD68" s="136"/>
      <c r="AE68" s="145"/>
      <c r="AF68" s="145"/>
      <c r="AG68" s="138"/>
    </row>
    <row r="69" customFormat="false" ht="15.75" hidden="false" customHeight="false" outlineLevel="0" collapsed="false">
      <c r="O69" s="136" t="n">
        <f aca="false">AVERAGE(O21:O28)</f>
        <v>1.00739672287856</v>
      </c>
      <c r="P69" s="145" t="n">
        <f aca="false">AVERAGE(P21:P28)</f>
        <v>1.00299939676936</v>
      </c>
      <c r="Q69" s="145" t="n">
        <f aca="false">AVERAGE(Q21:Q28)</f>
        <v>1.00296431743901</v>
      </c>
      <c r="R69" s="138" t="n">
        <f aca="false">AVERAGE(R21:R28)</f>
        <v>1.04184674677325</v>
      </c>
      <c r="Y69" s="136" t="n">
        <f aca="false">AVERAGE(Y21:Y28)</f>
        <v>1.32541330644267</v>
      </c>
      <c r="Z69" s="145" t="n">
        <f aca="false">AVERAGE(Z21:Z28)</f>
        <v>1.34209678406243</v>
      </c>
      <c r="AA69" s="145" t="n">
        <f aca="false">AVERAGE(AA21:AA28)</f>
        <v>1.34033798662289</v>
      </c>
      <c r="AB69" s="138" t="n">
        <f aca="false">AVERAGE(AB21:AB28)</f>
        <v>1.4479183625679</v>
      </c>
      <c r="AD69" s="136" t="n">
        <f aca="false">AVERAGE(AD21:AD28)</f>
        <v>1.3350022256835</v>
      </c>
      <c r="AE69" s="145" t="n">
        <f aca="false">AVERAGE(AE21:AE28)</f>
        <v>1.34590939859595</v>
      </c>
      <c r="AF69" s="145" t="n">
        <f aca="false">AVERAGE(AF21:AF28)</f>
        <v>1.34409808852037</v>
      </c>
      <c r="AG69" s="138" t="n">
        <f aca="false">AVERAGE(AG21:AG28)</f>
        <v>1.50813045193527</v>
      </c>
    </row>
    <row r="70" customFormat="false" ht="15.75" hidden="false" customHeight="false" outlineLevel="0" collapsed="false">
      <c r="O70" s="136" t="n">
        <f aca="false">AVERAGE(O29:O36)</f>
        <v>1.00527634904688</v>
      </c>
      <c r="P70" s="145" t="n">
        <f aca="false">AVERAGE(P29:P36)</f>
        <v>1.0012381452477</v>
      </c>
      <c r="Q70" s="145" t="n">
        <f aca="false">AVERAGE(Q29:Q36)</f>
        <v>1.00156197444694</v>
      </c>
      <c r="R70" s="138" t="n">
        <f aca="false">AVERAGE(R29:R36)</f>
        <v>1.01900929221717</v>
      </c>
      <c r="Y70" s="136" t="n">
        <f aca="false">AVERAGE(Y29:Y36)</f>
        <v>1.42367207103077</v>
      </c>
      <c r="Z70" s="145" t="n">
        <f aca="false">AVERAGE(Z29:Z36)</f>
        <v>1.43456559596648</v>
      </c>
      <c r="AA70" s="145" t="n">
        <f aca="false">AVERAGE(AA29:AA36)</f>
        <v>1.43308816941226</v>
      </c>
      <c r="AB70" s="138" t="n">
        <f aca="false">AVERAGE(AB29:AB36)</f>
        <v>1.45813534986529</v>
      </c>
      <c r="AD70" s="136" t="n">
        <f aca="false">AVERAGE(AD29:AD36)</f>
        <v>1.4311528068474</v>
      </c>
      <c r="AE70" s="145" t="n">
        <f aca="false">AVERAGE(AE29:AE36)</f>
        <v>1.43628637394595</v>
      </c>
      <c r="AF70" s="145" t="n">
        <f aca="false">AVERAGE(AF29:AF36)</f>
        <v>1.43526844172952</v>
      </c>
      <c r="AG70" s="138" t="n">
        <f aca="false">AVERAGE(AG29:AG36)</f>
        <v>1.48579981934369</v>
      </c>
    </row>
    <row r="71" customFormat="false" ht="15.75" hidden="false" customHeight="false" outlineLevel="0" collapsed="false">
      <c r="O71" s="136" t="n">
        <f aca="false">AVERAGE(O37:O44)</f>
        <v>1.00428945174694</v>
      </c>
      <c r="P71" s="145" t="n">
        <f aca="false">AVERAGE(P37:P44)</f>
        <v>1.00016540065005</v>
      </c>
      <c r="Q71" s="145" t="n">
        <f aca="false">AVERAGE(Q37:Q44)</f>
        <v>1.00034454125641</v>
      </c>
      <c r="R71" s="138" t="n">
        <f aca="false">AVERAGE(R37:R44)</f>
        <v>1.04697291250291</v>
      </c>
      <c r="Y71" s="136" t="n">
        <f aca="false">AVERAGE(Y37:Y44)</f>
        <v>1.40113298920298</v>
      </c>
      <c r="Z71" s="145" t="n">
        <f aca="false">AVERAGE(Z37:Z44)</f>
        <v>1.41536764102691</v>
      </c>
      <c r="AA71" s="145" t="n">
        <f aca="false">AVERAGE(AA37:AA44)</f>
        <v>1.41414420063811</v>
      </c>
      <c r="AB71" s="138" t="n">
        <f aca="false">AVERAGE(AB37:AB44)</f>
        <v>1.51432167057576</v>
      </c>
      <c r="AD71" s="136" t="n">
        <f aca="false">AVERAGE(AD37:AD44)</f>
        <v>1.40713606500517</v>
      </c>
      <c r="AE71" s="145" t="n">
        <f aca="false">AVERAGE(AE37:AE44)</f>
        <v>1.41560276458591</v>
      </c>
      <c r="AF71" s="145" t="n">
        <f aca="false">AVERAGE(AF37:AF44)</f>
        <v>1.4146326033935</v>
      </c>
      <c r="AG71" s="138" t="n">
        <f aca="false">AVERAGE(AG37:AG44)</f>
        <v>1.58548229239732</v>
      </c>
    </row>
    <row r="72" customFormat="false" ht="15.75" hidden="false" customHeight="false" outlineLevel="0" collapsed="false">
      <c r="O72" s="136" t="n">
        <f aca="false">AVERAGE(O45:O52)</f>
        <v>1.00563376281763</v>
      </c>
      <c r="P72" s="145" t="n">
        <f aca="false">AVERAGE(P45:P52)</f>
        <v>1.00142126886906</v>
      </c>
      <c r="Q72" s="145" t="n">
        <f aca="false">AVERAGE(Q45:Q52)</f>
        <v>1.00153894484281</v>
      </c>
      <c r="R72" s="138" t="n">
        <f aca="false">AVERAGE(R45:R52)</f>
        <v>1.03205568342934</v>
      </c>
      <c r="Y72" s="136" t="n">
        <f aca="false">AVERAGE(Y45:Y52)</f>
        <v>1.40743666818963</v>
      </c>
      <c r="Z72" s="145" t="n">
        <f aca="false">AVERAGE(Z45:Z52)</f>
        <v>1.42027622990933</v>
      </c>
      <c r="AA72" s="145" t="n">
        <f aca="false">AVERAGE(AA45:AA52)</f>
        <v>1.41862296447888</v>
      </c>
      <c r="AB72" s="138" t="n">
        <f aca="false">AVERAGE(AB45:AB52)</f>
        <v>1.52701510795767</v>
      </c>
      <c r="AD72" s="136" t="n">
        <f aca="false">AVERAGE(AD45:AD52)</f>
        <v>1.41537277480068</v>
      </c>
      <c r="AE72" s="145" t="n">
        <f aca="false">AVERAGE(AE45:AE52)</f>
        <v>1.42228981201615</v>
      </c>
      <c r="AF72" s="145" t="n">
        <f aca="false">AVERAGE(AF45:AF52)</f>
        <v>1.42080047132512</v>
      </c>
      <c r="AG72" s="138" t="n">
        <f aca="false">AVERAGE(AG45:AG52)</f>
        <v>1.57593174629797</v>
      </c>
    </row>
    <row r="73" customFormat="false" ht="16.5" hidden="false" customHeight="false" outlineLevel="0" collapsed="false">
      <c r="O73" s="146" t="n">
        <f aca="false">AVERAGE(O53:O60)</f>
        <v>1.00294979096767</v>
      </c>
      <c r="P73" s="137" t="n">
        <f aca="false">AVERAGE(P53:P60)</f>
        <v>1.00025098704912</v>
      </c>
      <c r="Q73" s="137" t="n">
        <f aca="false">AVERAGE(Q53:Q60)</f>
        <v>1.00037266705476</v>
      </c>
      <c r="R73" s="147" t="n">
        <f aca="false">AVERAGE(R53:R60)</f>
        <v>1.01520876496105</v>
      </c>
      <c r="Y73" s="146" t="n">
        <f aca="false">AVERAGE(Y53:Y60)</f>
        <v>1.42161520387499</v>
      </c>
      <c r="Z73" s="137" t="n">
        <f aca="false">AVERAGE(Z53:Z60)</f>
        <v>1.43082949490375</v>
      </c>
      <c r="AA73" s="137" t="n">
        <f aca="false">AVERAGE(AA53:AA60)</f>
        <v>1.42803676618199</v>
      </c>
      <c r="AB73" s="147" t="n">
        <f aca="false">AVERAGE(AB53:AB60)</f>
        <v>1.46485674668075</v>
      </c>
      <c r="AD73" s="146" t="n">
        <f aca="false">AVERAGE(AD53:AD60)</f>
        <v>1.4257386519769</v>
      </c>
      <c r="AE73" s="137" t="n">
        <f aca="false">AVERAGE(AE53:AE60)</f>
        <v>1.43120501461703</v>
      </c>
      <c r="AF73" s="137" t="n">
        <f aca="false">AVERAGE(AF53:AF60)</f>
        <v>1.42858693772751</v>
      </c>
      <c r="AG73" s="147" t="n">
        <f aca="false">AVERAGE(AG53:AG60)</f>
        <v>1.48712474876629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5"/>
      <c r="C2" s="96"/>
      <c r="D2" s="96"/>
      <c r="E2" s="19" t="s">
        <v>2</v>
      </c>
      <c r="F2" s="19"/>
      <c r="G2" s="97" t="str">
        <f aca="false">Summary!O2</f>
        <v>SHM3.0.1 PU based</v>
      </c>
      <c r="H2" s="97"/>
      <c r="I2" s="97"/>
      <c r="J2" s="19" t="s">
        <v>8</v>
      </c>
      <c r="K2" s="19"/>
      <c r="L2" s="97" t="str">
        <f aca="false">Summary!O3</f>
        <v>SCE-3.1 Regin Based Cross-color inter-layer filter</v>
      </c>
      <c r="M2" s="97"/>
      <c r="N2" s="97"/>
      <c r="O2" s="98" t="s">
        <v>102</v>
      </c>
      <c r="P2" s="98"/>
      <c r="Q2" s="97"/>
      <c r="R2" s="97"/>
      <c r="S2" s="97"/>
      <c r="T2" s="19" t="s">
        <v>103</v>
      </c>
      <c r="U2" s="19"/>
      <c r="V2" s="97"/>
      <c r="W2" s="97"/>
      <c r="X2" s="97"/>
      <c r="Y2" s="98" t="s">
        <v>104</v>
      </c>
      <c r="Z2" s="98"/>
      <c r="AA2" s="97"/>
      <c r="AB2" s="97"/>
      <c r="AC2" s="97"/>
      <c r="AD2" s="98" t="s">
        <v>105</v>
      </c>
      <c r="AE2" s="98"/>
      <c r="AF2" s="97"/>
      <c r="AG2" s="99"/>
    </row>
    <row r="3" customFormat="false" ht="16.5" hidden="false" customHeight="false" outlineLevel="0" collapsed="false">
      <c r="A3" s="41"/>
      <c r="B3" s="100"/>
      <c r="C3" s="76"/>
      <c r="D3" s="76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1" t="str">
        <f aca="false">Summary!F3</f>
        <v>Mults</v>
      </c>
      <c r="I3" s="102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3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2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3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3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4"/>
      <c r="B4" s="104"/>
      <c r="C4" s="105" t="s">
        <v>106</v>
      </c>
      <c r="D4" s="106" t="s">
        <v>107</v>
      </c>
      <c r="E4" s="107" t="s">
        <v>108</v>
      </c>
      <c r="F4" s="107" t="s">
        <v>108</v>
      </c>
      <c r="G4" s="107" t="s">
        <v>108</v>
      </c>
      <c r="H4" s="107" t="s">
        <v>108</v>
      </c>
      <c r="I4" s="107"/>
      <c r="J4" s="107" t="s">
        <v>108</v>
      </c>
      <c r="K4" s="107" t="s">
        <v>108</v>
      </c>
      <c r="L4" s="107" t="s">
        <v>108</v>
      </c>
      <c r="M4" s="107" t="s">
        <v>108</v>
      </c>
      <c r="N4" s="107"/>
      <c r="O4" s="107" t="s">
        <v>108</v>
      </c>
      <c r="P4" s="107" t="s">
        <v>108</v>
      </c>
      <c r="Q4" s="107" t="s">
        <v>108</v>
      </c>
      <c r="R4" s="107" t="s">
        <v>108</v>
      </c>
      <c r="S4" s="107"/>
      <c r="T4" s="107" t="s">
        <v>108</v>
      </c>
      <c r="U4" s="107" t="s">
        <v>108</v>
      </c>
      <c r="V4" s="107" t="s">
        <v>108</v>
      </c>
      <c r="W4" s="107" t="s">
        <v>108</v>
      </c>
      <c r="X4" s="107"/>
      <c r="Y4" s="107" t="s">
        <v>108</v>
      </c>
      <c r="Z4" s="107" t="s">
        <v>108</v>
      </c>
      <c r="AA4" s="107" t="s">
        <v>108</v>
      </c>
      <c r="AB4" s="107" t="s">
        <v>108</v>
      </c>
      <c r="AC4" s="107"/>
      <c r="AD4" s="107" t="s">
        <v>108</v>
      </c>
      <c r="AE4" s="107" t="s">
        <v>108</v>
      </c>
      <c r="AF4" s="107" t="s">
        <v>108</v>
      </c>
      <c r="AG4" s="107" t="s">
        <v>108</v>
      </c>
    </row>
    <row r="5" customFormat="false" ht="15.75" hidden="false" customHeight="false" outlineLevel="0" collapsed="false">
      <c r="A5" s="108" t="s">
        <v>10</v>
      </c>
      <c r="B5" s="109" t="s">
        <v>109</v>
      </c>
      <c r="C5" s="110" t="n">
        <v>22</v>
      </c>
      <c r="D5" s="110" t="n">
        <v>22</v>
      </c>
      <c r="E5" s="111" t="n">
        <f aca="false">Anchor!B249</f>
        <v>43708275</v>
      </c>
      <c r="F5" s="112" t="n">
        <f aca="false">Anchor!C249</f>
        <v>60349058</v>
      </c>
      <c r="G5" s="112" t="n">
        <f aca="false">Anchor!D249</f>
        <v>68858012</v>
      </c>
      <c r="H5" s="112" t="n">
        <f aca="false">Anchor!E249</f>
        <v>183635867.306667</v>
      </c>
      <c r="I5" s="113"/>
      <c r="J5" s="111" t="n">
        <f aca="false">Test!B249</f>
        <v>43791494</v>
      </c>
      <c r="K5" s="112" t="n">
        <f aca="false">Test!C249</f>
        <v>60602743</v>
      </c>
      <c r="L5" s="112" t="n">
        <f aca="false">Test!D249</f>
        <v>69116111</v>
      </c>
      <c r="M5" s="112" t="n">
        <f aca="false">Test!E249</f>
        <v>184604772.48</v>
      </c>
      <c r="N5" s="113"/>
      <c r="O5" s="114" t="n">
        <f aca="false">IF(E5=0,#REF!,J5/E5)</f>
        <v>1.00190396440949</v>
      </c>
      <c r="P5" s="115" t="n">
        <f aca="false">IF(F5=0,#REF!,K5/F5)</f>
        <v>1.00420362816599</v>
      </c>
      <c r="Q5" s="115" t="n">
        <f aca="false">IF(G5=0,#REF!,L5/G5)</f>
        <v>1.00374827841385</v>
      </c>
      <c r="R5" s="115" t="n">
        <f aca="false">IF(H5=0,#REF!,M5/H5)</f>
        <v>1.00527623055095</v>
      </c>
      <c r="S5" s="113"/>
      <c r="T5" s="111" t="n">
        <f aca="false">SingleLayer!B249</f>
        <v>22808860</v>
      </c>
      <c r="U5" s="112" t="n">
        <f aca="false">SingleLayer!C249</f>
        <v>32429435</v>
      </c>
      <c r="V5" s="112" t="n">
        <f aca="false">SingleLayer!D249</f>
        <v>37392941</v>
      </c>
      <c r="W5" s="112" t="n">
        <f aca="false">SingleLayer!E249</f>
        <v>95569340.693333</v>
      </c>
      <c r="X5" s="113"/>
      <c r="Y5" s="114" t="n">
        <f aca="false">E5/T5</f>
        <v>1.91628494365786</v>
      </c>
      <c r="Z5" s="115" t="n">
        <f aca="false">F5/U5</f>
        <v>1.86093461079418</v>
      </c>
      <c r="AA5" s="115" t="n">
        <f aca="false">G5/V5</f>
        <v>1.84147088082748</v>
      </c>
      <c r="AB5" s="115" t="n">
        <f aca="false">H5/W5</f>
        <v>1.9214935038207</v>
      </c>
      <c r="AC5" s="113"/>
      <c r="AD5" s="114" t="n">
        <f aca="false">J5/T5</f>
        <v>1.91993348198902</v>
      </c>
      <c r="AE5" s="115" t="n">
        <f aca="false">K5/U5</f>
        <v>1.86875728793918</v>
      </c>
      <c r="AF5" s="115" t="n">
        <f aca="false">L5/V5</f>
        <v>1.84837322637981</v>
      </c>
      <c r="AG5" s="115" t="n">
        <f aca="false">M5/W5</f>
        <v>1.93163174654901</v>
      </c>
    </row>
    <row r="6" customFormat="false" ht="15.75" hidden="false" customHeight="false" outlineLevel="0" collapsed="false">
      <c r="A6" s="116" t="s">
        <v>110</v>
      </c>
      <c r="B6" s="117"/>
      <c r="C6" s="118" t="n">
        <v>26</v>
      </c>
      <c r="D6" s="118" t="n">
        <v>26</v>
      </c>
      <c r="E6" s="119" t="n">
        <f aca="false">Anchor!B250</f>
        <v>41217957</v>
      </c>
      <c r="F6" s="120" t="n">
        <f aca="false">Anchor!C250</f>
        <v>53344771</v>
      </c>
      <c r="G6" s="120" t="n">
        <f aca="false">Anchor!D250</f>
        <v>59868577</v>
      </c>
      <c r="H6" s="120" t="n">
        <f aca="false">Anchor!E250</f>
        <v>175466013.12</v>
      </c>
      <c r="I6" s="121"/>
      <c r="J6" s="119" t="n">
        <f aca="false">Test!B250</f>
        <v>41289236</v>
      </c>
      <c r="K6" s="120" t="n">
        <f aca="false">Test!C250</f>
        <v>53515452</v>
      </c>
      <c r="L6" s="120" t="n">
        <f aca="false">Test!D250</f>
        <v>60046875</v>
      </c>
      <c r="M6" s="120" t="n">
        <f aca="false">Test!E250</f>
        <v>176664382.72</v>
      </c>
      <c r="N6" s="121"/>
      <c r="O6" s="122" t="n">
        <f aca="false">IF(E6=0,#REF!,J6/E6)</f>
        <v>1.00172931909265</v>
      </c>
      <c r="P6" s="123" t="n">
        <f aca="false">IF(F6=0,#REF!,K6/F6)</f>
        <v>1.00319958257952</v>
      </c>
      <c r="Q6" s="123" t="n">
        <f aca="false">IF(G6=0,#REF!,L6/G6)</f>
        <v>1.002978156638</v>
      </c>
      <c r="R6" s="123" t="n">
        <f aca="false">IF(H6=0,#REF!,M6/H6)</f>
        <v>1.00682963941957</v>
      </c>
      <c r="S6" s="121"/>
      <c r="T6" s="119" t="n">
        <f aca="false">SingleLayer!B250</f>
        <v>21184539</v>
      </c>
      <c r="U6" s="120" t="n">
        <f aca="false">SingleLayer!C250</f>
        <v>28042992</v>
      </c>
      <c r="V6" s="120" t="n">
        <f aca="false">SingleLayer!D250</f>
        <v>31704071</v>
      </c>
      <c r="W6" s="120" t="n">
        <f aca="false">SingleLayer!E250</f>
        <v>92080193.6</v>
      </c>
      <c r="X6" s="121"/>
      <c r="Y6" s="122" t="n">
        <f aca="false">E6/T6</f>
        <v>1.94566221148357</v>
      </c>
      <c r="Z6" s="123" t="n">
        <f aca="false">F6/U6</f>
        <v>1.9022496244338</v>
      </c>
      <c r="AA6" s="123" t="n">
        <f aca="false">G6/V6</f>
        <v>1.88835613571519</v>
      </c>
      <c r="AB6" s="123" t="n">
        <f aca="false">H6/W6</f>
        <v>1.90557823848885</v>
      </c>
      <c r="AC6" s="121"/>
      <c r="AD6" s="122" t="n">
        <f aca="false">J6/T6</f>
        <v>1.94902688229373</v>
      </c>
      <c r="AE6" s="123" t="n">
        <f aca="false">K6/U6</f>
        <v>1.90833602919403</v>
      </c>
      <c r="AF6" s="123" t="n">
        <f aca="false">L6/V6</f>
        <v>1.89397995607567</v>
      </c>
      <c r="AG6" s="123" t="n">
        <f aca="false">M6/W6</f>
        <v>1.91859265074351</v>
      </c>
    </row>
    <row r="7" customFormat="false" ht="15.75" hidden="false" customHeight="false" outlineLevel="0" collapsed="false">
      <c r="A7" s="100"/>
      <c r="B7" s="117"/>
      <c r="C7" s="118" t="n">
        <v>30</v>
      </c>
      <c r="D7" s="118" t="n">
        <v>30</v>
      </c>
      <c r="E7" s="119" t="n">
        <f aca="false">Anchor!B251</f>
        <v>39437331</v>
      </c>
      <c r="F7" s="120" t="n">
        <f aca="false">Anchor!C251</f>
        <v>48781426</v>
      </c>
      <c r="G7" s="120" t="n">
        <f aca="false">Anchor!D251</f>
        <v>54078307</v>
      </c>
      <c r="H7" s="120" t="n">
        <f aca="false">Anchor!E251</f>
        <v>165034776.64</v>
      </c>
      <c r="I7" s="121"/>
      <c r="J7" s="119" t="n">
        <f aca="false">Test!B251</f>
        <v>39476286</v>
      </c>
      <c r="K7" s="120" t="n">
        <f aca="false">Test!C251</f>
        <v>48873323</v>
      </c>
      <c r="L7" s="120" t="n">
        <f aca="false">Test!D251</f>
        <v>54174092</v>
      </c>
      <c r="M7" s="120" t="n">
        <f aca="false">Test!E251</f>
        <v>165498428.05</v>
      </c>
      <c r="N7" s="121"/>
      <c r="O7" s="122" t="n">
        <f aca="false">IF(E7=0,#REF!,J7/E7)</f>
        <v>1.00098776968452</v>
      </c>
      <c r="P7" s="123" t="n">
        <f aca="false">IF(F7=0,#REF!,K7/F7)</f>
        <v>1.00188385226787</v>
      </c>
      <c r="Q7" s="123" t="n">
        <f aca="false">IF(G7=0,#REF!,L7/G7)</f>
        <v>1.0017712277864</v>
      </c>
      <c r="R7" s="123" t="n">
        <f aca="false">IF(H7=0,#REF!,M7/H7)</f>
        <v>1.00280941641174</v>
      </c>
      <c r="S7" s="121"/>
      <c r="T7" s="119" t="n">
        <f aca="false">SingleLayer!B251</f>
        <v>20061460</v>
      </c>
      <c r="U7" s="120" t="n">
        <f aca="false">SingleLayer!C251</f>
        <v>25262278</v>
      </c>
      <c r="V7" s="120" t="n">
        <f aca="false">SingleLayer!D251</f>
        <v>28164046</v>
      </c>
      <c r="W7" s="120" t="n">
        <f aca="false">SingleLayer!E251</f>
        <v>87198142.08</v>
      </c>
      <c r="X7" s="121"/>
      <c r="Y7" s="122" t="n">
        <f aca="false">E7/T7</f>
        <v>1.96582556802945</v>
      </c>
      <c r="Z7" s="123" t="n">
        <f aca="false">F7/U7</f>
        <v>1.93099870090892</v>
      </c>
      <c r="AA7" s="123" t="n">
        <f aca="false">G7/V7</f>
        <v>1.92011854404726</v>
      </c>
      <c r="AB7" s="123" t="n">
        <f aca="false">H7/W7</f>
        <v>1.89264097494863</v>
      </c>
      <c r="AC7" s="121"/>
      <c r="AD7" s="122" t="n">
        <f aca="false">J7/T7</f>
        <v>1.96776735093059</v>
      </c>
      <c r="AE7" s="123" t="n">
        <f aca="false">K7/U7</f>
        <v>1.93463641719088</v>
      </c>
      <c r="AF7" s="123" t="n">
        <f aca="false">L7/V7</f>
        <v>1.92351951136566</v>
      </c>
      <c r="AG7" s="123" t="n">
        <f aca="false">M7/W7</f>
        <v>1.89795819156518</v>
      </c>
    </row>
    <row r="8" customFormat="false" ht="16.5" hidden="false" customHeight="false" outlineLevel="0" collapsed="false">
      <c r="A8" s="100"/>
      <c r="B8" s="117"/>
      <c r="C8" s="124" t="n">
        <v>34</v>
      </c>
      <c r="D8" s="124" t="n">
        <v>34</v>
      </c>
      <c r="E8" s="125" t="n">
        <f aca="false">Anchor!B252</f>
        <v>38209692</v>
      </c>
      <c r="F8" s="126" t="n">
        <f aca="false">Anchor!C252</f>
        <v>45729157</v>
      </c>
      <c r="G8" s="126" t="n">
        <f aca="false">Anchor!D252</f>
        <v>50174283</v>
      </c>
      <c r="H8" s="126" t="n">
        <f aca="false">Anchor!E252</f>
        <v>149153391.573333</v>
      </c>
      <c r="I8" s="127"/>
      <c r="J8" s="125" t="n">
        <f aca="false">Test!B252</f>
        <v>38297298</v>
      </c>
      <c r="K8" s="126" t="n">
        <f aca="false">Test!C252</f>
        <v>45873809</v>
      </c>
      <c r="L8" s="126" t="n">
        <f aca="false">Test!D252</f>
        <v>50334399</v>
      </c>
      <c r="M8" s="126" t="n">
        <f aca="false">Test!E252</f>
        <v>150121095.04</v>
      </c>
      <c r="N8" s="127"/>
      <c r="O8" s="128" t="n">
        <f aca="false">IF(E8=0,#REF!,J8/E8)</f>
        <v>1.00229276907021</v>
      </c>
      <c r="P8" s="129" t="n">
        <f aca="false">IF(F8=0,#REF!,K8/F8)</f>
        <v>1.0031632334705</v>
      </c>
      <c r="Q8" s="129" t="n">
        <f aca="false">IF(G8=0,#REF!,L8/G8)</f>
        <v>1.00319119657375</v>
      </c>
      <c r="R8" s="129" t="n">
        <f aca="false">IF(H8=0,#REF!,M8/H8)</f>
        <v>1.00648797493949</v>
      </c>
      <c r="S8" s="127"/>
      <c r="T8" s="125" t="n">
        <f aca="false">SingleLayer!B252</f>
        <v>19332151</v>
      </c>
      <c r="U8" s="126" t="n">
        <f aca="false">SingleLayer!C252</f>
        <v>23453800</v>
      </c>
      <c r="V8" s="126" t="n">
        <f aca="false">SingleLayer!D252</f>
        <v>25859255</v>
      </c>
      <c r="W8" s="126" t="n">
        <f aca="false">SingleLayer!E252</f>
        <v>79138859.733333</v>
      </c>
      <c r="X8" s="127"/>
      <c r="Y8" s="128" t="n">
        <f aca="false">E8/T8</f>
        <v>1.97648425154552</v>
      </c>
      <c r="Z8" s="129" t="n">
        <f aca="false">F8/U8</f>
        <v>1.9497547092582</v>
      </c>
      <c r="AA8" s="129" t="n">
        <f aca="false">G8/V8</f>
        <v>1.94028339176825</v>
      </c>
      <c r="AB8" s="129" t="n">
        <f aca="false">H8/W8</f>
        <v>1.88470483496883</v>
      </c>
      <c r="AC8" s="127"/>
      <c r="AD8" s="128" t="n">
        <f aca="false">J8/T8</f>
        <v>1.98101587350523</v>
      </c>
      <c r="AE8" s="129" t="n">
        <f aca="false">K8/U8</f>
        <v>1.95592223861379</v>
      </c>
      <c r="AF8" s="129" t="n">
        <f aca="false">L8/V8</f>
        <v>1.94647521748016</v>
      </c>
      <c r="AG8" s="129" t="n">
        <f aca="false">M8/W8</f>
        <v>1.89693275270644</v>
      </c>
    </row>
    <row r="9" customFormat="false" ht="15.75" hidden="false" customHeight="false" outlineLevel="0" collapsed="false">
      <c r="A9" s="100"/>
      <c r="B9" s="117"/>
      <c r="C9" s="110" t="n">
        <v>22</v>
      </c>
      <c r="D9" s="76" t="n">
        <v>24</v>
      </c>
      <c r="E9" s="111" t="n">
        <f aca="false">Anchor!B253</f>
        <v>42613358</v>
      </c>
      <c r="F9" s="112" t="n">
        <f aca="false">Anchor!C253</f>
        <v>57593020</v>
      </c>
      <c r="G9" s="112" t="n">
        <f aca="false">Anchor!D253</f>
        <v>65305984</v>
      </c>
      <c r="H9" s="112" t="n">
        <f aca="false">Anchor!E253</f>
        <v>179873479.573333</v>
      </c>
      <c r="I9" s="113"/>
      <c r="J9" s="111" t="n">
        <f aca="false">Test!B253</f>
        <v>42727336</v>
      </c>
      <c r="K9" s="112" t="n">
        <f aca="false">Test!C253</f>
        <v>57913984</v>
      </c>
      <c r="L9" s="112" t="n">
        <f aca="false">Test!D253</f>
        <v>65648299</v>
      </c>
      <c r="M9" s="112" t="n">
        <f aca="false">Test!E253</f>
        <v>181091110.08</v>
      </c>
      <c r="N9" s="113"/>
      <c r="O9" s="114" t="n">
        <f aca="false">IF(E9=0,#REF!,J9/E9)</f>
        <v>1.00267470120519</v>
      </c>
      <c r="P9" s="115" t="n">
        <f aca="false">IF(F9=0,#REF!,K9/F9)</f>
        <v>1.0055729670019</v>
      </c>
      <c r="Q9" s="115" t="n">
        <f aca="false">IF(G9=0,#REF!,L9/G9)</f>
        <v>1.00524170954992</v>
      </c>
      <c r="R9" s="115" t="n">
        <f aca="false">IF(H9=0,#REF!,M9/H9)</f>
        <v>1.00676937205838</v>
      </c>
      <c r="S9" s="113"/>
      <c r="T9" s="111" t="n">
        <f aca="false">SingleLayer!B253</f>
        <v>21950117</v>
      </c>
      <c r="U9" s="112" t="n">
        <f aca="false">SingleLayer!C253</f>
        <v>30069267</v>
      </c>
      <c r="V9" s="112" t="n">
        <f aca="false">SingleLayer!D253</f>
        <v>34311481</v>
      </c>
      <c r="W9" s="112" t="n">
        <f aca="false">SingleLayer!E253</f>
        <v>93894421.973333</v>
      </c>
      <c r="X9" s="113"/>
      <c r="Y9" s="114" t="n">
        <f aca="false">E9/T9</f>
        <v>1.94137270430039</v>
      </c>
      <c r="Z9" s="115" t="n">
        <f aca="false">F9/U9</f>
        <v>1.91534499327835</v>
      </c>
      <c r="AA9" s="115" t="n">
        <f aca="false">G9/V9</f>
        <v>1.90332746056633</v>
      </c>
      <c r="AB9" s="115" t="n">
        <f aca="false">H9/W9</f>
        <v>1.91569931198276</v>
      </c>
      <c r="AC9" s="113"/>
      <c r="AD9" s="114" t="n">
        <f aca="false">J9/T9</f>
        <v>1.94656529621232</v>
      </c>
      <c r="AE9" s="115" t="n">
        <f aca="false">K9/U9</f>
        <v>1.92601914772316</v>
      </c>
      <c r="AF9" s="115" t="n">
        <f aca="false">L9/V9</f>
        <v>1.91330415029302</v>
      </c>
      <c r="AG9" s="115" t="n">
        <f aca="false">M9/W9</f>
        <v>1.92866739337755</v>
      </c>
    </row>
    <row r="10" customFormat="false" ht="15.75" hidden="false" customHeight="false" outlineLevel="0" collapsed="false">
      <c r="A10" s="100"/>
      <c r="B10" s="117"/>
      <c r="C10" s="118" t="n">
        <v>26</v>
      </c>
      <c r="D10" s="76" t="n">
        <v>28</v>
      </c>
      <c r="E10" s="119" t="n">
        <f aca="false">Anchor!B254</f>
        <v>40419780</v>
      </c>
      <c r="F10" s="120" t="n">
        <f aca="false">Anchor!C254</f>
        <v>51458142</v>
      </c>
      <c r="G10" s="120" t="n">
        <f aca="false">Anchor!D254</f>
        <v>57514888</v>
      </c>
      <c r="H10" s="120" t="n">
        <f aca="false">Anchor!E254</f>
        <v>171516092.8</v>
      </c>
      <c r="I10" s="121"/>
      <c r="J10" s="119" t="n">
        <f aca="false">Test!B254</f>
        <v>40479501</v>
      </c>
      <c r="K10" s="120" t="n">
        <f aca="false">Test!C254</f>
        <v>51608803</v>
      </c>
      <c r="L10" s="120" t="n">
        <f aca="false">Test!D254</f>
        <v>57677207</v>
      </c>
      <c r="M10" s="120" t="n">
        <f aca="false">Test!E254</f>
        <v>172542966.72</v>
      </c>
      <c r="N10" s="121"/>
      <c r="O10" s="122" t="n">
        <f aca="false">IF(E10=0,#REF!,J10/E10)</f>
        <v>1.00147751917502</v>
      </c>
      <c r="P10" s="123" t="n">
        <f aca="false">IF(F10=0,#REF!,K10/F10)</f>
        <v>1.00292783598755</v>
      </c>
      <c r="Q10" s="123" t="n">
        <f aca="false">IF(G10=0,#REF!,L10/G10)</f>
        <v>1.00282220839933</v>
      </c>
      <c r="R10" s="123" t="n">
        <f aca="false">IF(H10=0,#REF!,M10/H10)</f>
        <v>1.00598704123465</v>
      </c>
      <c r="S10" s="121"/>
      <c r="T10" s="119" t="n">
        <f aca="false">SingleLayer!B254</f>
        <v>20559687</v>
      </c>
      <c r="U10" s="120" t="n">
        <f aca="false">SingleLayer!C254</f>
        <v>26477676</v>
      </c>
      <c r="V10" s="120" t="n">
        <f aca="false">SingleLayer!D254</f>
        <v>29707799</v>
      </c>
      <c r="W10" s="120" t="n">
        <f aca="false">SingleLayer!E254</f>
        <v>90137968.32</v>
      </c>
      <c r="X10" s="121"/>
      <c r="Y10" s="122" t="n">
        <f aca="false">E10/T10</f>
        <v>1.96597253644961</v>
      </c>
      <c r="Z10" s="123" t="n">
        <f aca="false">F10/U10</f>
        <v>1.943453874124</v>
      </c>
      <c r="AA10" s="123" t="n">
        <f aca="false">G10/V10</f>
        <v>1.93601983102148</v>
      </c>
      <c r="AB10" s="123" t="n">
        <f aca="false">H10/W10</f>
        <v>1.90281738091875</v>
      </c>
      <c r="AC10" s="121"/>
      <c r="AD10" s="122" t="n">
        <f aca="false">J10/T10</f>
        <v>1.96887729856977</v>
      </c>
      <c r="AE10" s="123" t="n">
        <f aca="false">K10/U10</f>
        <v>1.9491439883168</v>
      </c>
      <c r="AF10" s="123" t="n">
        <f aca="false">L10/V10</f>
        <v>1.94148368244985</v>
      </c>
      <c r="AG10" s="123" t="n">
        <f aca="false">M10/W10</f>
        <v>1.91420962704033</v>
      </c>
    </row>
    <row r="11" customFormat="false" ht="15.75" hidden="false" customHeight="false" outlineLevel="0" collapsed="false">
      <c r="A11" s="100"/>
      <c r="B11" s="117"/>
      <c r="C11" s="118" t="n">
        <v>30</v>
      </c>
      <c r="D11" s="76" t="n">
        <v>32</v>
      </c>
      <c r="E11" s="119" t="n">
        <f aca="false">Anchor!B255</f>
        <v>38873084</v>
      </c>
      <c r="F11" s="120" t="n">
        <f aca="false">Anchor!C255</f>
        <v>47517460</v>
      </c>
      <c r="G11" s="120" t="n">
        <f aca="false">Anchor!D255</f>
        <v>52506969</v>
      </c>
      <c r="H11" s="120" t="n">
        <f aca="false">Anchor!E255</f>
        <v>160014944.96</v>
      </c>
      <c r="I11" s="121"/>
      <c r="J11" s="119" t="n">
        <f aca="false">Test!B255</f>
        <v>38944482</v>
      </c>
      <c r="K11" s="120" t="n">
        <f aca="false">Test!C255</f>
        <v>47642610</v>
      </c>
      <c r="L11" s="120" t="n">
        <f aca="false">Test!D255</f>
        <v>52645823</v>
      </c>
      <c r="M11" s="120" t="n">
        <f aca="false">Test!E255</f>
        <v>161000029.76</v>
      </c>
      <c r="N11" s="121"/>
      <c r="O11" s="122" t="n">
        <f aca="false">IF(E11=0,#REF!,J11/E11)</f>
        <v>1.00183669502528</v>
      </c>
      <c r="P11" s="123" t="n">
        <f aca="false">IF(F11=0,#REF!,K11/F11)</f>
        <v>1.00263376872417</v>
      </c>
      <c r="Q11" s="123" t="n">
        <f aca="false">IF(G11=0,#REF!,L11/G11)</f>
        <v>1.00264448705847</v>
      </c>
      <c r="R11" s="123" t="n">
        <f aca="false">IF(H11=0,#REF!,M11/H11)</f>
        <v>1.00615620497352</v>
      </c>
      <c r="S11" s="121"/>
      <c r="T11" s="119" t="n">
        <f aca="false">SingleLayer!B255</f>
        <v>19683825</v>
      </c>
      <c r="U11" s="120" t="n">
        <f aca="false">SingleLayer!C255</f>
        <v>24292680</v>
      </c>
      <c r="V11" s="120" t="n">
        <f aca="false">SingleLayer!D255</f>
        <v>26923272</v>
      </c>
      <c r="W11" s="120" t="n">
        <f aca="false">SingleLayer!E255</f>
        <v>82989328.96</v>
      </c>
      <c r="X11" s="121"/>
      <c r="Y11" s="122" t="n">
        <f aca="false">E11/T11</f>
        <v>1.97487449720773</v>
      </c>
      <c r="Z11" s="123" t="n">
        <f aca="false">F11/U11</f>
        <v>1.95604025574782</v>
      </c>
      <c r="AA11" s="123" t="n">
        <f aca="false">G11/V11</f>
        <v>1.95024471765542</v>
      </c>
      <c r="AB11" s="123" t="n">
        <f aca="false">H11/W11</f>
        <v>1.92813879766549</v>
      </c>
      <c r="AC11" s="121"/>
      <c r="AD11" s="122" t="n">
        <f aca="false">J11/T11</f>
        <v>1.9785017393723</v>
      </c>
      <c r="AE11" s="123" t="n">
        <f aca="false">K11/U11</f>
        <v>1.96119201339663</v>
      </c>
      <c r="AF11" s="123" t="n">
        <f aca="false">L11/V11</f>
        <v>1.95540211457211</v>
      </c>
      <c r="AG11" s="123" t="n">
        <f aca="false">M11/W11</f>
        <v>1.94000881532131</v>
      </c>
    </row>
    <row r="12" customFormat="false" ht="16.5" hidden="false" customHeight="false" outlineLevel="0" collapsed="false">
      <c r="A12" s="100"/>
      <c r="B12" s="117"/>
      <c r="C12" s="124" t="n">
        <v>34</v>
      </c>
      <c r="D12" s="130" t="n">
        <v>36</v>
      </c>
      <c r="E12" s="125" t="n">
        <f aca="false">Anchor!B256</f>
        <v>37802734</v>
      </c>
      <c r="F12" s="126" t="n">
        <f aca="false">Anchor!C256</f>
        <v>44855677</v>
      </c>
      <c r="G12" s="126" t="n">
        <f aca="false">Anchor!D256</f>
        <v>49097632</v>
      </c>
      <c r="H12" s="126" t="n">
        <f aca="false">Anchor!E256</f>
        <v>144111776.533333</v>
      </c>
      <c r="I12" s="127"/>
      <c r="J12" s="125" t="n">
        <f aca="false">Test!B256</f>
        <v>37867323</v>
      </c>
      <c r="K12" s="126" t="n">
        <f aca="false">Test!C256</f>
        <v>44980893</v>
      </c>
      <c r="L12" s="126" t="n">
        <f aca="false">Test!D256</f>
        <v>49244639</v>
      </c>
      <c r="M12" s="126" t="n">
        <f aca="false">Test!E256</f>
        <v>145436902.51</v>
      </c>
      <c r="N12" s="127"/>
      <c r="O12" s="128" t="n">
        <f aca="false">IF(E12=0,#REF!,J12/E12)</f>
        <v>1.00170858012545</v>
      </c>
      <c r="P12" s="129" t="n">
        <f aca="false">IF(F12=0,#REF!,K12/F12)</f>
        <v>1.00279153071305</v>
      </c>
      <c r="Q12" s="129" t="n">
        <f aca="false">IF(G12=0,#REF!,L12/G12)</f>
        <v>1.00299417699004</v>
      </c>
      <c r="R12" s="129" t="n">
        <f aca="false">IF(H12=0,#REF!,M12/H12)</f>
        <v>1.00919512623148</v>
      </c>
      <c r="S12" s="127"/>
      <c r="T12" s="125" t="n">
        <f aca="false">SingleLayer!B256</f>
        <v>19044389</v>
      </c>
      <c r="U12" s="126" t="n">
        <f aca="false">SingleLayer!C256</f>
        <v>22769265</v>
      </c>
      <c r="V12" s="126" t="n">
        <f aca="false">SingleLayer!D256</f>
        <v>24978693</v>
      </c>
      <c r="W12" s="126" t="n">
        <f aca="false">SingleLayer!E256</f>
        <v>76198271.04</v>
      </c>
      <c r="X12" s="127"/>
      <c r="Y12" s="128" t="n">
        <f aca="false">E12/T12</f>
        <v>1.98498014297019</v>
      </c>
      <c r="Z12" s="129" t="n">
        <f aca="false">F12/U12</f>
        <v>1.97000987954596</v>
      </c>
      <c r="AA12" s="129" t="n">
        <f aca="false">G12/V12</f>
        <v>1.96558050495276</v>
      </c>
      <c r="AB12" s="129" t="n">
        <f aca="false">H12/W12</f>
        <v>1.89127357571778</v>
      </c>
      <c r="AC12" s="127"/>
      <c r="AD12" s="128" t="n">
        <f aca="false">J12/T12</f>
        <v>1.98837164059188</v>
      </c>
      <c r="AE12" s="129" t="n">
        <f aca="false">K12/U12</f>
        <v>1.97550922262972</v>
      </c>
      <c r="AF12" s="129" t="n">
        <f aca="false">L12/V12</f>
        <v>1.97146580087277</v>
      </c>
      <c r="AG12" s="129" t="n">
        <f aca="false">M12/W12</f>
        <v>1.90866407498476</v>
      </c>
    </row>
    <row r="13" customFormat="false" ht="15.75" hidden="false" customHeight="false" outlineLevel="0" collapsed="false">
      <c r="A13" s="41"/>
      <c r="B13" s="109" t="s">
        <v>111</v>
      </c>
      <c r="C13" s="110" t="n">
        <v>22</v>
      </c>
      <c r="D13" s="110" t="n">
        <v>22</v>
      </c>
      <c r="E13" s="111" t="n">
        <f aca="false">Anchor!B257</f>
        <v>41272090</v>
      </c>
      <c r="F13" s="112" t="n">
        <f aca="false">Anchor!C257</f>
        <v>65516008</v>
      </c>
      <c r="G13" s="112" t="n">
        <f aca="false">Anchor!D257</f>
        <v>76618137</v>
      </c>
      <c r="H13" s="112" t="n">
        <f aca="false">Anchor!E257</f>
        <v>119566653.226667</v>
      </c>
      <c r="I13" s="113"/>
      <c r="J13" s="111" t="n">
        <f aca="false">Test!B257</f>
        <v>41703479</v>
      </c>
      <c r="K13" s="112" t="n">
        <f aca="false">Test!C257</f>
        <v>66552457</v>
      </c>
      <c r="L13" s="112" t="n">
        <f aca="false">Test!D257</f>
        <v>77722422</v>
      </c>
      <c r="M13" s="112" t="n">
        <f aca="false">Test!E257</f>
        <v>126374957.12</v>
      </c>
      <c r="N13" s="113"/>
      <c r="O13" s="114" t="n">
        <f aca="false">IF(E13=0,#REF!,J13/E13)</f>
        <v>1.01045231777698</v>
      </c>
      <c r="P13" s="115" t="n">
        <f aca="false">IF(F13=0,#REF!,K13/F13)</f>
        <v>1.01581978254841</v>
      </c>
      <c r="Q13" s="115" t="n">
        <f aca="false">IF(G13=0,#REF!,L13/G13)</f>
        <v>1.01441284065678</v>
      </c>
      <c r="R13" s="115" t="n">
        <f aca="false">IF(H13=0,#REF!,M13/H13)</f>
        <v>1.05694149421768</v>
      </c>
      <c r="S13" s="113"/>
      <c r="T13" s="111" t="n">
        <f aca="false">SingleLayer!B257</f>
        <v>21672765</v>
      </c>
      <c r="U13" s="112" t="n">
        <f aca="false">SingleLayer!C257</f>
        <v>34829835</v>
      </c>
      <c r="V13" s="112" t="n">
        <f aca="false">SingleLayer!D257</f>
        <v>40862279</v>
      </c>
      <c r="W13" s="112" t="n">
        <f aca="false">SingleLayer!E257</f>
        <v>73162996.586667</v>
      </c>
      <c r="X13" s="113"/>
      <c r="Y13" s="114" t="n">
        <f aca="false">E13/T13</f>
        <v>1.90432969674151</v>
      </c>
      <c r="Z13" s="115" t="n">
        <f aca="false">F13/U13</f>
        <v>1.88103124806649</v>
      </c>
      <c r="AA13" s="115" t="n">
        <f aca="false">G13/V13</f>
        <v>1.87503337736008</v>
      </c>
      <c r="AB13" s="115" t="n">
        <f aca="false">H13/W13</f>
        <v>1.63425035612137</v>
      </c>
      <c r="AC13" s="113"/>
      <c r="AD13" s="114" t="n">
        <f aca="false">J13/T13</f>
        <v>1.92423435588399</v>
      </c>
      <c r="AE13" s="115" t="n">
        <f aca="false">K13/U13</f>
        <v>1.91078875337767</v>
      </c>
      <c r="AF13" s="115" t="n">
        <f aca="false">L13/V13</f>
        <v>1.90205793465411</v>
      </c>
      <c r="AG13" s="115" t="n">
        <f aca="false">M13/W13</f>
        <v>1.72730701332469</v>
      </c>
    </row>
    <row r="14" customFormat="false" ht="15.75" hidden="false" customHeight="false" outlineLevel="0" collapsed="false">
      <c r="A14" s="100"/>
      <c r="B14" s="131"/>
      <c r="C14" s="118" t="n">
        <v>26</v>
      </c>
      <c r="D14" s="118" t="n">
        <v>26</v>
      </c>
      <c r="E14" s="119" t="n">
        <f aca="false">Anchor!B258</f>
        <v>40629683</v>
      </c>
      <c r="F14" s="120" t="n">
        <f aca="false">Anchor!C258</f>
        <v>61951618</v>
      </c>
      <c r="G14" s="120" t="n">
        <f aca="false">Anchor!D258</f>
        <v>72124066</v>
      </c>
      <c r="H14" s="120" t="n">
        <f aca="false">Anchor!E258</f>
        <v>129391970.986667</v>
      </c>
      <c r="I14" s="121"/>
      <c r="J14" s="119" t="n">
        <f aca="false">Test!B258</f>
        <v>40938516</v>
      </c>
      <c r="K14" s="120" t="n">
        <f aca="false">Test!C258</f>
        <v>62660370</v>
      </c>
      <c r="L14" s="120" t="n">
        <f aca="false">Test!D258</f>
        <v>72888034</v>
      </c>
      <c r="M14" s="120" t="n">
        <f aca="false">Test!E258</f>
        <v>134392621.97</v>
      </c>
      <c r="N14" s="121"/>
      <c r="O14" s="122" t="n">
        <f aca="false">IF(E14=0,#REF!,J14/E14)</f>
        <v>1.00760116686118</v>
      </c>
      <c r="P14" s="123" t="n">
        <f aca="false">IF(F14=0,#REF!,K14/F14)</f>
        <v>1.0114404114514</v>
      </c>
      <c r="Q14" s="123" t="n">
        <f aca="false">IF(G14=0,#REF!,L14/G14)</f>
        <v>1.01059241446537</v>
      </c>
      <c r="R14" s="123" t="n">
        <f aca="false">IF(H14=0,#REF!,M14/H14)</f>
        <v>1.03864730512412</v>
      </c>
      <c r="S14" s="121"/>
      <c r="T14" s="119" t="n">
        <f aca="false">SingleLayer!B258</f>
        <v>20806074</v>
      </c>
      <c r="U14" s="120" t="n">
        <f aca="false">SingleLayer!C258</f>
        <v>32425423</v>
      </c>
      <c r="V14" s="120" t="n">
        <f aca="false">SingleLayer!D258</f>
        <v>37806863</v>
      </c>
      <c r="W14" s="120" t="n">
        <f aca="false">SingleLayer!E258</f>
        <v>70818511.786667</v>
      </c>
      <c r="X14" s="121"/>
      <c r="Y14" s="122" t="n">
        <f aca="false">E14/T14</f>
        <v>1.95277989494798</v>
      </c>
      <c r="Z14" s="123" t="n">
        <f aca="false">F14/U14</f>
        <v>1.91058781253216</v>
      </c>
      <c r="AA14" s="123" t="n">
        <f aca="false">G14/V14</f>
        <v>1.90769771086271</v>
      </c>
      <c r="AB14" s="123" t="n">
        <f aca="false">H14/W14</f>
        <v>1.82709248926956</v>
      </c>
      <c r="AC14" s="121"/>
      <c r="AD14" s="122" t="n">
        <f aca="false">J14/T14</f>
        <v>1.96762330077265</v>
      </c>
      <c r="AE14" s="123" t="n">
        <f aca="false">K14/U14</f>
        <v>1.93244572322156</v>
      </c>
      <c r="AF14" s="123" t="n">
        <f aca="false">L14/V14</f>
        <v>1.92790483569081</v>
      </c>
      <c r="AG14" s="123" t="n">
        <f aca="false">M14/W14</f>
        <v>1.89770469019235</v>
      </c>
    </row>
    <row r="15" customFormat="false" ht="15.75" hidden="false" customHeight="false" outlineLevel="0" collapsed="false">
      <c r="A15" s="100"/>
      <c r="B15" s="117"/>
      <c r="C15" s="118" t="n">
        <v>30</v>
      </c>
      <c r="D15" s="118" t="n">
        <v>30</v>
      </c>
      <c r="E15" s="119" t="n">
        <f aca="false">Anchor!B259</f>
        <v>39933149</v>
      </c>
      <c r="F15" s="120" t="n">
        <f aca="false">Anchor!C259</f>
        <v>58269010</v>
      </c>
      <c r="G15" s="120" t="n">
        <f aca="false">Anchor!D259</f>
        <v>67565549</v>
      </c>
      <c r="H15" s="120" t="n">
        <f aca="false">Anchor!E259</f>
        <v>137878036.16</v>
      </c>
      <c r="I15" s="121"/>
      <c r="J15" s="119" t="n">
        <f aca="false">Test!B259</f>
        <v>40180228</v>
      </c>
      <c r="K15" s="120" t="n">
        <f aca="false">Test!C259</f>
        <v>58804690</v>
      </c>
      <c r="L15" s="120" t="n">
        <f aca="false">Test!D259</f>
        <v>68160855</v>
      </c>
      <c r="M15" s="120" t="n">
        <f aca="false">Test!E259</f>
        <v>141910505.49</v>
      </c>
      <c r="N15" s="121"/>
      <c r="O15" s="122" t="n">
        <f aca="false">IF(E15=0,#REF!,J15/E15)</f>
        <v>1.00618731570606</v>
      </c>
      <c r="P15" s="123" t="n">
        <f aca="false">IF(F15=0,#REF!,K15/F15)</f>
        <v>1.0091932229499</v>
      </c>
      <c r="Q15" s="123" t="n">
        <f aca="false">IF(G15=0,#REF!,L15/G15)</f>
        <v>1.00881079202065</v>
      </c>
      <c r="R15" s="123" t="n">
        <f aca="false">IF(H15=0,#REF!,M15/H15)</f>
        <v>1.0292466403084</v>
      </c>
      <c r="S15" s="121"/>
      <c r="T15" s="119" t="n">
        <f aca="false">SingleLayer!B259</f>
        <v>20162367</v>
      </c>
      <c r="U15" s="120" t="n">
        <f aca="false">SingleLayer!C259</f>
        <v>30199411</v>
      </c>
      <c r="V15" s="120" t="n">
        <f aca="false">SingleLayer!D259</f>
        <v>35083702</v>
      </c>
      <c r="W15" s="120" t="n">
        <f aca="false">SingleLayer!E259</f>
        <v>70564710.506667</v>
      </c>
      <c r="X15" s="121"/>
      <c r="Y15" s="122" t="n">
        <f aca="false">E15/T15</f>
        <v>1.98057842117446</v>
      </c>
      <c r="Z15" s="123" t="n">
        <f aca="false">F15/U15</f>
        <v>1.92947504837098</v>
      </c>
      <c r="AA15" s="123" t="n">
        <f aca="false">G15/V15</f>
        <v>1.92583864154359</v>
      </c>
      <c r="AB15" s="123" t="n">
        <f aca="false">H15/W15</f>
        <v>1.95392335871587</v>
      </c>
      <c r="AC15" s="121"/>
      <c r="AD15" s="122" t="n">
        <f aca="false">J15/T15</f>
        <v>1.99283288514687</v>
      </c>
      <c r="AE15" s="123" t="n">
        <f aca="false">K15/U15</f>
        <v>1.94721314266692</v>
      </c>
      <c r="AF15" s="123" t="n">
        <f aca="false">L15/V15</f>
        <v>1.94280680527956</v>
      </c>
      <c r="AG15" s="123" t="n">
        <f aca="false">M15/W15</f>
        <v>2.01106905237842</v>
      </c>
    </row>
    <row r="16" customFormat="false" ht="16.5" hidden="false" customHeight="false" outlineLevel="0" collapsed="false">
      <c r="A16" s="100"/>
      <c r="B16" s="117"/>
      <c r="C16" s="124" t="n">
        <v>34</v>
      </c>
      <c r="D16" s="124" t="n">
        <v>34</v>
      </c>
      <c r="E16" s="125" t="n">
        <f aca="false">Anchor!B260</f>
        <v>39044526</v>
      </c>
      <c r="F16" s="126" t="n">
        <f aca="false">Anchor!C260</f>
        <v>54266717</v>
      </c>
      <c r="G16" s="126" t="n">
        <f aca="false">Anchor!D260</f>
        <v>62559639</v>
      </c>
      <c r="H16" s="126" t="n">
        <f aca="false">Anchor!E260</f>
        <v>143153185.066667</v>
      </c>
      <c r="I16" s="127"/>
      <c r="J16" s="125" t="n">
        <f aca="false">Test!B260</f>
        <v>39251662</v>
      </c>
      <c r="K16" s="126" t="n">
        <f aca="false">Test!C260</f>
        <v>54700121</v>
      </c>
      <c r="L16" s="126" t="n">
        <f aca="false">Test!D260</f>
        <v>63043133</v>
      </c>
      <c r="M16" s="126" t="n">
        <f aca="false">Test!E260</f>
        <v>147009490.35</v>
      </c>
      <c r="N16" s="127"/>
      <c r="O16" s="128" t="n">
        <f aca="false">IF(E16=0,#REF!,J16/E16)</f>
        <v>1.00530512266944</v>
      </c>
      <c r="P16" s="129" t="n">
        <f aca="false">IF(F16=0,#REF!,K16/F16)</f>
        <v>1.00798655278889</v>
      </c>
      <c r="Q16" s="129" t="n">
        <f aca="false">IF(G16=0,#REF!,L16/G16)</f>
        <v>1.0077285292519</v>
      </c>
      <c r="R16" s="129" t="n">
        <f aca="false">IF(H16=0,#REF!,M16/H16)</f>
        <v>1.02693831283975</v>
      </c>
      <c r="S16" s="127"/>
      <c r="T16" s="125" t="n">
        <f aca="false">SingleLayer!B260</f>
        <v>19677813</v>
      </c>
      <c r="U16" s="126" t="n">
        <f aca="false">SingleLayer!C260</f>
        <v>28124991</v>
      </c>
      <c r="V16" s="126" t="n">
        <f aca="false">SingleLayer!D260</f>
        <v>32529641</v>
      </c>
      <c r="W16" s="126" t="n">
        <f aca="false">SingleLayer!E260</f>
        <v>72929752</v>
      </c>
      <c r="X16" s="127"/>
      <c r="Y16" s="128" t="n">
        <f aca="false">E16/T16</f>
        <v>1.98419031627143</v>
      </c>
      <c r="Z16" s="129" t="n">
        <f aca="false">F16/U16</f>
        <v>1.92948388854596</v>
      </c>
      <c r="AA16" s="129" t="n">
        <f aca="false">G16/V16</f>
        <v>1.92315798996982</v>
      </c>
      <c r="AB16" s="129" t="n">
        <f aca="false">H16/W16</f>
        <v>1.96289142827014</v>
      </c>
      <c r="AC16" s="127"/>
      <c r="AD16" s="128" t="n">
        <f aca="false">J16/T16</f>
        <v>1.99471668929876</v>
      </c>
      <c r="AE16" s="129" t="n">
        <f aca="false">K16/U16</f>
        <v>1.94489381347713</v>
      </c>
      <c r="AF16" s="129" t="n">
        <f aca="false">L16/V16</f>
        <v>1.93802117275134</v>
      </c>
      <c r="AG16" s="129" t="n">
        <f aca="false">M16/W16</f>
        <v>2.01576841163535</v>
      </c>
    </row>
    <row r="17" customFormat="false" ht="15.75" hidden="false" customHeight="false" outlineLevel="0" collapsed="false">
      <c r="A17" s="100"/>
      <c r="B17" s="117"/>
      <c r="C17" s="110" t="n">
        <v>22</v>
      </c>
      <c r="D17" s="76" t="n">
        <v>24</v>
      </c>
      <c r="E17" s="111" t="n">
        <f aca="false">Anchor!B261</f>
        <v>40098440</v>
      </c>
      <c r="F17" s="112" t="n">
        <f aca="false">Anchor!C261</f>
        <v>62798681</v>
      </c>
      <c r="G17" s="112" t="n">
        <f aca="false">Anchor!D261</f>
        <v>73319833</v>
      </c>
      <c r="H17" s="112" t="n">
        <f aca="false">Anchor!E261</f>
        <v>113402351.146667</v>
      </c>
      <c r="I17" s="113"/>
      <c r="J17" s="111" t="n">
        <f aca="false">Test!B261</f>
        <v>40552836</v>
      </c>
      <c r="K17" s="112" t="n">
        <f aca="false">Test!C261</f>
        <v>63799661</v>
      </c>
      <c r="L17" s="112" t="n">
        <f aca="false">Test!D261</f>
        <v>74417135</v>
      </c>
      <c r="M17" s="112" t="n">
        <f aca="false">Test!E261</f>
        <v>121045033.17</v>
      </c>
      <c r="N17" s="113"/>
      <c r="O17" s="114" t="n">
        <f aca="false">IF(E17=0,#REF!,J17/E17)</f>
        <v>1.01133201191867</v>
      </c>
      <c r="P17" s="115" t="n">
        <f aca="false">IF(F17=0,#REF!,K17/F17)</f>
        <v>1.01593950675493</v>
      </c>
      <c r="Q17" s="115" t="n">
        <f aca="false">IF(G17=0,#REF!,L17/G17)</f>
        <v>1.0149659642569</v>
      </c>
      <c r="R17" s="115" t="n">
        <f aca="false">IF(H17=0,#REF!,M17/H17)</f>
        <v>1.06739438773583</v>
      </c>
      <c r="S17" s="113"/>
      <c r="T17" s="111" t="n">
        <f aca="false">SingleLayer!B261</f>
        <v>21206503</v>
      </c>
      <c r="U17" s="112" t="n">
        <f aca="false">SingleLayer!C261</f>
        <v>33635195</v>
      </c>
      <c r="V17" s="112" t="n">
        <f aca="false">SingleLayer!D261</f>
        <v>39326105</v>
      </c>
      <c r="W17" s="112" t="n">
        <f aca="false">SingleLayer!E261</f>
        <v>71748586.026667</v>
      </c>
      <c r="X17" s="113"/>
      <c r="Y17" s="114" t="n">
        <f aca="false">E17/T17</f>
        <v>1.89085583794744</v>
      </c>
      <c r="Z17" s="115" t="n">
        <f aca="false">F17/U17</f>
        <v>1.86705268097896</v>
      </c>
      <c r="AA17" s="115" t="n">
        <f aca="false">G17/V17</f>
        <v>1.86440617498224</v>
      </c>
      <c r="AB17" s="115" t="n">
        <f aca="false">H17/W17</f>
        <v>1.5805517213192</v>
      </c>
      <c r="AC17" s="113"/>
      <c r="AD17" s="114" t="n">
        <f aca="false">J17/T17</f>
        <v>1.91228303883955</v>
      </c>
      <c r="AE17" s="115" t="n">
        <f aca="false">K17/U17</f>
        <v>1.89681257979923</v>
      </c>
      <c r="AF17" s="115" t="n">
        <f aca="false">L17/V17</f>
        <v>1.89230881115737</v>
      </c>
      <c r="AG17" s="115" t="n">
        <f aca="false">M17/W17</f>
        <v>1.68707203686231</v>
      </c>
    </row>
    <row r="18" customFormat="false" ht="15.75" hidden="false" customHeight="false" outlineLevel="0" collapsed="false">
      <c r="A18" s="100"/>
      <c r="B18" s="117"/>
      <c r="C18" s="118" t="n">
        <v>26</v>
      </c>
      <c r="D18" s="76" t="n">
        <v>28</v>
      </c>
      <c r="E18" s="119" t="n">
        <f aca="false">Anchor!B262</f>
        <v>39423278</v>
      </c>
      <c r="F18" s="120" t="n">
        <f aca="false">Anchor!C262</f>
        <v>58969882</v>
      </c>
      <c r="G18" s="120" t="n">
        <f aca="false">Anchor!D262</f>
        <v>68678596</v>
      </c>
      <c r="H18" s="120" t="n">
        <f aca="false">Anchor!E262</f>
        <v>121286117.76</v>
      </c>
      <c r="I18" s="121"/>
      <c r="J18" s="119" t="n">
        <f aca="false">Test!B262</f>
        <v>39775225</v>
      </c>
      <c r="K18" s="120" t="n">
        <f aca="false">Test!C262</f>
        <v>59697991</v>
      </c>
      <c r="L18" s="120" t="n">
        <f aca="false">Test!D262</f>
        <v>69510386</v>
      </c>
      <c r="M18" s="120" t="n">
        <f aca="false">Test!E262</f>
        <v>127953461.33</v>
      </c>
      <c r="N18" s="121"/>
      <c r="O18" s="122" t="n">
        <f aca="false">IF(E18=0,#REF!,J18/E18)</f>
        <v>1.00892739056351</v>
      </c>
      <c r="P18" s="123" t="n">
        <f aca="false">IF(F18=0,#REF!,K18/F18)</f>
        <v>1.01234713340617</v>
      </c>
      <c r="Q18" s="123" t="n">
        <f aca="false">IF(G18=0,#REF!,L18/G18)</f>
        <v>1.01211134252075</v>
      </c>
      <c r="R18" s="123" t="n">
        <f aca="false">IF(H18=0,#REF!,M18/H18)</f>
        <v>1.05497202559648</v>
      </c>
      <c r="S18" s="121"/>
      <c r="T18" s="119" t="n">
        <f aca="false">SingleLayer!B262</f>
        <v>20472195</v>
      </c>
      <c r="U18" s="120" t="n">
        <f aca="false">SingleLayer!C262</f>
        <v>31291671</v>
      </c>
      <c r="V18" s="120" t="n">
        <f aca="false">SingleLayer!D262</f>
        <v>36417125</v>
      </c>
      <c r="W18" s="120" t="n">
        <f aca="false">SingleLayer!E262</f>
        <v>70221432.213333</v>
      </c>
      <c r="X18" s="121"/>
      <c r="Y18" s="122" t="n">
        <f aca="false">E18/T18</f>
        <v>1.9256986366142</v>
      </c>
      <c r="Z18" s="123" t="n">
        <f aca="false">F18/U18</f>
        <v>1.88452326499278</v>
      </c>
      <c r="AA18" s="123" t="n">
        <f aca="false">G18/V18</f>
        <v>1.88588736755029</v>
      </c>
      <c r="AB18" s="123" t="n">
        <f aca="false">H18/W18</f>
        <v>1.72719515875911</v>
      </c>
      <c r="AC18" s="121"/>
      <c r="AD18" s="122" t="n">
        <f aca="false">J18/T18</f>
        <v>1.94289010045088</v>
      </c>
      <c r="AE18" s="123" t="n">
        <f aca="false">K18/U18</f>
        <v>1.90779172515268</v>
      </c>
      <c r="AF18" s="123" t="n">
        <f aca="false">L18/V18</f>
        <v>1.90872799541425</v>
      </c>
      <c r="AG18" s="123" t="n">
        <f aca="false">M18/W18</f>
        <v>1.82214257523653</v>
      </c>
    </row>
    <row r="19" customFormat="false" ht="15.75" hidden="false" customHeight="false" outlineLevel="0" collapsed="false">
      <c r="A19" s="100"/>
      <c r="B19" s="117"/>
      <c r="C19" s="118" t="n">
        <v>30</v>
      </c>
      <c r="D19" s="76" t="n">
        <v>32</v>
      </c>
      <c r="E19" s="119" t="n">
        <f aca="false">Anchor!B263</f>
        <v>38683999</v>
      </c>
      <c r="F19" s="120" t="n">
        <f aca="false">Anchor!C263</f>
        <v>55170403</v>
      </c>
      <c r="G19" s="120" t="n">
        <f aca="false">Anchor!D263</f>
        <v>63971558</v>
      </c>
      <c r="H19" s="120" t="n">
        <f aca="false">Anchor!E263</f>
        <v>128837699.413333</v>
      </c>
      <c r="I19" s="121"/>
      <c r="J19" s="119" t="n">
        <f aca="false">Test!B263</f>
        <v>38958597</v>
      </c>
      <c r="K19" s="120" t="n">
        <f aca="false">Test!C263</f>
        <v>55747810</v>
      </c>
      <c r="L19" s="120" t="n">
        <f aca="false">Test!D263</f>
        <v>64633405</v>
      </c>
      <c r="M19" s="120" t="n">
        <f aca="false">Test!E263</f>
        <v>134655625.92</v>
      </c>
      <c r="N19" s="121"/>
      <c r="O19" s="122" t="n">
        <f aca="false">IF(E19=0,#REF!,J19/E19)</f>
        <v>1.00709849051542</v>
      </c>
      <c r="P19" s="123" t="n">
        <f aca="false">IF(F19=0,#REF!,K19/F19)</f>
        <v>1.01046588331066</v>
      </c>
      <c r="Q19" s="123" t="n">
        <f aca="false">IF(G19=0,#REF!,L19/G19)</f>
        <v>1.01034595718303</v>
      </c>
      <c r="R19" s="123" t="n">
        <f aca="false">IF(H19=0,#REF!,M19/H19)</f>
        <v>1.04515701951493</v>
      </c>
      <c r="S19" s="121"/>
      <c r="T19" s="119" t="n">
        <f aca="false">SingleLayer!B263</f>
        <v>19881541</v>
      </c>
      <c r="U19" s="120" t="n">
        <f aca="false">SingleLayer!C263</f>
        <v>29092208</v>
      </c>
      <c r="V19" s="120" t="n">
        <f aca="false">SingleLayer!D263</f>
        <v>33740359</v>
      </c>
      <c r="W19" s="120" t="n">
        <f aca="false">SingleLayer!E263</f>
        <v>71512716.48</v>
      </c>
      <c r="X19" s="121"/>
      <c r="Y19" s="122" t="n">
        <f aca="false">E19/T19</f>
        <v>1.94572437820589</v>
      </c>
      <c r="Z19" s="123" t="n">
        <f aca="false">F19/U19</f>
        <v>1.89639792895747</v>
      </c>
      <c r="AA19" s="123" t="n">
        <f aca="false">G19/V19</f>
        <v>1.89599517894875</v>
      </c>
      <c r="AB19" s="123" t="n">
        <f aca="false">H19/W19</f>
        <v>1.80160544522687</v>
      </c>
      <c r="AC19" s="121"/>
      <c r="AD19" s="122" t="n">
        <f aca="false">J19/T19</f>
        <v>1.95953608425021</v>
      </c>
      <c r="AE19" s="123" t="n">
        <f aca="false">K19/U19</f>
        <v>1.91624540839252</v>
      </c>
      <c r="AF19" s="123" t="n">
        <f aca="false">L19/V19</f>
        <v>1.91561106388939</v>
      </c>
      <c r="AG19" s="123" t="n">
        <f aca="false">M19/W19</f>
        <v>1.88296057747519</v>
      </c>
    </row>
    <row r="20" customFormat="false" ht="16.5" hidden="false" customHeight="false" outlineLevel="0" collapsed="false">
      <c r="A20" s="100"/>
      <c r="B20" s="117"/>
      <c r="C20" s="124" t="n">
        <v>34</v>
      </c>
      <c r="D20" s="130" t="n">
        <v>36</v>
      </c>
      <c r="E20" s="125" t="n">
        <f aca="false">Anchor!B264</f>
        <v>37858095</v>
      </c>
      <c r="F20" s="126" t="n">
        <f aca="false">Anchor!C264</f>
        <v>51348221</v>
      </c>
      <c r="G20" s="126" t="n">
        <f aca="false">Anchor!D264</f>
        <v>59080576</v>
      </c>
      <c r="H20" s="126" t="n">
        <f aca="false">Anchor!E264</f>
        <v>133570183.466667</v>
      </c>
      <c r="I20" s="127"/>
      <c r="J20" s="125" t="n">
        <f aca="false">Test!B264</f>
        <v>38102184</v>
      </c>
      <c r="K20" s="126" t="n">
        <f aca="false">Test!C264</f>
        <v>51797569</v>
      </c>
      <c r="L20" s="126" t="n">
        <f aca="false">Test!D264</f>
        <v>59613900</v>
      </c>
      <c r="M20" s="126" t="n">
        <f aca="false">Test!E264</f>
        <v>139472402.67</v>
      </c>
      <c r="N20" s="127"/>
      <c r="O20" s="128" t="n">
        <f aca="false">IF(E20=0,#REF!,J20/E20)</f>
        <v>1.00644747180227</v>
      </c>
      <c r="P20" s="129" t="n">
        <f aca="false">IF(F20=0,#REF!,K20/F20)</f>
        <v>1.00875099450865</v>
      </c>
      <c r="Q20" s="129" t="n">
        <f aca="false">IF(G20=0,#REF!,L20/G20)</f>
        <v>1.00902706161836</v>
      </c>
      <c r="R20" s="129" t="n">
        <f aca="false">IF(H20=0,#REF!,M20/H20)</f>
        <v>1.04418814925717</v>
      </c>
      <c r="S20" s="127"/>
      <c r="T20" s="125" t="n">
        <f aca="false">SingleLayer!B264</f>
        <v>19542315</v>
      </c>
      <c r="U20" s="126" t="n">
        <f aca="false">SingleLayer!C264</f>
        <v>27289499</v>
      </c>
      <c r="V20" s="126" t="n">
        <f aca="false">SingleLayer!D264</f>
        <v>31472904</v>
      </c>
      <c r="W20" s="126" t="n">
        <f aca="false">SingleLayer!E264</f>
        <v>75039637.546667</v>
      </c>
      <c r="X20" s="127"/>
      <c r="Y20" s="128" t="n">
        <f aca="false">E20/T20</f>
        <v>1.93723696501668</v>
      </c>
      <c r="Z20" s="129" t="n">
        <f aca="false">F20/U20</f>
        <v>1.88161098157207</v>
      </c>
      <c r="AA20" s="129" t="n">
        <f aca="false">G20/V20</f>
        <v>1.87718858100924</v>
      </c>
      <c r="AB20" s="129" t="n">
        <f aca="false">H20/W20</f>
        <v>1.77999505106351</v>
      </c>
      <c r="AC20" s="127"/>
      <c r="AD20" s="128" t="n">
        <f aca="false">J20/T20</f>
        <v>1.94972724572294</v>
      </c>
      <c r="AE20" s="129" t="n">
        <f aca="false">K20/U20</f>
        <v>1.89807694893922</v>
      </c>
      <c r="AF20" s="129" t="n">
        <f aca="false">L20/V20</f>
        <v>1.89413407799928</v>
      </c>
      <c r="AG20" s="129" t="n">
        <f aca="false">M20/W20</f>
        <v>1.85864973805694</v>
      </c>
    </row>
    <row r="21" customFormat="false" ht="15.75" hidden="false" customHeight="false" outlineLevel="0" collapsed="false">
      <c r="A21" s="108" t="s">
        <v>13</v>
      </c>
      <c r="B21" s="109" t="s">
        <v>112</v>
      </c>
      <c r="C21" s="110" t="n">
        <v>22</v>
      </c>
      <c r="D21" s="110" t="n">
        <v>22</v>
      </c>
      <c r="E21" s="111" t="n">
        <f aca="false">Anchor!B265</f>
        <v>21327254</v>
      </c>
      <c r="F21" s="112" t="n">
        <f aca="false">Anchor!C265</f>
        <v>29286949</v>
      </c>
      <c r="G21" s="112" t="n">
        <f aca="false">Anchor!D265</f>
        <v>33549633</v>
      </c>
      <c r="H21" s="112" t="n">
        <f aca="false">Anchor!E265</f>
        <v>108362167.2</v>
      </c>
      <c r="I21" s="113"/>
      <c r="J21" s="111" t="n">
        <f aca="false">Test!B265</f>
        <v>21386643</v>
      </c>
      <c r="K21" s="112" t="n">
        <f aca="false">Test!C265</f>
        <v>29456033</v>
      </c>
      <c r="L21" s="112" t="n">
        <f aca="false">Test!D265</f>
        <v>33740700</v>
      </c>
      <c r="M21" s="112" t="n">
        <f aca="false">Test!E265</f>
        <v>110086279.27</v>
      </c>
      <c r="N21" s="113"/>
      <c r="O21" s="114" t="n">
        <f aca="false">IF(E21=0,#REF!,J21/E21)</f>
        <v>1.00278465291406</v>
      </c>
      <c r="P21" s="115" t="n">
        <f aca="false">IF(F21=0,#REF!,K21/F21)</f>
        <v>1.00577335658965</v>
      </c>
      <c r="Q21" s="115" t="n">
        <f aca="false">IF(G21=0,#REF!,L21/G21)</f>
        <v>1.00569505484605</v>
      </c>
      <c r="R21" s="115" t="n">
        <f aca="false">IF(H21=0,#REF!,M21/H21)</f>
        <v>1.01591064588823</v>
      </c>
      <c r="S21" s="113"/>
      <c r="T21" s="111" t="n">
        <f aca="false">SingleLayer!B265</f>
        <v>11000260</v>
      </c>
      <c r="U21" s="112" t="n">
        <f aca="false">SingleLayer!C265</f>
        <v>15367054</v>
      </c>
      <c r="V21" s="112" t="n">
        <f aca="false">SingleLayer!D265</f>
        <v>17685845</v>
      </c>
      <c r="W21" s="112" t="n">
        <f aca="false">SingleLayer!E265</f>
        <v>58854267.666667</v>
      </c>
      <c r="X21" s="113"/>
      <c r="Y21" s="114" t="n">
        <f aca="false">E21/T21</f>
        <v>1.93879544665308</v>
      </c>
      <c r="Z21" s="115" t="n">
        <f aca="false">F21/U21</f>
        <v>1.90582716765361</v>
      </c>
      <c r="AA21" s="115" t="n">
        <f aca="false">G21/V21</f>
        <v>1.89697653688585</v>
      </c>
      <c r="AB21" s="115" t="n">
        <f aca="false">H21/W21</f>
        <v>1.84119472548246</v>
      </c>
      <c r="AC21" s="113"/>
      <c r="AD21" s="114" t="n">
        <f aca="false">J21/T21</f>
        <v>1.94419431904337</v>
      </c>
      <c r="AE21" s="115" t="n">
        <f aca="false">K21/U21</f>
        <v>1.91683018749072</v>
      </c>
      <c r="AF21" s="115" t="n">
        <f aca="false">L21/V21</f>
        <v>1.9077799223051</v>
      </c>
      <c r="AG21" s="115" t="n">
        <f aca="false">M21/W21</f>
        <v>1.87048932277088</v>
      </c>
    </row>
    <row r="22" customFormat="false" ht="15.75" hidden="false" customHeight="false" outlineLevel="0" collapsed="false">
      <c r="A22" s="100" t="s">
        <v>113</v>
      </c>
      <c r="B22" s="117"/>
      <c r="C22" s="118" t="n">
        <v>26</v>
      </c>
      <c r="D22" s="118" t="n">
        <v>26</v>
      </c>
      <c r="E22" s="119" t="n">
        <f aca="false">Anchor!B266</f>
        <v>20668417</v>
      </c>
      <c r="F22" s="120" t="n">
        <f aca="false">Anchor!C266</f>
        <v>26917968</v>
      </c>
      <c r="G22" s="120" t="n">
        <f aca="false">Anchor!D266</f>
        <v>30540045</v>
      </c>
      <c r="H22" s="120" t="n">
        <f aca="false">Anchor!E266</f>
        <v>109722013.6</v>
      </c>
      <c r="I22" s="121"/>
      <c r="J22" s="119" t="n">
        <f aca="false">Test!B266</f>
        <v>20701127</v>
      </c>
      <c r="K22" s="120" t="n">
        <f aca="false">Test!C266</f>
        <v>26999475</v>
      </c>
      <c r="L22" s="120" t="n">
        <f aca="false">Test!D266</f>
        <v>30642696</v>
      </c>
      <c r="M22" s="120" t="n">
        <f aca="false">Test!E266</f>
        <v>110996680.27</v>
      </c>
      <c r="N22" s="121"/>
      <c r="O22" s="122" t="n">
        <f aca="false">IF(E22=0,#REF!,J22/E22)</f>
        <v>1.00158260789881</v>
      </c>
      <c r="P22" s="123" t="n">
        <f aca="false">IF(F22=0,#REF!,K22/F22)</f>
        <v>1.00302797744614</v>
      </c>
      <c r="Q22" s="123" t="n">
        <f aca="false">IF(G22=0,#REF!,L22/G22)</f>
        <v>1.00336119347565</v>
      </c>
      <c r="R22" s="123" t="n">
        <f aca="false">IF(H22=0,#REF!,M22/H22)</f>
        <v>1.01161723730889</v>
      </c>
      <c r="S22" s="121"/>
      <c r="T22" s="119" t="n">
        <f aca="false">SingleLayer!B266</f>
        <v>10613203</v>
      </c>
      <c r="U22" s="120" t="n">
        <f aca="false">SingleLayer!C266</f>
        <v>14051588</v>
      </c>
      <c r="V22" s="120" t="n">
        <f aca="false">SingleLayer!D266</f>
        <v>16000320</v>
      </c>
      <c r="W22" s="120" t="n">
        <f aca="false">SingleLayer!E266</f>
        <v>59096634.866667</v>
      </c>
      <c r="X22" s="121"/>
      <c r="Y22" s="122" t="n">
        <f aca="false">E22/T22</f>
        <v>1.94742501391898</v>
      </c>
      <c r="Z22" s="123" t="n">
        <f aca="false">F22/U22</f>
        <v>1.91565309202063</v>
      </c>
      <c r="AA22" s="123" t="n">
        <f aca="false">G22/V22</f>
        <v>1.90871463820724</v>
      </c>
      <c r="AB22" s="123" t="n">
        <f aca="false">H22/W22</f>
        <v>1.85665417070791</v>
      </c>
      <c r="AC22" s="121"/>
      <c r="AD22" s="122" t="n">
        <f aca="false">J22/T22</f>
        <v>1.95050702412834</v>
      </c>
      <c r="AE22" s="123" t="n">
        <f aca="false">K22/U22</f>
        <v>1.9214536463779</v>
      </c>
      <c r="AF22" s="123" t="n">
        <f aca="false">L22/V22</f>
        <v>1.91513019739605</v>
      </c>
      <c r="AG22" s="123" t="n">
        <f aca="false">M22/W22</f>
        <v>1.87822336280956</v>
      </c>
    </row>
    <row r="23" customFormat="false" ht="15.75" hidden="false" customHeight="false" outlineLevel="0" collapsed="false">
      <c r="A23" s="100"/>
      <c r="B23" s="117"/>
      <c r="C23" s="118" t="n">
        <v>30</v>
      </c>
      <c r="D23" s="118" t="n">
        <v>30</v>
      </c>
      <c r="E23" s="119" t="n">
        <f aca="false">Anchor!B267</f>
        <v>20177278</v>
      </c>
      <c r="F23" s="120" t="n">
        <f aca="false">Anchor!C267</f>
        <v>25447604</v>
      </c>
      <c r="G23" s="120" t="n">
        <f aca="false">Anchor!D267</f>
        <v>28607463</v>
      </c>
      <c r="H23" s="120" t="n">
        <f aca="false">Anchor!E267</f>
        <v>107265525.266667</v>
      </c>
      <c r="I23" s="121"/>
      <c r="J23" s="119" t="n">
        <f aca="false">Test!B267</f>
        <v>20216232</v>
      </c>
      <c r="K23" s="120" t="n">
        <f aca="false">Test!C267</f>
        <v>25516652</v>
      </c>
      <c r="L23" s="120" t="n">
        <f aca="false">Test!D267</f>
        <v>28693529</v>
      </c>
      <c r="M23" s="120" t="n">
        <f aca="false">Test!E267</f>
        <v>108581103.87</v>
      </c>
      <c r="N23" s="121"/>
      <c r="O23" s="122" t="n">
        <f aca="false">IF(E23=0,#REF!,J23/E23)</f>
        <v>1.00193058746576</v>
      </c>
      <c r="P23" s="123" t="n">
        <f aca="false">IF(F23=0,#REF!,K23/F23)</f>
        <v>1.0027133399278</v>
      </c>
      <c r="Q23" s="123" t="n">
        <f aca="false">IF(G23=0,#REF!,L23/G23)</f>
        <v>1.00300851564503</v>
      </c>
      <c r="R23" s="123" t="n">
        <f aca="false">IF(H23=0,#REF!,M23/H23)</f>
        <v>1.01226469175499</v>
      </c>
      <c r="S23" s="121"/>
      <c r="T23" s="119" t="n">
        <f aca="false">SingleLayer!B267</f>
        <v>10279977</v>
      </c>
      <c r="U23" s="120" t="n">
        <f aca="false">SingleLayer!C267</f>
        <v>13173366</v>
      </c>
      <c r="V23" s="120" t="n">
        <f aca="false">SingleLayer!D267</f>
        <v>14874308</v>
      </c>
      <c r="W23" s="120" t="n">
        <f aca="false">SingleLayer!E267</f>
        <v>57780873.466667</v>
      </c>
      <c r="X23" s="121"/>
      <c r="Y23" s="122" t="n">
        <f aca="false">E23/T23</f>
        <v>1.96277462488486</v>
      </c>
      <c r="Z23" s="123" t="n">
        <f aca="false">F23/U23</f>
        <v>1.93174652552734</v>
      </c>
      <c r="AA23" s="123" t="n">
        <f aca="false">G23/V23</f>
        <v>1.92328026285324</v>
      </c>
      <c r="AB23" s="123" t="n">
        <f aca="false">H23/W23</f>
        <v>1.85641924102354</v>
      </c>
      <c r="AC23" s="121"/>
      <c r="AD23" s="122" t="n">
        <f aca="false">J23/T23</f>
        <v>1.96656393297378</v>
      </c>
      <c r="AE23" s="123" t="n">
        <f aca="false">K23/U23</f>
        <v>1.93698801050544</v>
      </c>
      <c r="AF23" s="123" t="n">
        <f aca="false">L23/V23</f>
        <v>1.9290664816138</v>
      </c>
      <c r="AG23" s="123" t="n">
        <f aca="false">M23/W23</f>
        <v>1.87918765078273</v>
      </c>
    </row>
    <row r="24" customFormat="false" ht="16.5" hidden="false" customHeight="false" outlineLevel="0" collapsed="false">
      <c r="A24" s="100"/>
      <c r="B24" s="117"/>
      <c r="C24" s="124" t="n">
        <v>34</v>
      </c>
      <c r="D24" s="124" t="n">
        <v>34</v>
      </c>
      <c r="E24" s="125" t="n">
        <f aca="false">Anchor!B268</f>
        <v>19785640</v>
      </c>
      <c r="F24" s="126" t="n">
        <f aca="false">Anchor!C268</f>
        <v>24312690</v>
      </c>
      <c r="G24" s="126" t="n">
        <f aca="false">Anchor!D268</f>
        <v>27087301</v>
      </c>
      <c r="H24" s="126" t="n">
        <f aca="false">Anchor!E268</f>
        <v>103158045.266667</v>
      </c>
      <c r="I24" s="127"/>
      <c r="J24" s="125" t="n">
        <f aca="false">Test!B268</f>
        <v>19816250</v>
      </c>
      <c r="K24" s="126" t="n">
        <f aca="false">Test!C268</f>
        <v>24359909</v>
      </c>
      <c r="L24" s="126" t="n">
        <f aca="false">Test!D268</f>
        <v>27141515</v>
      </c>
      <c r="M24" s="126" t="n">
        <f aca="false">Test!E268</f>
        <v>104143851</v>
      </c>
      <c r="N24" s="127"/>
      <c r="O24" s="128" t="n">
        <f aca="false">IF(E24=0,#REF!,J24/E24)</f>
        <v>1.00154708162081</v>
      </c>
      <c r="P24" s="129" t="n">
        <f aca="false">IF(F24=0,#REF!,K24/F24)</f>
        <v>1.00194215448805</v>
      </c>
      <c r="Q24" s="129" t="n">
        <f aca="false">IF(G24=0,#REF!,L24/G24)</f>
        <v>1.00200145448231</v>
      </c>
      <c r="R24" s="129" t="n">
        <f aca="false">IF(H24=0,#REF!,M24/H24)</f>
        <v>1.00955626612335</v>
      </c>
      <c r="S24" s="127"/>
      <c r="T24" s="125" t="n">
        <f aca="false">SingleLayer!B268</f>
        <v>10002929</v>
      </c>
      <c r="U24" s="126" t="n">
        <f aca="false">SingleLayer!C268</f>
        <v>12449579</v>
      </c>
      <c r="V24" s="126" t="n">
        <f aca="false">SingleLayer!D268</f>
        <v>13923705</v>
      </c>
      <c r="W24" s="126" t="n">
        <f aca="false">SingleLayer!E268</f>
        <v>55602290.266667</v>
      </c>
      <c r="X24" s="127"/>
      <c r="Y24" s="128" t="n">
        <f aca="false">E24/T24</f>
        <v>1.97798464829651</v>
      </c>
      <c r="Z24" s="129" t="n">
        <f aca="false">F24/U24</f>
        <v>1.95289254359525</v>
      </c>
      <c r="AA24" s="129" t="n">
        <f aca="false">G24/V24</f>
        <v>1.94540899853882</v>
      </c>
      <c r="AB24" s="129" t="n">
        <f aca="false">H24/W24</f>
        <v>1.85528410380083</v>
      </c>
      <c r="AC24" s="127"/>
      <c r="AD24" s="128" t="n">
        <f aca="false">J24/T24</f>
        <v>1.98104475199214</v>
      </c>
      <c r="AE24" s="129" t="n">
        <f aca="false">K24/U24</f>
        <v>1.95668536261347</v>
      </c>
      <c r="AF24" s="129" t="n">
        <f aca="false">L24/V24</f>
        <v>1.94930264609887</v>
      </c>
      <c r="AG24" s="129" t="n">
        <f aca="false">M24/W24</f>
        <v>1.87301369243118</v>
      </c>
    </row>
    <row r="25" customFormat="false" ht="15.75" hidden="false" customHeight="false" outlineLevel="0" collapsed="false">
      <c r="A25" s="100"/>
      <c r="B25" s="117"/>
      <c r="C25" s="110" t="n">
        <v>22</v>
      </c>
      <c r="D25" s="76" t="n">
        <v>24</v>
      </c>
      <c r="E25" s="111" t="n">
        <f aca="false">Anchor!B269</f>
        <v>20806676</v>
      </c>
      <c r="F25" s="112" t="n">
        <f aca="false">Anchor!C269</f>
        <v>28110857</v>
      </c>
      <c r="G25" s="112" t="n">
        <f aca="false">Anchor!D269</f>
        <v>32080156</v>
      </c>
      <c r="H25" s="112" t="n">
        <f aca="false">Anchor!E269</f>
        <v>105196490.266667</v>
      </c>
      <c r="I25" s="113"/>
      <c r="J25" s="111" t="n">
        <f aca="false">Test!B269</f>
        <v>20894814</v>
      </c>
      <c r="K25" s="112" t="n">
        <f aca="false">Test!C269</f>
        <v>28299101</v>
      </c>
      <c r="L25" s="112" t="n">
        <f aca="false">Test!D269</f>
        <v>32280376</v>
      </c>
      <c r="M25" s="112" t="n">
        <f aca="false">Test!E269</f>
        <v>107473103.67</v>
      </c>
      <c r="N25" s="113"/>
      <c r="O25" s="114" t="n">
        <f aca="false">IF(E25=0,#REF!,J25/E25)</f>
        <v>1.00423604423888</v>
      </c>
      <c r="P25" s="115" t="n">
        <f aca="false">IF(F25=0,#REF!,K25/F25)</f>
        <v>1.00669648741054</v>
      </c>
      <c r="Q25" s="115" t="n">
        <f aca="false">IF(G25=0,#REF!,L25/G25)</f>
        <v>1.00624124147027</v>
      </c>
      <c r="R25" s="115" t="n">
        <f aca="false">IF(H25=0,#REF!,M25/H25)</f>
        <v>1.02164153383408</v>
      </c>
      <c r="S25" s="113"/>
      <c r="T25" s="111" t="n">
        <f aca="false">SingleLayer!B269</f>
        <v>10816026</v>
      </c>
      <c r="U25" s="112" t="n">
        <f aca="false">SingleLayer!C269</f>
        <v>14638932</v>
      </c>
      <c r="V25" s="112" t="n">
        <f aca="false">SingleLayer!D269</f>
        <v>16754201</v>
      </c>
      <c r="W25" s="112" t="n">
        <f aca="false">SingleLayer!E269</f>
        <v>59605654.266667</v>
      </c>
      <c r="X25" s="113"/>
      <c r="Y25" s="114" t="n">
        <f aca="false">E25/T25</f>
        <v>1.92368953255105</v>
      </c>
      <c r="Z25" s="115" t="n">
        <f aca="false">F25/U25</f>
        <v>1.92028059150763</v>
      </c>
      <c r="AA25" s="115" t="n">
        <f aca="false">G25/V25</f>
        <v>1.91475296255548</v>
      </c>
      <c r="AB25" s="115" t="n">
        <f aca="false">H25/W25</f>
        <v>1.76487434893397</v>
      </c>
      <c r="AC25" s="113"/>
      <c r="AD25" s="114" t="n">
        <f aca="false">J25/T25</f>
        <v>1.9318383665128</v>
      </c>
      <c r="AE25" s="115" t="n">
        <f aca="false">K25/U25</f>
        <v>1.93313972631337</v>
      </c>
      <c r="AF25" s="115" t="n">
        <f aca="false">L25/V25</f>
        <v>1.92670339815071</v>
      </c>
      <c r="AG25" s="115" t="n">
        <f aca="false">M25/W25</f>
        <v>1.80306893686933</v>
      </c>
    </row>
    <row r="26" customFormat="false" ht="15.75" hidden="false" customHeight="false" outlineLevel="0" collapsed="false">
      <c r="A26" s="100"/>
      <c r="B26" s="117"/>
      <c r="C26" s="118" t="n">
        <v>26</v>
      </c>
      <c r="D26" s="76" t="n">
        <v>28</v>
      </c>
      <c r="E26" s="119" t="n">
        <f aca="false">Anchor!B270</f>
        <v>20183937</v>
      </c>
      <c r="F26" s="120" t="n">
        <f aca="false">Anchor!C270</f>
        <v>26007700</v>
      </c>
      <c r="G26" s="120" t="n">
        <f aca="false">Anchor!D270</f>
        <v>29435531</v>
      </c>
      <c r="H26" s="120" t="n">
        <f aca="false">Anchor!E270</f>
        <v>104996820.4</v>
      </c>
      <c r="I26" s="121"/>
      <c r="J26" s="119" t="n">
        <f aca="false">Test!B270</f>
        <v>20252831</v>
      </c>
      <c r="K26" s="120" t="n">
        <f aca="false">Test!C270</f>
        <v>26133311</v>
      </c>
      <c r="L26" s="120" t="n">
        <f aca="false">Test!D270</f>
        <v>29586967</v>
      </c>
      <c r="M26" s="120" t="n">
        <f aca="false">Test!E270</f>
        <v>107080844.93</v>
      </c>
      <c r="N26" s="121"/>
      <c r="O26" s="122" t="n">
        <f aca="false">IF(E26=0,#REF!,J26/E26)</f>
        <v>1.00341330831542</v>
      </c>
      <c r="P26" s="123" t="n">
        <f aca="false">IF(F26=0,#REF!,K26/F26)</f>
        <v>1.00482976195511</v>
      </c>
      <c r="Q26" s="123" t="n">
        <f aca="false">IF(G26=0,#REF!,L26/G26)</f>
        <v>1.00514466683139</v>
      </c>
      <c r="R26" s="123" t="n">
        <f aca="false">IF(H26=0,#REF!,M26/H26)</f>
        <v>1.01984845371565</v>
      </c>
      <c r="S26" s="121"/>
      <c r="T26" s="119" t="n">
        <f aca="false">SingleLayer!B270</f>
        <v>10437513</v>
      </c>
      <c r="U26" s="120" t="n">
        <f aca="false">SingleLayer!C270</f>
        <v>13580679</v>
      </c>
      <c r="V26" s="120" t="n">
        <f aca="false">SingleLayer!D270</f>
        <v>15401142</v>
      </c>
      <c r="W26" s="120" t="n">
        <f aca="false">SingleLayer!E270</f>
        <v>58602447</v>
      </c>
      <c r="X26" s="121"/>
      <c r="Y26" s="122" t="n">
        <f aca="false">E26/T26</f>
        <v>1.93378796270721</v>
      </c>
      <c r="Z26" s="123" t="n">
        <f aca="false">F26/U26</f>
        <v>1.91505152282887</v>
      </c>
      <c r="AA26" s="123" t="n">
        <f aca="false">G26/V26</f>
        <v>1.91125638605241</v>
      </c>
      <c r="AB26" s="123" t="n">
        <f aca="false">H26/W26</f>
        <v>1.79167979794427</v>
      </c>
      <c r="AC26" s="121"/>
      <c r="AD26" s="122" t="n">
        <f aca="false">J26/T26</f>
        <v>1.94038857724057</v>
      </c>
      <c r="AE26" s="123" t="n">
        <f aca="false">K26/U26</f>
        <v>1.92430076581591</v>
      </c>
      <c r="AF26" s="123" t="n">
        <f aca="false">L26/V26</f>
        <v>1.92108916338801</v>
      </c>
      <c r="AG26" s="123" t="n">
        <f aca="false">M26/W26</f>
        <v>1.82724187148704</v>
      </c>
    </row>
    <row r="27" customFormat="false" ht="15.75" hidden="false" customHeight="false" outlineLevel="0" collapsed="false">
      <c r="A27" s="100"/>
      <c r="B27" s="117"/>
      <c r="C27" s="118" t="n">
        <v>30</v>
      </c>
      <c r="D27" s="76" t="n">
        <v>32</v>
      </c>
      <c r="E27" s="119" t="n">
        <f aca="false">Anchor!B271</f>
        <v>19811150</v>
      </c>
      <c r="F27" s="120" t="n">
        <f aca="false">Anchor!C271</f>
        <v>24747706</v>
      </c>
      <c r="G27" s="120" t="n">
        <f aca="false">Anchor!D271</f>
        <v>27747850</v>
      </c>
      <c r="H27" s="120" t="n">
        <f aca="false">Anchor!E271</f>
        <v>103245885.133333</v>
      </c>
      <c r="I27" s="121"/>
      <c r="J27" s="119" t="n">
        <f aca="false">Test!B271</f>
        <v>19865050</v>
      </c>
      <c r="K27" s="120" t="n">
        <f aca="false">Test!C271</f>
        <v>24830505</v>
      </c>
      <c r="L27" s="120" t="n">
        <f aca="false">Test!D271</f>
        <v>27844830</v>
      </c>
      <c r="M27" s="120" t="n">
        <f aca="false">Test!E271</f>
        <v>105111142.07</v>
      </c>
      <c r="N27" s="121"/>
      <c r="O27" s="122" t="n">
        <f aca="false">IF(E27=0,#REF!,J27/E27)</f>
        <v>1.00272069011642</v>
      </c>
      <c r="P27" s="123" t="n">
        <f aca="false">IF(F27=0,#REF!,K27/F27)</f>
        <v>1.00334572424612</v>
      </c>
      <c r="Q27" s="123" t="n">
        <f aca="false">IF(G27=0,#REF!,L27/G27)</f>
        <v>1.00349504556209</v>
      </c>
      <c r="R27" s="123" t="n">
        <f aca="false">IF(H27=0,#REF!,M27/H27)</f>
        <v>1.01806616248442</v>
      </c>
      <c r="S27" s="121"/>
      <c r="T27" s="119" t="n">
        <f aca="false">SingleLayer!B271</f>
        <v>10137710</v>
      </c>
      <c r="U27" s="120" t="n">
        <f aca="false">SingleLayer!C271</f>
        <v>12799887</v>
      </c>
      <c r="V27" s="120" t="n">
        <f aca="false">SingleLayer!D271</f>
        <v>14388737</v>
      </c>
      <c r="W27" s="120" t="n">
        <f aca="false">SingleLayer!E271</f>
        <v>57057784.866667</v>
      </c>
      <c r="X27" s="121"/>
      <c r="Y27" s="122" t="n">
        <f aca="false">E27/T27</f>
        <v>1.95420366137915</v>
      </c>
      <c r="Z27" s="123" t="n">
        <f aca="false">F27/U27</f>
        <v>1.93343159982584</v>
      </c>
      <c r="AA27" s="123" t="n">
        <f aca="false">G27/V27</f>
        <v>1.92844236432982</v>
      </c>
      <c r="AB27" s="123" t="n">
        <f aca="false">H27/W27</f>
        <v>1.80949690519179</v>
      </c>
      <c r="AC27" s="121"/>
      <c r="AD27" s="122" t="n">
        <f aca="false">J27/T27</f>
        <v>1.95952044396614</v>
      </c>
      <c r="AE27" s="123" t="n">
        <f aca="false">K27/U27</f>
        <v>1.93990032880759</v>
      </c>
      <c r="AF27" s="123" t="n">
        <f aca="false">L27/V27</f>
        <v>1.93518235825702</v>
      </c>
      <c r="AG27" s="123" t="n">
        <f aca="false">M27/W27</f>
        <v>1.84218757029605</v>
      </c>
    </row>
    <row r="28" customFormat="false" ht="16.5" hidden="false" customHeight="false" outlineLevel="0" collapsed="false">
      <c r="A28" s="100"/>
      <c r="B28" s="117"/>
      <c r="C28" s="124" t="n">
        <v>34</v>
      </c>
      <c r="D28" s="130" t="n">
        <v>36</v>
      </c>
      <c r="E28" s="125" t="n">
        <f aca="false">Anchor!B272</f>
        <v>19501022</v>
      </c>
      <c r="F28" s="126" t="n">
        <f aca="false">Anchor!C272</f>
        <v>23768091</v>
      </c>
      <c r="G28" s="126" t="n">
        <f aca="false">Anchor!D272</f>
        <v>26406378</v>
      </c>
      <c r="H28" s="126" t="n">
        <f aca="false">Anchor!E272</f>
        <v>99085193.866667</v>
      </c>
      <c r="I28" s="127"/>
      <c r="J28" s="125" t="n">
        <f aca="false">Test!B272</f>
        <v>19548968</v>
      </c>
      <c r="K28" s="126" t="n">
        <f aca="false">Test!C272</f>
        <v>23846038</v>
      </c>
      <c r="L28" s="126" t="n">
        <f aca="false">Test!D272</f>
        <v>26494881</v>
      </c>
      <c r="M28" s="126" t="n">
        <f aca="false">Test!E272</f>
        <v>100998746.33</v>
      </c>
      <c r="N28" s="127"/>
      <c r="O28" s="128" t="n">
        <f aca="false">IF(E28=0,#REF!,J28/E28)</f>
        <v>1.0024586403728</v>
      </c>
      <c r="P28" s="129" t="n">
        <f aca="false">IF(F28=0,#REF!,K28/F28)</f>
        <v>1.00327948088048</v>
      </c>
      <c r="Q28" s="129" t="n">
        <f aca="false">IF(G28=0,#REF!,L28/G28)</f>
        <v>1.00335157665319</v>
      </c>
      <c r="R28" s="129" t="n">
        <f aca="false">IF(H28=0,#REF!,M28/H28)</f>
        <v>1.01931219376639</v>
      </c>
      <c r="S28" s="127"/>
      <c r="T28" s="125" t="n">
        <f aca="false">SingleLayer!B272</f>
        <v>9909756</v>
      </c>
      <c r="U28" s="126" t="n">
        <f aca="false">SingleLayer!C272</f>
        <v>12192762</v>
      </c>
      <c r="V28" s="126" t="n">
        <f aca="false">SingleLayer!D272</f>
        <v>13578142</v>
      </c>
      <c r="W28" s="126" t="n">
        <f aca="false">SingleLayer!E272</f>
        <v>54936964.8</v>
      </c>
      <c r="X28" s="127"/>
      <c r="Y28" s="128" t="n">
        <f aca="false">E28/T28</f>
        <v>1.96786096448792</v>
      </c>
      <c r="Z28" s="129" t="n">
        <f aca="false">F28/U28</f>
        <v>1.94936069448415</v>
      </c>
      <c r="AA28" s="129" t="n">
        <f aca="false">G28/V28</f>
        <v>1.94477108871008</v>
      </c>
      <c r="AB28" s="129" t="n">
        <f aca="false">H28/W28</f>
        <v>1.80361609396133</v>
      </c>
      <c r="AC28" s="127"/>
      <c r="AD28" s="128" t="n">
        <f aca="false">J28/T28</f>
        <v>1.97269922690327</v>
      </c>
      <c r="AE28" s="129" t="n">
        <f aca="false">K28/U28</f>
        <v>1.95575358561087</v>
      </c>
      <c r="AF28" s="129" t="n">
        <f aca="false">L28/V28</f>
        <v>1.95128913808679</v>
      </c>
      <c r="AG28" s="129" t="n">
        <f aca="false">M28/W28</f>
        <v>1.83844787744808</v>
      </c>
    </row>
    <row r="29" customFormat="false" ht="15.75" hidden="false" customHeight="false" outlineLevel="0" collapsed="false">
      <c r="A29" s="100"/>
      <c r="B29" s="109" t="s">
        <v>114</v>
      </c>
      <c r="C29" s="110" t="n">
        <v>22</v>
      </c>
      <c r="D29" s="110" t="n">
        <v>22</v>
      </c>
      <c r="E29" s="111" t="n">
        <f aca="false">Anchor!B273</f>
        <v>23450931</v>
      </c>
      <c r="F29" s="112" t="n">
        <f aca="false">Anchor!C273</f>
        <v>34733655</v>
      </c>
      <c r="G29" s="112" t="n">
        <f aca="false">Anchor!D273</f>
        <v>39753979</v>
      </c>
      <c r="H29" s="112" t="n">
        <f aca="false">Anchor!E273</f>
        <v>119073678.866667</v>
      </c>
      <c r="I29" s="113"/>
      <c r="J29" s="111" t="n">
        <f aca="false">Test!B273</f>
        <v>23517381</v>
      </c>
      <c r="K29" s="112" t="n">
        <f aca="false">Test!C273</f>
        <v>34922807</v>
      </c>
      <c r="L29" s="112" t="n">
        <f aca="false">Test!D273</f>
        <v>39941305</v>
      </c>
      <c r="M29" s="112" t="n">
        <f aca="false">Test!E273</f>
        <v>120004940.8</v>
      </c>
      <c r="N29" s="113"/>
      <c r="O29" s="114" t="n">
        <f aca="false">IF(E29=0,#REF!,J29/E29)</f>
        <v>1.00283357620216</v>
      </c>
      <c r="P29" s="115" t="n">
        <f aca="false">IF(F29=0,#REF!,K29/F29)</f>
        <v>1.00544578449921</v>
      </c>
      <c r="Q29" s="115" t="n">
        <f aca="false">IF(G29=0,#REF!,L29/G29)</f>
        <v>1.0047121320862</v>
      </c>
      <c r="R29" s="115" t="n">
        <f aca="false">IF(H29=0,#REF!,M29/H29)</f>
        <v>1.00782088822817</v>
      </c>
      <c r="S29" s="113"/>
      <c r="T29" s="111" t="n">
        <f aca="false">SingleLayer!B273</f>
        <v>12261750</v>
      </c>
      <c r="U29" s="112" t="n">
        <f aca="false">SingleLayer!C273</f>
        <v>18743372</v>
      </c>
      <c r="V29" s="112" t="n">
        <f aca="false">SingleLayer!D273</f>
        <v>21608373</v>
      </c>
      <c r="W29" s="112" t="n">
        <f aca="false">SingleLayer!E273</f>
        <v>62498202.666667</v>
      </c>
      <c r="X29" s="113"/>
      <c r="Y29" s="114" t="n">
        <f aca="false">E29/T29</f>
        <v>1.91252724937305</v>
      </c>
      <c r="Z29" s="115" t="n">
        <f aca="false">F29/U29</f>
        <v>1.85311666438675</v>
      </c>
      <c r="AA29" s="115" t="n">
        <f aca="false">G29/V29</f>
        <v>1.83974883254746</v>
      </c>
      <c r="AB29" s="115" t="n">
        <f aca="false">H29/W29</f>
        <v>1.90523365130585</v>
      </c>
      <c r="AC29" s="113"/>
      <c r="AD29" s="114" t="n">
        <f aca="false">J29/T29</f>
        <v>1.91794654107285</v>
      </c>
      <c r="AE29" s="115" t="n">
        <f aca="false">K29/U29</f>
        <v>1.8632083383929</v>
      </c>
      <c r="AF29" s="115" t="n">
        <f aca="false">L29/V29</f>
        <v>1.84841797205185</v>
      </c>
      <c r="AG29" s="115" t="n">
        <f aca="false">M29/W29</f>
        <v>1.92013427074126</v>
      </c>
    </row>
    <row r="30" customFormat="false" ht="15.75" hidden="false" customHeight="false" outlineLevel="0" collapsed="false">
      <c r="A30" s="100"/>
      <c r="B30" s="117"/>
      <c r="C30" s="118" t="n">
        <v>26</v>
      </c>
      <c r="D30" s="118" t="n">
        <v>26</v>
      </c>
      <c r="E30" s="119" t="n">
        <f aca="false">Anchor!B274</f>
        <v>22026207</v>
      </c>
      <c r="F30" s="120" t="n">
        <f aca="false">Anchor!C274</f>
        <v>30398398</v>
      </c>
      <c r="G30" s="120" t="n">
        <f aca="false">Anchor!D274</f>
        <v>34423736</v>
      </c>
      <c r="H30" s="120" t="n">
        <f aca="false">Anchor!E274</f>
        <v>117344915</v>
      </c>
      <c r="I30" s="121"/>
      <c r="J30" s="119" t="n">
        <f aca="false">Test!B274</f>
        <v>22071930</v>
      </c>
      <c r="K30" s="120" t="n">
        <f aca="false">Test!C274</f>
        <v>30511660</v>
      </c>
      <c r="L30" s="120" t="n">
        <f aca="false">Test!D274</f>
        <v>34541643</v>
      </c>
      <c r="M30" s="120" t="n">
        <f aca="false">Test!E274</f>
        <v>118087583.93</v>
      </c>
      <c r="N30" s="121"/>
      <c r="O30" s="122" t="n">
        <f aca="false">IF(E30=0,#REF!,J30/E30)</f>
        <v>1.00207584537819</v>
      </c>
      <c r="P30" s="123" t="n">
        <f aca="false">IF(F30=0,#REF!,K30/F30)</f>
        <v>1.00372592003039</v>
      </c>
      <c r="Q30" s="123" t="n">
        <f aca="false">IF(G30=0,#REF!,L30/G30)</f>
        <v>1.00342516570543</v>
      </c>
      <c r="R30" s="123" t="n">
        <f aca="false">IF(H30=0,#REF!,M30/H30)</f>
        <v>1.00632894003119</v>
      </c>
      <c r="S30" s="121"/>
      <c r="T30" s="119" t="n">
        <f aca="false">SingleLayer!B274</f>
        <v>11366417</v>
      </c>
      <c r="U30" s="120" t="n">
        <f aca="false">SingleLayer!C274</f>
        <v>16119097</v>
      </c>
      <c r="V30" s="120" t="n">
        <f aca="false">SingleLayer!D274</f>
        <v>18364602</v>
      </c>
      <c r="W30" s="120" t="n">
        <f aca="false">SingleLayer!E274</f>
        <v>61262533.733333</v>
      </c>
      <c r="X30" s="121"/>
      <c r="Y30" s="122" t="n">
        <f aca="false">E30/T30</f>
        <v>1.93783203625206</v>
      </c>
      <c r="Z30" s="123" t="n">
        <f aca="false">F30/U30</f>
        <v>1.88586234079986</v>
      </c>
      <c r="AA30" s="123" t="n">
        <f aca="false">G30/V30</f>
        <v>1.87446131421743</v>
      </c>
      <c r="AB30" s="123" t="n">
        <f aca="false">H30/W30</f>
        <v>1.91544338519829</v>
      </c>
      <c r="AC30" s="121"/>
      <c r="AD30" s="122" t="n">
        <f aca="false">J30/T30</f>
        <v>1.94185467592822</v>
      </c>
      <c r="AE30" s="123" t="n">
        <f aca="false">K30/U30</f>
        <v>1.89288891307001</v>
      </c>
      <c r="AF30" s="123" t="n">
        <f aca="false">L30/V30</f>
        <v>1.88088165482704</v>
      </c>
      <c r="AG30" s="123" t="n">
        <f aca="false">M30/W30</f>
        <v>1.92756611151635</v>
      </c>
    </row>
    <row r="31" customFormat="false" ht="15.75" hidden="false" customHeight="false" outlineLevel="0" collapsed="false">
      <c r="A31" s="100"/>
      <c r="B31" s="117"/>
      <c r="C31" s="118" t="n">
        <v>30</v>
      </c>
      <c r="D31" s="118" t="n">
        <v>30</v>
      </c>
      <c r="E31" s="119" t="n">
        <f aca="false">Anchor!B275</f>
        <v>21002216</v>
      </c>
      <c r="F31" s="120" t="n">
        <f aca="false">Anchor!C275</f>
        <v>27527290</v>
      </c>
      <c r="G31" s="120" t="n">
        <f aca="false">Anchor!D275</f>
        <v>30883294</v>
      </c>
      <c r="H31" s="120" t="n">
        <f aca="false">Anchor!E275</f>
        <v>113595764.4</v>
      </c>
      <c r="I31" s="121"/>
      <c r="J31" s="119" t="n">
        <f aca="false">Test!B275</f>
        <v>21050638</v>
      </c>
      <c r="K31" s="120" t="n">
        <f aca="false">Test!C275</f>
        <v>27622428</v>
      </c>
      <c r="L31" s="120" t="n">
        <f aca="false">Test!D275</f>
        <v>30983714</v>
      </c>
      <c r="M31" s="120" t="n">
        <f aca="false">Test!E275</f>
        <v>114419342.87</v>
      </c>
      <c r="N31" s="121"/>
      <c r="O31" s="122" t="n">
        <f aca="false">IF(E31=0,#REF!,J31/E31)</f>
        <v>1.00230556623168</v>
      </c>
      <c r="P31" s="123" t="n">
        <f aca="false">IF(F31=0,#REF!,K31/F31)</f>
        <v>1.00345613389476</v>
      </c>
      <c r="Q31" s="123" t="n">
        <f aca="false">IF(G31=0,#REF!,L31/G31)</f>
        <v>1.00325159615422</v>
      </c>
      <c r="R31" s="123" t="n">
        <f aca="false">IF(H31=0,#REF!,M31/H31)</f>
        <v>1.00725008079615</v>
      </c>
      <c r="S31" s="121"/>
      <c r="T31" s="119" t="n">
        <f aca="false">SingleLayer!B275</f>
        <v>10718396</v>
      </c>
      <c r="U31" s="120" t="n">
        <f aca="false">SingleLayer!C275</f>
        <v>14383721</v>
      </c>
      <c r="V31" s="120" t="n">
        <f aca="false">SingleLayer!D275</f>
        <v>16213564</v>
      </c>
      <c r="W31" s="120" t="n">
        <f aca="false">SingleLayer!E275</f>
        <v>59195486.466667</v>
      </c>
      <c r="X31" s="121"/>
      <c r="Y31" s="122" t="n">
        <f aca="false">E31/T31</f>
        <v>1.95945512742765</v>
      </c>
      <c r="Z31" s="123" t="n">
        <f aca="false">F31/U31</f>
        <v>1.91378086379734</v>
      </c>
      <c r="AA31" s="123" t="n">
        <f aca="false">G31/V31</f>
        <v>1.90478133000246</v>
      </c>
      <c r="AB31" s="123" t="n">
        <f aca="false">H31/W31</f>
        <v>1.91899367976249</v>
      </c>
      <c r="AC31" s="121"/>
      <c r="AD31" s="122" t="n">
        <f aca="false">J31/T31</f>
        <v>1.96397278100193</v>
      </c>
      <c r="AE31" s="123" t="n">
        <f aca="false">K31/U31</f>
        <v>1.92039514670787</v>
      </c>
      <c r="AF31" s="123" t="n">
        <f aca="false">L31/V31</f>
        <v>1.91097490964972</v>
      </c>
      <c r="AG31" s="123" t="n">
        <f aca="false">M31/W31</f>
        <v>1.93290653898806</v>
      </c>
    </row>
    <row r="32" customFormat="false" ht="16.5" hidden="false" customHeight="false" outlineLevel="0" collapsed="false">
      <c r="A32" s="100"/>
      <c r="B32" s="117"/>
      <c r="C32" s="124" t="n">
        <v>34</v>
      </c>
      <c r="D32" s="124" t="n">
        <v>34</v>
      </c>
      <c r="E32" s="125" t="n">
        <f aca="false">Anchor!B276</f>
        <v>20285379</v>
      </c>
      <c r="F32" s="126" t="n">
        <f aca="false">Anchor!C276</f>
        <v>25539456</v>
      </c>
      <c r="G32" s="126" t="n">
        <f aca="false">Anchor!D276</f>
        <v>28412092</v>
      </c>
      <c r="H32" s="126" t="n">
        <f aca="false">Anchor!E276</f>
        <v>108094813.266667</v>
      </c>
      <c r="I32" s="127"/>
      <c r="J32" s="125" t="n">
        <f aca="false">Test!B276</f>
        <v>20326305</v>
      </c>
      <c r="K32" s="126" t="n">
        <f aca="false">Test!C276</f>
        <v>25619272</v>
      </c>
      <c r="L32" s="126" t="n">
        <f aca="false">Test!D276</f>
        <v>28500964</v>
      </c>
      <c r="M32" s="126" t="n">
        <f aca="false">Test!E276</f>
        <v>108602228.53</v>
      </c>
      <c r="N32" s="127"/>
      <c r="O32" s="128" t="n">
        <f aca="false">IF(E32=0,#REF!,J32/E32)</f>
        <v>1.00201751221902</v>
      </c>
      <c r="P32" s="129" t="n">
        <f aca="false">IF(F32=0,#REF!,K32/F32)</f>
        <v>1.00312520360653</v>
      </c>
      <c r="Q32" s="129" t="n">
        <f aca="false">IF(G32=0,#REF!,L32/G32)</f>
        <v>1.00312796396689</v>
      </c>
      <c r="R32" s="129" t="n">
        <f aca="false">IF(H32=0,#REF!,M32/H32)</f>
        <v>1.00469416846192</v>
      </c>
      <c r="S32" s="127"/>
      <c r="T32" s="125" t="n">
        <f aca="false">SingleLayer!B276</f>
        <v>10280963</v>
      </c>
      <c r="U32" s="126" t="n">
        <f aca="false">SingleLayer!C276</f>
        <v>13199518</v>
      </c>
      <c r="V32" s="126" t="n">
        <f aca="false">SingleLayer!D276</f>
        <v>14746376</v>
      </c>
      <c r="W32" s="126" t="n">
        <f aca="false">SingleLayer!E276</f>
        <v>56816569.2</v>
      </c>
      <c r="X32" s="127"/>
      <c r="Y32" s="128" t="n">
        <f aca="false">E32/T32</f>
        <v>1.97310106066912</v>
      </c>
      <c r="Z32" s="129" t="n">
        <f aca="false">F32/U32</f>
        <v>1.93487792508787</v>
      </c>
      <c r="AA32" s="129" t="n">
        <f aca="false">G32/V32</f>
        <v>1.92671690997164</v>
      </c>
      <c r="AB32" s="129" t="n">
        <f aca="false">H32/W32</f>
        <v>1.90252271104513</v>
      </c>
      <c r="AC32" s="127"/>
      <c r="AD32" s="128" t="n">
        <f aca="false">J32/T32</f>
        <v>1.97708181616839</v>
      </c>
      <c r="AE32" s="129" t="n">
        <f aca="false">K32/U32</f>
        <v>1.94092481255755</v>
      </c>
      <c r="AF32" s="129" t="n">
        <f aca="false">L32/V32</f>
        <v>1.93274361104043</v>
      </c>
      <c r="AG32" s="129" t="n">
        <f aca="false">M32/W32</f>
        <v>1.91145347315339</v>
      </c>
    </row>
    <row r="33" customFormat="false" ht="15.75" hidden="false" customHeight="false" outlineLevel="0" collapsed="false">
      <c r="A33" s="100"/>
      <c r="B33" s="117"/>
      <c r="C33" s="110" t="n">
        <v>22</v>
      </c>
      <c r="D33" s="76" t="n">
        <v>24</v>
      </c>
      <c r="E33" s="111" t="n">
        <f aca="false">Anchor!B277</f>
        <v>22833812</v>
      </c>
      <c r="F33" s="112" t="n">
        <f aca="false">Anchor!C277</f>
        <v>32975251</v>
      </c>
      <c r="G33" s="112" t="n">
        <f aca="false">Anchor!D277</f>
        <v>37610363</v>
      </c>
      <c r="H33" s="112" t="n">
        <f aca="false">Anchor!E277</f>
        <v>117708537.466667</v>
      </c>
      <c r="I33" s="113"/>
      <c r="J33" s="111" t="n">
        <f aca="false">Test!B277</f>
        <v>22895564</v>
      </c>
      <c r="K33" s="112" t="n">
        <f aca="false">Test!C277</f>
        <v>33152448</v>
      </c>
      <c r="L33" s="112" t="n">
        <f aca="false">Test!D277</f>
        <v>37790695</v>
      </c>
      <c r="M33" s="112" t="n">
        <f aca="false">Test!E277</f>
        <v>118589426.33</v>
      </c>
      <c r="N33" s="113"/>
      <c r="O33" s="114" t="n">
        <f aca="false">IF(E33=0,#REF!,J33/E33)</f>
        <v>1.00270441045937</v>
      </c>
      <c r="P33" s="115" t="n">
        <f aca="false">IF(F33=0,#REF!,K33/F33)</f>
        <v>1.00537363612486</v>
      </c>
      <c r="Q33" s="115" t="n">
        <f aca="false">IF(G33=0,#REF!,L33/G33)</f>
        <v>1.00479474234269</v>
      </c>
      <c r="R33" s="115" t="n">
        <f aca="false">IF(H33=0,#REF!,M33/H33)</f>
        <v>1.00748364462164</v>
      </c>
      <c r="S33" s="113"/>
      <c r="T33" s="111" t="n">
        <f aca="false">SingleLayer!B277</f>
        <v>11788473</v>
      </c>
      <c r="U33" s="112" t="n">
        <f aca="false">SingleLayer!C277</f>
        <v>17310132</v>
      </c>
      <c r="V33" s="112" t="n">
        <f aca="false">SingleLayer!D277</f>
        <v>19839701</v>
      </c>
      <c r="W33" s="112" t="n">
        <f aca="false">SingleLayer!E277</f>
        <v>61993400.533333</v>
      </c>
      <c r="X33" s="113"/>
      <c r="Y33" s="114" t="n">
        <f aca="false">E33/T33</f>
        <v>1.93696096178021</v>
      </c>
      <c r="Z33" s="115" t="n">
        <f aca="false">F33/U33</f>
        <v>1.90496820012695</v>
      </c>
      <c r="AA33" s="115" t="n">
        <f aca="false">G33/V33</f>
        <v>1.89571218840445</v>
      </c>
      <c r="AB33" s="115" t="n">
        <f aca="false">H33/W33</f>
        <v>1.89872690405774</v>
      </c>
      <c r="AC33" s="113"/>
      <c r="AD33" s="114" t="n">
        <f aca="false">J33/T33</f>
        <v>1.94219929926463</v>
      </c>
      <c r="AE33" s="115" t="n">
        <f aca="false">K33/U33</f>
        <v>1.91520480606387</v>
      </c>
      <c r="AF33" s="115" t="n">
        <f aca="false">L33/V33</f>
        <v>1.90480163990375</v>
      </c>
      <c r="AG33" s="115" t="n">
        <f aca="false">M33/W33</f>
        <v>1.91293630144125</v>
      </c>
    </row>
    <row r="34" customFormat="false" ht="15.75" hidden="false" customHeight="false" outlineLevel="0" collapsed="false">
      <c r="A34" s="100"/>
      <c r="B34" s="117"/>
      <c r="C34" s="118" t="n">
        <v>26</v>
      </c>
      <c r="D34" s="76" t="n">
        <v>28</v>
      </c>
      <c r="E34" s="119" t="n">
        <f aca="false">Anchor!B278</f>
        <v>21529367</v>
      </c>
      <c r="F34" s="120" t="n">
        <f aca="false">Anchor!C278</f>
        <v>29171519</v>
      </c>
      <c r="G34" s="120" t="n">
        <f aca="false">Anchor!D278</f>
        <v>32933489</v>
      </c>
      <c r="H34" s="120" t="n">
        <f aca="false">Anchor!E278</f>
        <v>114839097.066667</v>
      </c>
      <c r="I34" s="121"/>
      <c r="J34" s="119" t="n">
        <f aca="false">Test!B278</f>
        <v>21597550</v>
      </c>
      <c r="K34" s="120" t="n">
        <f aca="false">Test!C278</f>
        <v>29327483</v>
      </c>
      <c r="L34" s="120" t="n">
        <f aca="false">Test!D278</f>
        <v>33104435</v>
      </c>
      <c r="M34" s="120" t="n">
        <f aca="false">Test!E278</f>
        <v>115925893.33</v>
      </c>
      <c r="N34" s="121"/>
      <c r="O34" s="122" t="n">
        <f aca="false">IF(E34=0,#REF!,J34/E34)</f>
        <v>1.00316697653024</v>
      </c>
      <c r="P34" s="123" t="n">
        <f aca="false">IF(F34=0,#REF!,K34/F34)</f>
        <v>1.00534644767727</v>
      </c>
      <c r="Q34" s="123" t="n">
        <f aca="false">IF(G34=0,#REF!,L34/G34)</f>
        <v>1.00519064348147</v>
      </c>
      <c r="R34" s="123" t="n">
        <f aca="false">IF(H34=0,#REF!,M34/H34)</f>
        <v>1.00946364340275</v>
      </c>
      <c r="S34" s="121"/>
      <c r="T34" s="119" t="n">
        <f aca="false">SingleLayer!B278</f>
        <v>11008852</v>
      </c>
      <c r="U34" s="120" t="n">
        <f aca="false">SingleLayer!C278</f>
        <v>15151100</v>
      </c>
      <c r="V34" s="120" t="n">
        <f aca="false">SingleLayer!D278</f>
        <v>17166165</v>
      </c>
      <c r="W34" s="120" t="n">
        <f aca="false">SingleLayer!E278</f>
        <v>60231528.8</v>
      </c>
      <c r="X34" s="121"/>
      <c r="Y34" s="122" t="n">
        <f aca="false">E34/T34</f>
        <v>1.95564142382875</v>
      </c>
      <c r="Z34" s="123" t="n">
        <f aca="false">F34/U34</f>
        <v>1.92537300922045</v>
      </c>
      <c r="AA34" s="123" t="n">
        <f aca="false">G34/V34</f>
        <v>1.91851173514877</v>
      </c>
      <c r="AB34" s="123" t="n">
        <f aca="false">H34/W34</f>
        <v>1.90662763098696</v>
      </c>
      <c r="AC34" s="121"/>
      <c r="AD34" s="122" t="n">
        <f aca="false">J34/T34</f>
        <v>1.96183489431959</v>
      </c>
      <c r="AE34" s="123" t="n">
        <f aca="false">K34/U34</f>
        <v>1.93566691527348</v>
      </c>
      <c r="AF34" s="123" t="n">
        <f aca="false">L34/V34</f>
        <v>1.92847004558094</v>
      </c>
      <c r="AG34" s="123" t="n">
        <f aca="false">M34/W34</f>
        <v>1.92467127498846</v>
      </c>
    </row>
    <row r="35" customFormat="false" ht="15.75" hidden="false" customHeight="false" outlineLevel="0" collapsed="false">
      <c r="A35" s="100"/>
      <c r="B35" s="117"/>
      <c r="C35" s="118" t="n">
        <v>30</v>
      </c>
      <c r="D35" s="76" t="n">
        <v>32</v>
      </c>
      <c r="E35" s="119" t="n">
        <f aca="false">Anchor!B279</f>
        <v>20675584</v>
      </c>
      <c r="F35" s="120" t="n">
        <f aca="false">Anchor!C279</f>
        <v>26706226</v>
      </c>
      <c r="G35" s="120" t="n">
        <f aca="false">Anchor!D279</f>
        <v>29876798</v>
      </c>
      <c r="H35" s="120" t="n">
        <f aca="false">Anchor!E279</f>
        <v>111386850.866667</v>
      </c>
      <c r="I35" s="121"/>
      <c r="J35" s="119" t="n">
        <f aca="false">Test!B279</f>
        <v>20735490</v>
      </c>
      <c r="K35" s="120" t="n">
        <f aca="false">Test!C279</f>
        <v>26828478</v>
      </c>
      <c r="L35" s="120" t="n">
        <f aca="false">Test!D279</f>
        <v>30009711</v>
      </c>
      <c r="M35" s="120" t="n">
        <f aca="false">Test!E279</f>
        <v>112404661.73</v>
      </c>
      <c r="N35" s="121"/>
      <c r="O35" s="122" t="n">
        <f aca="false">IF(E35=0,#REF!,J35/E35)</f>
        <v>1.00289742722624</v>
      </c>
      <c r="P35" s="123" t="n">
        <f aca="false">IF(F35=0,#REF!,K35/F35)</f>
        <v>1.00457765915708</v>
      </c>
      <c r="Q35" s="123" t="n">
        <f aca="false">IF(G35=0,#REF!,L35/G35)</f>
        <v>1.00444870297011</v>
      </c>
      <c r="R35" s="123" t="n">
        <f aca="false">IF(H35=0,#REF!,M35/H35)</f>
        <v>1.00913762132077</v>
      </c>
      <c r="S35" s="121"/>
      <c r="T35" s="119" t="n">
        <f aca="false">SingleLayer!B279</f>
        <v>10480678</v>
      </c>
      <c r="U35" s="120" t="n">
        <f aca="false">SingleLayer!C279</f>
        <v>13742248</v>
      </c>
      <c r="V35" s="120" t="n">
        <f aca="false">SingleLayer!D279</f>
        <v>15419280</v>
      </c>
      <c r="W35" s="120" t="n">
        <f aca="false">SingleLayer!E279</f>
        <v>58043834.733333</v>
      </c>
      <c r="X35" s="121"/>
      <c r="Y35" s="122" t="n">
        <f aca="false">E35/T35</f>
        <v>1.97273344338983</v>
      </c>
      <c r="Z35" s="123" t="n">
        <f aca="false">F35/U35</f>
        <v>1.94336661658267</v>
      </c>
      <c r="AA35" s="123" t="n">
        <f aca="false">G35/V35</f>
        <v>1.93762601107185</v>
      </c>
      <c r="AB35" s="123" t="n">
        <f aca="false">H35/W35</f>
        <v>1.91901261138938</v>
      </c>
      <c r="AC35" s="121"/>
      <c r="AD35" s="122" t="n">
        <f aca="false">J35/T35</f>
        <v>1.97844929497882</v>
      </c>
      <c r="AE35" s="123" t="n">
        <f aca="false">K35/U35</f>
        <v>1.95226268657064</v>
      </c>
      <c r="AF35" s="123" t="n">
        <f aca="false">L35/V35</f>
        <v>1.94624593366227</v>
      </c>
      <c r="AG35" s="123" t="n">
        <f aca="false">M35/W35</f>
        <v>1.93654782194204</v>
      </c>
    </row>
    <row r="36" customFormat="false" ht="16.5" hidden="false" customHeight="false" outlineLevel="0" collapsed="false">
      <c r="A36" s="100"/>
      <c r="B36" s="117"/>
      <c r="C36" s="124" t="n">
        <v>34</v>
      </c>
      <c r="D36" s="130" t="n">
        <v>36</v>
      </c>
      <c r="E36" s="125" t="n">
        <f aca="false">Anchor!B280</f>
        <v>20033335</v>
      </c>
      <c r="F36" s="126" t="n">
        <f aca="false">Anchor!C280</f>
        <v>24936332</v>
      </c>
      <c r="G36" s="126" t="n">
        <f aca="false">Anchor!D280</f>
        <v>27678797</v>
      </c>
      <c r="H36" s="126" t="n">
        <f aca="false">Anchor!E280</f>
        <v>104860526.466667</v>
      </c>
      <c r="I36" s="127"/>
      <c r="J36" s="125" t="n">
        <f aca="false">Test!B280</f>
        <v>20099844</v>
      </c>
      <c r="K36" s="126" t="n">
        <f aca="false">Test!C280</f>
        <v>25052812</v>
      </c>
      <c r="L36" s="126" t="n">
        <f aca="false">Test!D280</f>
        <v>27811671</v>
      </c>
      <c r="M36" s="126" t="n">
        <f aca="false">Test!E280</f>
        <v>106244096</v>
      </c>
      <c r="N36" s="127"/>
      <c r="O36" s="128" t="n">
        <f aca="false">IF(E36=0,#REF!,J36/E36)</f>
        <v>1.00331991652913</v>
      </c>
      <c r="P36" s="129" t="n">
        <f aca="false">IF(F36=0,#REF!,K36/F36)</f>
        <v>1.00467109597354</v>
      </c>
      <c r="Q36" s="129" t="n">
        <f aca="false">IF(G36=0,#REF!,L36/G36)</f>
        <v>1.00480056990916</v>
      </c>
      <c r="R36" s="129" t="n">
        <f aca="false">IF(H36=0,#REF!,M36/H36)</f>
        <v>1.01319437904761</v>
      </c>
      <c r="S36" s="127"/>
      <c r="T36" s="125" t="n">
        <f aca="false">SingleLayer!B280</f>
        <v>10112638</v>
      </c>
      <c r="U36" s="126" t="n">
        <f aca="false">SingleLayer!C280</f>
        <v>12738578</v>
      </c>
      <c r="V36" s="126" t="n">
        <f aca="false">SingleLayer!D280</f>
        <v>14178200</v>
      </c>
      <c r="W36" s="126" t="n">
        <f aca="false">SingleLayer!E280</f>
        <v>55503449.733333</v>
      </c>
      <c r="X36" s="127"/>
      <c r="Y36" s="128" t="n">
        <f aca="false">E36/T36</f>
        <v>1.98101969041115</v>
      </c>
      <c r="Z36" s="129" t="n">
        <f aca="false">F36/U36</f>
        <v>1.95754439781269</v>
      </c>
      <c r="AA36" s="129" t="n">
        <f aca="false">G36/V36</f>
        <v>1.95220810822248</v>
      </c>
      <c r="AB36" s="129" t="n">
        <f aca="false">H36/W36</f>
        <v>1.88926142375781</v>
      </c>
      <c r="AC36" s="127"/>
      <c r="AD36" s="128" t="n">
        <f aca="false">J36/T36</f>
        <v>1.98759651042587</v>
      </c>
      <c r="AE36" s="129" t="n">
        <f aca="false">K36/U36</f>
        <v>1.96668827556734</v>
      </c>
      <c r="AF36" s="129" t="n">
        <f aca="false">L36/V36</f>
        <v>1.96157981972324</v>
      </c>
      <c r="AG36" s="129" t="n">
        <f aca="false">M36/W36</f>
        <v>1.9141890551029</v>
      </c>
    </row>
    <row r="37" customFormat="false" ht="15.75" hidden="false" customHeight="false" outlineLevel="0" collapsed="false">
      <c r="A37" s="100"/>
      <c r="B37" s="109" t="s">
        <v>115</v>
      </c>
      <c r="C37" s="110" t="n">
        <v>22</v>
      </c>
      <c r="D37" s="110" t="n">
        <v>22</v>
      </c>
      <c r="E37" s="111" t="n">
        <f aca="false">Anchor!B281</f>
        <v>19815194</v>
      </c>
      <c r="F37" s="112" t="n">
        <f aca="false">Anchor!C281</f>
        <v>28035314</v>
      </c>
      <c r="G37" s="112" t="n">
        <f aca="false">Anchor!D281</f>
        <v>32275287</v>
      </c>
      <c r="H37" s="112" t="n">
        <f aca="false">Anchor!E281</f>
        <v>48854822.848</v>
      </c>
      <c r="I37" s="113"/>
      <c r="J37" s="111" t="n">
        <f aca="false">Test!B281</f>
        <v>19976437</v>
      </c>
      <c r="K37" s="112" t="n">
        <f aca="false">Test!C281</f>
        <v>28429313</v>
      </c>
      <c r="L37" s="112" t="n">
        <f aca="false">Test!D281</f>
        <v>32700183</v>
      </c>
      <c r="M37" s="112" t="n">
        <f aca="false">Test!E281</f>
        <v>51407248.19</v>
      </c>
      <c r="N37" s="113"/>
      <c r="O37" s="114" t="n">
        <f aca="false">IF(E37=0,#REF!,J37/E37)</f>
        <v>1.00813734147644</v>
      </c>
      <c r="P37" s="115" t="n">
        <f aca="false">IF(F37=0,#REF!,K37/F37)</f>
        <v>1.01405366817008</v>
      </c>
      <c r="Q37" s="115" t="n">
        <f aca="false">IF(G37=0,#REF!,L37/G37)</f>
        <v>1.01316474738087</v>
      </c>
      <c r="R37" s="115" t="n">
        <f aca="false">IF(H37=0,#REF!,M37/H37)</f>
        <v>1.0522451048475</v>
      </c>
      <c r="S37" s="113"/>
      <c r="T37" s="111" t="n">
        <f aca="false">SingleLayer!B281</f>
        <v>10623559</v>
      </c>
      <c r="U37" s="112" t="n">
        <f aca="false">SingleLayer!C281</f>
        <v>15596104</v>
      </c>
      <c r="V37" s="112" t="n">
        <f aca="false">SingleLayer!D281</f>
        <v>18242611</v>
      </c>
      <c r="W37" s="112" t="n">
        <f aca="false">SingleLayer!E281</f>
        <v>35896443.808</v>
      </c>
      <c r="X37" s="113"/>
      <c r="Y37" s="114" t="n">
        <f aca="false">E37/T37</f>
        <v>1.86521240198318</v>
      </c>
      <c r="Z37" s="115" t="n">
        <f aca="false">F37/U37</f>
        <v>1.79758444801343</v>
      </c>
      <c r="AA37" s="115" t="n">
        <f aca="false">G37/V37</f>
        <v>1.76922519479257</v>
      </c>
      <c r="AB37" s="115" t="n">
        <f aca="false">H37/W37</f>
        <v>1.36099339280823</v>
      </c>
      <c r="AC37" s="113"/>
      <c r="AD37" s="114" t="n">
        <f aca="false">J37/T37</f>
        <v>1.88039027222421</v>
      </c>
      <c r="AE37" s="115" t="n">
        <f aca="false">K37/U37</f>
        <v>1.8228471033535</v>
      </c>
      <c r="AF37" s="115" t="n">
        <f aca="false">L37/V37</f>
        <v>1.79251659754188</v>
      </c>
      <c r="AG37" s="115" t="n">
        <f aca="false">M37/W37</f>
        <v>1.43209863531226</v>
      </c>
    </row>
    <row r="38" customFormat="false" ht="15.75" hidden="false" customHeight="false" outlineLevel="0" collapsed="false">
      <c r="A38" s="100"/>
      <c r="B38" s="117"/>
      <c r="C38" s="118" t="n">
        <v>26</v>
      </c>
      <c r="D38" s="118" t="n">
        <v>26</v>
      </c>
      <c r="E38" s="119" t="n">
        <f aca="false">Anchor!B282</f>
        <v>19253037</v>
      </c>
      <c r="F38" s="120" t="n">
        <f aca="false">Anchor!C282</f>
        <v>24690234</v>
      </c>
      <c r="G38" s="120" t="n">
        <f aca="false">Anchor!D282</f>
        <v>27760919</v>
      </c>
      <c r="H38" s="120" t="n">
        <f aca="false">Anchor!E282</f>
        <v>48849018.08</v>
      </c>
      <c r="I38" s="121"/>
      <c r="J38" s="119" t="n">
        <f aca="false">Test!B282</f>
        <v>19316173</v>
      </c>
      <c r="K38" s="120" t="n">
        <f aca="false">Test!C282</f>
        <v>24840831</v>
      </c>
      <c r="L38" s="120" t="n">
        <f aca="false">Test!D282</f>
        <v>27926699</v>
      </c>
      <c r="M38" s="120" t="n">
        <f aca="false">Test!E282</f>
        <v>49935737.41</v>
      </c>
      <c r="N38" s="121"/>
      <c r="O38" s="122" t="n">
        <f aca="false">IF(E38=0,#REF!,J38/E38)</f>
        <v>1.00327927484895</v>
      </c>
      <c r="P38" s="123" t="n">
        <f aca="false">IF(F38=0,#REF!,K38/F38)</f>
        <v>1.00609945616554</v>
      </c>
      <c r="Q38" s="123" t="n">
        <f aca="false">IF(G38=0,#REF!,L38/G38)</f>
        <v>1.0059717043229</v>
      </c>
      <c r="R38" s="123" t="n">
        <f aca="false">IF(H38=0,#REF!,M38/H38)</f>
        <v>1.02224649282039</v>
      </c>
      <c r="S38" s="121"/>
      <c r="T38" s="119" t="n">
        <f aca="false">SingleLayer!B282</f>
        <v>9760963</v>
      </c>
      <c r="U38" s="120" t="n">
        <f aca="false">SingleLayer!C282</f>
        <v>12797224</v>
      </c>
      <c r="V38" s="120" t="n">
        <f aca="false">SingleLayer!D282</f>
        <v>14495824</v>
      </c>
      <c r="W38" s="120" t="n">
        <f aca="false">SingleLayer!E282</f>
        <v>27523329.696</v>
      </c>
      <c r="X38" s="121"/>
      <c r="Y38" s="122" t="n">
        <f aca="false">E38/T38</f>
        <v>1.97245261558721</v>
      </c>
      <c r="Z38" s="123" t="n">
        <f aca="false">F38/U38</f>
        <v>1.92934295750391</v>
      </c>
      <c r="AA38" s="123" t="n">
        <f aca="false">G38/V38</f>
        <v>1.91509768606462</v>
      </c>
      <c r="AB38" s="123" t="n">
        <f aca="false">H38/W38</f>
        <v>1.7748222551394</v>
      </c>
      <c r="AC38" s="121"/>
      <c r="AD38" s="122" t="n">
        <f aca="false">J38/T38</f>
        <v>1.97892082984025</v>
      </c>
      <c r="AE38" s="123" t="n">
        <f aca="false">K38/U38</f>
        <v>1.9411109003015</v>
      </c>
      <c r="AF38" s="123" t="n">
        <f aca="false">L38/V38</f>
        <v>1.92653408319527</v>
      </c>
      <c r="AG38" s="123" t="n">
        <f aca="false">M38/W38</f>
        <v>1.81430582569584</v>
      </c>
    </row>
    <row r="39" customFormat="false" ht="15.75" hidden="false" customHeight="false" outlineLevel="0" collapsed="false">
      <c r="A39" s="100"/>
      <c r="B39" s="117"/>
      <c r="C39" s="118" t="n">
        <v>30</v>
      </c>
      <c r="D39" s="118" t="n">
        <v>30</v>
      </c>
      <c r="E39" s="119" t="n">
        <f aca="false">Anchor!B283</f>
        <v>18945232</v>
      </c>
      <c r="F39" s="120" t="n">
        <f aca="false">Anchor!C283</f>
        <v>23245902</v>
      </c>
      <c r="G39" s="120" t="n">
        <f aca="false">Anchor!D283</f>
        <v>25854024</v>
      </c>
      <c r="H39" s="120" t="n">
        <f aca="false">Anchor!E283</f>
        <v>47081442.752</v>
      </c>
      <c r="I39" s="121"/>
      <c r="J39" s="119" t="n">
        <f aca="false">Test!B283</f>
        <v>18984247</v>
      </c>
      <c r="K39" s="120" t="n">
        <f aca="false">Test!C283</f>
        <v>23330014</v>
      </c>
      <c r="L39" s="120" t="n">
        <f aca="false">Test!D283</f>
        <v>25951450</v>
      </c>
      <c r="M39" s="120" t="n">
        <f aca="false">Test!E283</f>
        <v>47878385.28</v>
      </c>
      <c r="N39" s="121"/>
      <c r="O39" s="122" t="n">
        <f aca="false">IF(E39=0,#REF!,J39/E39)</f>
        <v>1.00205935720397</v>
      </c>
      <c r="P39" s="123" t="n">
        <f aca="false">IF(F39=0,#REF!,K39/F39)</f>
        <v>1.00361835819492</v>
      </c>
      <c r="Q39" s="123" t="n">
        <f aca="false">IF(G39=0,#REF!,L39/G39)</f>
        <v>1.00376831088267</v>
      </c>
      <c r="R39" s="123" t="n">
        <f aca="false">IF(H39=0,#REF!,M39/H39)</f>
        <v>1.0169268926655</v>
      </c>
      <c r="S39" s="121"/>
      <c r="T39" s="119" t="n">
        <f aca="false">SingleLayer!B283</f>
        <v>9543931</v>
      </c>
      <c r="U39" s="120" t="n">
        <f aca="false">SingleLayer!C283</f>
        <v>11907071</v>
      </c>
      <c r="V39" s="120" t="n">
        <f aca="false">SingleLayer!D283</f>
        <v>13294253</v>
      </c>
      <c r="W39" s="120" t="n">
        <f aca="false">SingleLayer!E283</f>
        <v>24972257.76</v>
      </c>
      <c r="X39" s="121"/>
      <c r="Y39" s="122" t="n">
        <f aca="false">E39/T39</f>
        <v>1.98505542422719</v>
      </c>
      <c r="Z39" s="123" t="n">
        <f aca="false">F39/U39</f>
        <v>1.95227709652525</v>
      </c>
      <c r="AA39" s="123" t="n">
        <f aca="false">G39/V39</f>
        <v>1.94475191648602</v>
      </c>
      <c r="AB39" s="123" t="n">
        <f aca="false">H39/W39</f>
        <v>1.88534986321557</v>
      </c>
      <c r="AC39" s="121"/>
      <c r="AD39" s="122" t="n">
        <f aca="false">J39/T39</f>
        <v>1.98914336241534</v>
      </c>
      <c r="AE39" s="123" t="n">
        <f aca="false">K39/U39</f>
        <v>1.95934113435622</v>
      </c>
      <c r="AF39" s="123" t="n">
        <f aca="false">L39/V39</f>
        <v>1.95208034629701</v>
      </c>
      <c r="AG39" s="123" t="n">
        <f aca="false">M39/W39</f>
        <v>1.91726297798714</v>
      </c>
    </row>
    <row r="40" customFormat="false" ht="16.5" hidden="false" customHeight="false" outlineLevel="0" collapsed="false">
      <c r="A40" s="100"/>
      <c r="B40" s="117"/>
      <c r="C40" s="124" t="n">
        <v>34</v>
      </c>
      <c r="D40" s="124" t="n">
        <v>34</v>
      </c>
      <c r="E40" s="125" t="n">
        <f aca="false">Anchor!B284</f>
        <v>18707926</v>
      </c>
      <c r="F40" s="126" t="n">
        <f aca="false">Anchor!C284</f>
        <v>22288537</v>
      </c>
      <c r="G40" s="126" t="n">
        <f aca="false">Anchor!D284</f>
        <v>24572512</v>
      </c>
      <c r="H40" s="126" t="n">
        <f aca="false">Anchor!E284</f>
        <v>45163903.136</v>
      </c>
      <c r="I40" s="127"/>
      <c r="J40" s="125" t="n">
        <f aca="false">Test!B284</f>
        <v>18738567</v>
      </c>
      <c r="K40" s="126" t="n">
        <f aca="false">Test!C284</f>
        <v>22359970</v>
      </c>
      <c r="L40" s="126" t="n">
        <f aca="false">Test!D284</f>
        <v>24655577</v>
      </c>
      <c r="M40" s="126" t="n">
        <f aca="false">Test!E284</f>
        <v>46039625.38</v>
      </c>
      <c r="N40" s="127"/>
      <c r="O40" s="128" t="n">
        <f aca="false">IF(E40=0,#REF!,J40/E40)</f>
        <v>1.00163786194151</v>
      </c>
      <c r="P40" s="129" t="n">
        <f aca="false">IF(F40=0,#REF!,K40/F40)</f>
        <v>1.00320492098696</v>
      </c>
      <c r="Q40" s="129" t="n">
        <f aca="false">IF(G40=0,#REF!,L40/G40)</f>
        <v>1.00338040327338</v>
      </c>
      <c r="R40" s="129" t="n">
        <f aca="false">IF(H40=0,#REF!,M40/H40)</f>
        <v>1.01938987074175</v>
      </c>
      <c r="S40" s="127"/>
      <c r="T40" s="125" t="n">
        <f aca="false">SingleLayer!B284</f>
        <v>9397793</v>
      </c>
      <c r="U40" s="126" t="n">
        <f aca="false">SingleLayer!C284</f>
        <v>11348742</v>
      </c>
      <c r="V40" s="126" t="n">
        <f aca="false">SingleLayer!D284</f>
        <v>12558889</v>
      </c>
      <c r="W40" s="126" t="n">
        <f aca="false">SingleLayer!E284</f>
        <v>23961466.592</v>
      </c>
      <c r="X40" s="127"/>
      <c r="Y40" s="128" t="n">
        <f aca="false">E40/T40</f>
        <v>1.99067227805507</v>
      </c>
      <c r="Z40" s="129" t="n">
        <f aca="false">F40/U40</f>
        <v>1.96396543334935</v>
      </c>
      <c r="AA40" s="129" t="n">
        <f aca="false">G40/V40</f>
        <v>1.95658326146525</v>
      </c>
      <c r="AB40" s="129" t="n">
        <f aca="false">H40/W40</f>
        <v>1.88485554348659</v>
      </c>
      <c r="AC40" s="127"/>
      <c r="AD40" s="128" t="n">
        <f aca="false">J40/T40</f>
        <v>1.99393272441732</v>
      </c>
      <c r="AE40" s="129" t="n">
        <f aca="false">K40/U40</f>
        <v>1.97025978738436</v>
      </c>
      <c r="AF40" s="129" t="n">
        <f aca="false">L40/V40</f>
        <v>1.96319730192695</v>
      </c>
      <c r="AG40" s="129" t="n">
        <f aca="false">M40/W40</f>
        <v>1.92140264884167</v>
      </c>
    </row>
    <row r="41" customFormat="false" ht="15.75" hidden="false" customHeight="false" outlineLevel="0" collapsed="false">
      <c r="A41" s="100"/>
      <c r="B41" s="117"/>
      <c r="C41" s="110" t="n">
        <v>22</v>
      </c>
      <c r="D41" s="76" t="n">
        <v>24</v>
      </c>
      <c r="E41" s="111" t="n">
        <f aca="false">Anchor!B285</f>
        <v>19368421</v>
      </c>
      <c r="F41" s="112" t="n">
        <f aca="false">Anchor!C285</f>
        <v>26341667</v>
      </c>
      <c r="G41" s="112" t="n">
        <f aca="false">Anchor!D285</f>
        <v>29980738</v>
      </c>
      <c r="H41" s="112" t="n">
        <f aca="false">Anchor!E285</f>
        <v>47732306.08</v>
      </c>
      <c r="I41" s="113"/>
      <c r="J41" s="111" t="n">
        <f aca="false">Test!B285</f>
        <v>19492340</v>
      </c>
      <c r="K41" s="112" t="n">
        <f aca="false">Test!C285</f>
        <v>26634176</v>
      </c>
      <c r="L41" s="112" t="n">
        <f aca="false">Test!D285</f>
        <v>30295063</v>
      </c>
      <c r="M41" s="112" t="n">
        <f aca="false">Test!E285</f>
        <v>49772004.38</v>
      </c>
      <c r="N41" s="113"/>
      <c r="O41" s="114" t="n">
        <f aca="false">IF(E41=0,#REF!,J41/E41)</f>
        <v>1.00639799186521</v>
      </c>
      <c r="P41" s="115" t="n">
        <f aca="false">IF(F41=0,#REF!,K41/F41)</f>
        <v>1.01110442251054</v>
      </c>
      <c r="Q41" s="115" t="n">
        <f aca="false">IF(G41=0,#REF!,L41/G41)</f>
        <v>1.01048423157562</v>
      </c>
      <c r="R41" s="115" t="n">
        <f aca="false">IF(H41=0,#REF!,M41/H41)</f>
        <v>1.04273202925879</v>
      </c>
      <c r="S41" s="113"/>
      <c r="T41" s="111" t="n">
        <f aca="false">SingleLayer!B285</f>
        <v>10001769</v>
      </c>
      <c r="U41" s="112" t="n">
        <f aca="false">SingleLayer!C285</f>
        <v>13811077</v>
      </c>
      <c r="V41" s="112" t="n">
        <f aca="false">SingleLayer!D285</f>
        <v>15884294</v>
      </c>
      <c r="W41" s="112" t="n">
        <f aca="false">SingleLayer!E285</f>
        <v>30854571.904</v>
      </c>
      <c r="X41" s="113"/>
      <c r="Y41" s="114" t="n">
        <f aca="false">E41/T41</f>
        <v>1.93649953323257</v>
      </c>
      <c r="Z41" s="115" t="n">
        <f aca="false">F41/U41</f>
        <v>1.90728550713315</v>
      </c>
      <c r="AA41" s="115" t="n">
        <f aca="false">G41/V41</f>
        <v>1.88744542250351</v>
      </c>
      <c r="AB41" s="115" t="n">
        <f aca="false">H41/W41</f>
        <v>1.54700918322616</v>
      </c>
      <c r="AC41" s="113"/>
      <c r="AD41" s="114" t="n">
        <f aca="false">J41/T41</f>
        <v>1.94888924149318</v>
      </c>
      <c r="AE41" s="115" t="n">
        <f aca="false">K41/U41</f>
        <v>1.92846481125259</v>
      </c>
      <c r="AF41" s="115" t="n">
        <f aca="false">L41/V41</f>
        <v>1.90723383739938</v>
      </c>
      <c r="AG41" s="115" t="n">
        <f aca="false">M41/W41</f>
        <v>1.6131160249074</v>
      </c>
    </row>
    <row r="42" customFormat="false" ht="15.75" hidden="false" customHeight="false" outlineLevel="0" collapsed="false">
      <c r="A42" s="100"/>
      <c r="B42" s="117"/>
      <c r="C42" s="118" t="n">
        <v>26</v>
      </c>
      <c r="D42" s="76" t="n">
        <v>28</v>
      </c>
      <c r="E42" s="119" t="n">
        <f aca="false">Anchor!B286</f>
        <v>19029349</v>
      </c>
      <c r="F42" s="120" t="n">
        <f aca="false">Anchor!C286</f>
        <v>24011849</v>
      </c>
      <c r="G42" s="120" t="n">
        <f aca="false">Anchor!D286</f>
        <v>26894925</v>
      </c>
      <c r="H42" s="120" t="n">
        <f aca="false">Anchor!E286</f>
        <v>46581447.36</v>
      </c>
      <c r="I42" s="121"/>
      <c r="J42" s="119" t="n">
        <f aca="false">Test!B286</f>
        <v>19090268</v>
      </c>
      <c r="K42" s="120" t="n">
        <f aca="false">Test!C286</f>
        <v>24147280</v>
      </c>
      <c r="L42" s="120" t="n">
        <f aca="false">Test!D286</f>
        <v>27047032</v>
      </c>
      <c r="M42" s="120" t="n">
        <f aca="false">Test!E286</f>
        <v>47796757.28</v>
      </c>
      <c r="N42" s="121"/>
      <c r="O42" s="122" t="n">
        <f aca="false">IF(E42=0,#REF!,J42/E42)</f>
        <v>1.00320131813232</v>
      </c>
      <c r="P42" s="123" t="n">
        <f aca="false">IF(F42=0,#REF!,K42/F42)</f>
        <v>1.00564017373256</v>
      </c>
      <c r="Q42" s="123" t="n">
        <f aca="false">IF(G42=0,#REF!,L42/G42)</f>
        <v>1.00565560231159</v>
      </c>
      <c r="R42" s="123" t="n">
        <f aca="false">IF(H42=0,#REF!,M42/H42)</f>
        <v>1.02608999910646</v>
      </c>
      <c r="S42" s="121"/>
      <c r="T42" s="119" t="n">
        <f aca="false">SingleLayer!B286</f>
        <v>9623527</v>
      </c>
      <c r="U42" s="120" t="n">
        <f aca="false">SingleLayer!C286</f>
        <v>12262053</v>
      </c>
      <c r="V42" s="120" t="n">
        <f aca="false">SingleLayer!D286</f>
        <v>13773200</v>
      </c>
      <c r="W42" s="120" t="n">
        <f aca="false">SingleLayer!E286</f>
        <v>25967732.512</v>
      </c>
      <c r="X42" s="121"/>
      <c r="Y42" s="122" t="n">
        <f aca="false">E42/T42</f>
        <v>1.97737783662892</v>
      </c>
      <c r="Z42" s="123" t="n">
        <f aca="false">F42/U42</f>
        <v>1.95822420601183</v>
      </c>
      <c r="AA42" s="123" t="n">
        <f aca="false">G42/V42</f>
        <v>1.95269980832341</v>
      </c>
      <c r="AB42" s="123" t="n">
        <f aca="false">H42/W42</f>
        <v>1.79382036296293</v>
      </c>
      <c r="AC42" s="121"/>
      <c r="AD42" s="122" t="n">
        <f aca="false">J42/T42</f>
        <v>1.98370805215177</v>
      </c>
      <c r="AE42" s="123" t="n">
        <f aca="false">K42/U42</f>
        <v>1.96926893074104</v>
      </c>
      <c r="AF42" s="123" t="n">
        <f aca="false">L42/V42</f>
        <v>1.9637435018732</v>
      </c>
      <c r="AG42" s="123" t="n">
        <f aca="false">M42/W42</f>
        <v>1.84062113462978</v>
      </c>
    </row>
    <row r="43" customFormat="false" ht="15.75" hidden="false" customHeight="false" outlineLevel="0" collapsed="false">
      <c r="A43" s="100"/>
      <c r="B43" s="117"/>
      <c r="C43" s="118" t="n">
        <v>30</v>
      </c>
      <c r="D43" s="76" t="n">
        <v>32</v>
      </c>
      <c r="E43" s="119" t="n">
        <f aca="false">Anchor!B287</f>
        <v>18787156</v>
      </c>
      <c r="F43" s="120" t="n">
        <f aca="false">Anchor!C287</f>
        <v>22834060</v>
      </c>
      <c r="G43" s="120" t="n">
        <f aca="false">Anchor!D287</f>
        <v>25338440</v>
      </c>
      <c r="H43" s="120" t="n">
        <f aca="false">Anchor!E287</f>
        <v>45286215.712</v>
      </c>
      <c r="I43" s="121"/>
      <c r="J43" s="119" t="n">
        <f aca="false">Test!B287</f>
        <v>18837545</v>
      </c>
      <c r="K43" s="120" t="n">
        <f aca="false">Test!C287</f>
        <v>22933055</v>
      </c>
      <c r="L43" s="120" t="n">
        <f aca="false">Test!D287</f>
        <v>25449794</v>
      </c>
      <c r="M43" s="120" t="n">
        <f aca="false">Test!E287</f>
        <v>46490045.25</v>
      </c>
      <c r="N43" s="121"/>
      <c r="O43" s="122" t="n">
        <f aca="false">IF(E43=0,#REF!,J43/E43)</f>
        <v>1.00268209834421</v>
      </c>
      <c r="P43" s="123" t="n">
        <f aca="false">IF(F43=0,#REF!,K43/F43)</f>
        <v>1.00433540947164</v>
      </c>
      <c r="Q43" s="123" t="n">
        <f aca="false">IF(G43=0,#REF!,L43/G43)</f>
        <v>1.00439466675928</v>
      </c>
      <c r="R43" s="123" t="n">
        <f aca="false">IF(H43=0,#REF!,M43/H43)</f>
        <v>1.02658269230655</v>
      </c>
      <c r="S43" s="121"/>
      <c r="T43" s="119" t="n">
        <f aca="false">SingleLayer!B287</f>
        <v>9475879</v>
      </c>
      <c r="U43" s="120" t="n">
        <f aca="false">SingleLayer!C287</f>
        <v>11616241</v>
      </c>
      <c r="V43" s="120" t="n">
        <f aca="false">SingleLayer!D287</f>
        <v>12907050</v>
      </c>
      <c r="W43" s="120" t="n">
        <f aca="false">SingleLayer!E287</f>
        <v>24363082.912</v>
      </c>
      <c r="X43" s="121"/>
      <c r="Y43" s="122" t="n">
        <f aca="false">E43/T43</f>
        <v>1.98262936873719</v>
      </c>
      <c r="Z43" s="123" t="n">
        <f aca="false">F43/U43</f>
        <v>1.96570129700305</v>
      </c>
      <c r="AA43" s="123" t="n">
        <f aca="false">G43/V43</f>
        <v>1.96314727222719</v>
      </c>
      <c r="AB43" s="123" t="n">
        <f aca="false">H43/W43</f>
        <v>1.85880481035897</v>
      </c>
      <c r="AC43" s="121"/>
      <c r="AD43" s="122" t="n">
        <f aca="false">J43/T43</f>
        <v>1.98794697568426</v>
      </c>
      <c r="AE43" s="123" t="n">
        <f aca="false">K43/U43</f>
        <v>1.97422341702449</v>
      </c>
      <c r="AF43" s="123" t="n">
        <f aca="false">L43/V43</f>
        <v>1.97177465028802</v>
      </c>
      <c r="AG43" s="123" t="n">
        <f aca="false">M43/W43</f>
        <v>1.90821684669067</v>
      </c>
    </row>
    <row r="44" customFormat="false" ht="16.5" hidden="false" customHeight="false" outlineLevel="0" collapsed="false">
      <c r="A44" s="100"/>
      <c r="B44" s="117"/>
      <c r="C44" s="124" t="n">
        <v>34</v>
      </c>
      <c r="D44" s="130" t="n">
        <v>36</v>
      </c>
      <c r="E44" s="125" t="n">
        <f aca="false">Anchor!B288</f>
        <v>18568480</v>
      </c>
      <c r="F44" s="126" t="n">
        <f aca="false">Anchor!C288</f>
        <v>21968897</v>
      </c>
      <c r="G44" s="126" t="n">
        <f aca="false">Anchor!D288</f>
        <v>24174553</v>
      </c>
      <c r="H44" s="126" t="n">
        <f aca="false">Anchor!E288</f>
        <v>43760318.176</v>
      </c>
      <c r="I44" s="127"/>
      <c r="J44" s="125" t="n">
        <f aca="false">Test!B288</f>
        <v>18617774</v>
      </c>
      <c r="K44" s="126" t="n">
        <f aca="false">Test!C288</f>
        <v>22054406</v>
      </c>
      <c r="L44" s="126" t="n">
        <f aca="false">Test!D288</f>
        <v>24273579</v>
      </c>
      <c r="M44" s="126" t="n">
        <f aca="false">Test!E288</f>
        <v>44846120.13</v>
      </c>
      <c r="N44" s="127"/>
      <c r="O44" s="128" t="n">
        <f aca="false">IF(E44=0,#REF!,J44/E44)</f>
        <v>1.00265471379456</v>
      </c>
      <c r="P44" s="129" t="n">
        <f aca="false">IF(F44=0,#REF!,K44/F44)</f>
        <v>1.00389227552025</v>
      </c>
      <c r="Q44" s="129" t="n">
        <f aca="false">IF(G44=0,#REF!,L44/G44)</f>
        <v>1.00409629083938</v>
      </c>
      <c r="R44" s="129" t="n">
        <f aca="false">IF(H44=0,#REF!,M44/H44)</f>
        <v>1.0248124785024</v>
      </c>
      <c r="S44" s="127"/>
      <c r="T44" s="125" t="n">
        <f aca="false">SingleLayer!B288</f>
        <v>9337642</v>
      </c>
      <c r="U44" s="126" t="n">
        <f aca="false">SingleLayer!C288</f>
        <v>11131359</v>
      </c>
      <c r="V44" s="126" t="n">
        <f aca="false">SingleLayer!D288</f>
        <v>12268353</v>
      </c>
      <c r="W44" s="126" t="n">
        <f aca="false">SingleLayer!E288</f>
        <v>23501044</v>
      </c>
      <c r="X44" s="127"/>
      <c r="Y44" s="128" t="n">
        <f aca="false">E44/T44</f>
        <v>1.98856199455923</v>
      </c>
      <c r="Z44" s="129" t="n">
        <f aca="false">F44/U44</f>
        <v>1.97360421130969</v>
      </c>
      <c r="AA44" s="129" t="n">
        <f aca="false">G44/V44</f>
        <v>1.97048071570813</v>
      </c>
      <c r="AB44" s="129" t="n">
        <f aca="false">H44/W44</f>
        <v>1.86205847604047</v>
      </c>
      <c r="AC44" s="127"/>
      <c r="AD44" s="128" t="n">
        <f aca="false">J44/T44</f>
        <v>1.99384105751752</v>
      </c>
      <c r="AE44" s="129" t="n">
        <f aca="false">K44/U44</f>
        <v>1.98128602266803</v>
      </c>
      <c r="AF44" s="129" t="n">
        <f aca="false">L44/V44</f>
        <v>1.97855237781306</v>
      </c>
      <c r="AG44" s="129" t="n">
        <f aca="false">M44/W44</f>
        <v>1.90826076194743</v>
      </c>
    </row>
    <row r="45" customFormat="false" ht="15.75" hidden="false" customHeight="false" outlineLevel="0" collapsed="false">
      <c r="A45" s="100"/>
      <c r="B45" s="109" t="s">
        <v>116</v>
      </c>
      <c r="C45" s="110" t="n">
        <v>22</v>
      </c>
      <c r="D45" s="110" t="n">
        <v>22</v>
      </c>
      <c r="E45" s="111" t="n">
        <f aca="false">Anchor!B289</f>
        <v>21053689</v>
      </c>
      <c r="F45" s="112" t="n">
        <f aca="false">Anchor!C289</f>
        <v>30723320</v>
      </c>
      <c r="G45" s="112" t="n">
        <f aca="false">Anchor!D289</f>
        <v>34986850</v>
      </c>
      <c r="H45" s="112" t="n">
        <f aca="false">Anchor!E289</f>
        <v>98587637.568</v>
      </c>
      <c r="I45" s="113"/>
      <c r="J45" s="111" t="n">
        <f aca="false">Test!B289</f>
        <v>21248730</v>
      </c>
      <c r="K45" s="112" t="n">
        <f aca="false">Test!C289</f>
        <v>31194597</v>
      </c>
      <c r="L45" s="112" t="n">
        <f aca="false">Test!D289</f>
        <v>35490458</v>
      </c>
      <c r="M45" s="112" t="n">
        <f aca="false">Test!E289</f>
        <v>101459152.61</v>
      </c>
      <c r="N45" s="113"/>
      <c r="O45" s="114" t="n">
        <f aca="false">IF(E45=0,#REF!,J45/E45)</f>
        <v>1.00926398219333</v>
      </c>
      <c r="P45" s="115" t="n">
        <f aca="false">IF(F45=0,#REF!,K45/F45)</f>
        <v>1.01533939040442</v>
      </c>
      <c r="Q45" s="115" t="n">
        <f aca="false">IF(G45=0,#REF!,L45/G45)</f>
        <v>1.01439420810962</v>
      </c>
      <c r="R45" s="115" t="n">
        <f aca="false">IF(H45=0,#REF!,M45/H45)</f>
        <v>1.02912652248127</v>
      </c>
      <c r="S45" s="113"/>
      <c r="T45" s="111" t="n">
        <f aca="false">SingleLayer!B289</f>
        <v>10807222</v>
      </c>
      <c r="U45" s="112" t="n">
        <f aca="false">SingleLayer!C289</f>
        <v>16118895</v>
      </c>
      <c r="V45" s="112" t="n">
        <f aca="false">SingleLayer!D289</f>
        <v>18482086</v>
      </c>
      <c r="W45" s="112" t="n">
        <f aca="false">SingleLayer!E289</f>
        <v>56257045.12</v>
      </c>
      <c r="X45" s="113"/>
      <c r="Y45" s="114" t="n">
        <f aca="false">E45/T45</f>
        <v>1.9481129378114</v>
      </c>
      <c r="Z45" s="115" t="n">
        <f aca="false">F45/U45</f>
        <v>1.90604380759351</v>
      </c>
      <c r="AA45" s="115" t="n">
        <f aca="false">G45/V45</f>
        <v>1.89301413271208</v>
      </c>
      <c r="AB45" s="115" t="n">
        <f aca="false">H45/W45</f>
        <v>1.75244962400187</v>
      </c>
      <c r="AC45" s="113"/>
      <c r="AD45" s="114" t="n">
        <f aca="false">J45/T45</f>
        <v>1.96616022137789</v>
      </c>
      <c r="AE45" s="115" t="n">
        <f aca="false">K45/U45</f>
        <v>1.93528135768612</v>
      </c>
      <c r="AF45" s="115" t="n">
        <f aca="false">L45/V45</f>
        <v>1.92026257209278</v>
      </c>
      <c r="AG45" s="115" t="n">
        <f aca="false">M45/W45</f>
        <v>1.80349238737266</v>
      </c>
    </row>
    <row r="46" customFormat="false" ht="15.75" hidden="false" customHeight="false" outlineLevel="0" collapsed="false">
      <c r="A46" s="100"/>
      <c r="B46" s="117"/>
      <c r="C46" s="118" t="n">
        <v>26</v>
      </c>
      <c r="D46" s="118" t="n">
        <v>26</v>
      </c>
      <c r="E46" s="119" t="n">
        <f aca="false">Anchor!B290</f>
        <v>20429933</v>
      </c>
      <c r="F46" s="120" t="n">
        <f aca="false">Anchor!C290</f>
        <v>27287824</v>
      </c>
      <c r="G46" s="120" t="n">
        <f aca="false">Anchor!D290</f>
        <v>30876722</v>
      </c>
      <c r="H46" s="120" t="n">
        <f aca="false">Anchor!E290</f>
        <v>105093140.64</v>
      </c>
      <c r="I46" s="121"/>
      <c r="J46" s="119" t="n">
        <f aca="false">Test!B290</f>
        <v>20525309</v>
      </c>
      <c r="K46" s="120" t="n">
        <f aca="false">Test!C290</f>
        <v>27495789</v>
      </c>
      <c r="L46" s="120" t="n">
        <f aca="false">Test!D290</f>
        <v>31108627</v>
      </c>
      <c r="M46" s="120" t="n">
        <f aca="false">Test!E290</f>
        <v>106862484.83</v>
      </c>
      <c r="N46" s="121"/>
      <c r="O46" s="122" t="n">
        <f aca="false">IF(E46=0,#REF!,J46/E46)</f>
        <v>1.00466844409132</v>
      </c>
      <c r="P46" s="123" t="n">
        <f aca="false">IF(F46=0,#REF!,K46/F46)</f>
        <v>1.00762116466304</v>
      </c>
      <c r="Q46" s="123" t="n">
        <f aca="false">IF(G46=0,#REF!,L46/G46)</f>
        <v>1.00751067422248</v>
      </c>
      <c r="R46" s="123" t="n">
        <f aca="false">IF(H46=0,#REF!,M46/H46)</f>
        <v>1.01683596264442</v>
      </c>
      <c r="S46" s="121"/>
      <c r="T46" s="119" t="n">
        <f aca="false">SingleLayer!B290</f>
        <v>10280615</v>
      </c>
      <c r="U46" s="120" t="n">
        <f aca="false">SingleLayer!C290</f>
        <v>13912334</v>
      </c>
      <c r="V46" s="120" t="n">
        <f aca="false">SingleLayer!D290</f>
        <v>15779763</v>
      </c>
      <c r="W46" s="120" t="n">
        <f aca="false">SingleLayer!E290</f>
        <v>55257440.064</v>
      </c>
      <c r="X46" s="121"/>
      <c r="Y46" s="122" t="n">
        <f aca="false">E46/T46</f>
        <v>1.98722868233078</v>
      </c>
      <c r="Z46" s="123" t="n">
        <f aca="false">F46/U46</f>
        <v>1.96141236977203</v>
      </c>
      <c r="AA46" s="123" t="n">
        <f aca="false">G46/V46</f>
        <v>1.95672913465177</v>
      </c>
      <c r="AB46" s="123" t="n">
        <f aca="false">H46/W46</f>
        <v>1.90188218126427</v>
      </c>
      <c r="AC46" s="121"/>
      <c r="AD46" s="122" t="n">
        <f aca="false">J46/T46</f>
        <v>1.99650594833091</v>
      </c>
      <c r="AE46" s="123" t="n">
        <f aca="false">K46/U46</f>
        <v>1.97636061641418</v>
      </c>
      <c r="AF46" s="123" t="n">
        <f aca="false">L46/V46</f>
        <v>1.97142548972377</v>
      </c>
      <c r="AG46" s="123" t="n">
        <f aca="false">M46/W46</f>
        <v>1.93390219862213</v>
      </c>
    </row>
    <row r="47" customFormat="false" ht="15.75" hidden="false" customHeight="false" outlineLevel="0" collapsed="false">
      <c r="A47" s="100"/>
      <c r="B47" s="117"/>
      <c r="C47" s="118" t="n">
        <v>30</v>
      </c>
      <c r="D47" s="118" t="n">
        <v>30</v>
      </c>
      <c r="E47" s="119" t="n">
        <f aca="false">Anchor!B291</f>
        <v>19930876</v>
      </c>
      <c r="F47" s="120" t="n">
        <f aca="false">Anchor!C291</f>
        <v>25654902</v>
      </c>
      <c r="G47" s="120" t="n">
        <f aca="false">Anchor!D291</f>
        <v>28864771</v>
      </c>
      <c r="H47" s="120" t="n">
        <f aca="false">Anchor!E291</f>
        <v>105131765.44</v>
      </c>
      <c r="I47" s="121"/>
      <c r="J47" s="119" t="n">
        <f aca="false">Test!B291</f>
        <v>19988431</v>
      </c>
      <c r="K47" s="120" t="n">
        <f aca="false">Test!C291</f>
        <v>25777099</v>
      </c>
      <c r="L47" s="120" t="n">
        <f aca="false">Test!D291</f>
        <v>28999257</v>
      </c>
      <c r="M47" s="120" t="n">
        <f aca="false">Test!E291</f>
        <v>106333823.42</v>
      </c>
      <c r="N47" s="121"/>
      <c r="O47" s="122" t="n">
        <f aca="false">IF(E47=0,#REF!,J47/E47)</f>
        <v>1.00288773057441</v>
      </c>
      <c r="P47" s="123" t="n">
        <f aca="false">IF(F47=0,#REF!,K47/F47)</f>
        <v>1.00476310531219</v>
      </c>
      <c r="Q47" s="123" t="n">
        <f aca="false">IF(G47=0,#REF!,L47/G47)</f>
        <v>1.00465917432707</v>
      </c>
      <c r="R47" s="123" t="n">
        <f aca="false">IF(H47=0,#REF!,M47/H47)</f>
        <v>1.01143382283146</v>
      </c>
      <c r="S47" s="121"/>
      <c r="T47" s="119" t="n">
        <f aca="false">SingleLayer!B291</f>
        <v>9978282</v>
      </c>
      <c r="U47" s="120" t="n">
        <f aca="false">SingleLayer!C291</f>
        <v>12988490</v>
      </c>
      <c r="V47" s="120" t="n">
        <f aca="false">SingleLayer!D291</f>
        <v>14633711</v>
      </c>
      <c r="W47" s="120" t="n">
        <f aca="false">SingleLayer!E291</f>
        <v>54372705.152</v>
      </c>
      <c r="X47" s="121"/>
      <c r="Y47" s="122" t="n">
        <f aca="false">E47/T47</f>
        <v>1.99742560893749</v>
      </c>
      <c r="Z47" s="123" t="n">
        <f aca="false">F47/U47</f>
        <v>1.97520281418394</v>
      </c>
      <c r="AA47" s="123" t="n">
        <f aca="false">G47/V47</f>
        <v>1.97248469646558</v>
      </c>
      <c r="AB47" s="123" t="n">
        <f aca="false">H47/W47</f>
        <v>1.93353935850905</v>
      </c>
      <c r="AC47" s="121"/>
      <c r="AD47" s="122" t="n">
        <f aca="false">J47/T47</f>
        <v>2.00319363593853</v>
      </c>
      <c r="AE47" s="123" t="n">
        <f aca="false">K47/U47</f>
        <v>1.98461091320084</v>
      </c>
      <c r="AF47" s="123" t="n">
        <f aca="false">L47/V47</f>
        <v>1.98167484652389</v>
      </c>
      <c r="AG47" s="123" t="n">
        <f aca="false">M47/W47</f>
        <v>1.95564710497191</v>
      </c>
    </row>
    <row r="48" customFormat="false" ht="16.5" hidden="false" customHeight="false" outlineLevel="0" collapsed="false">
      <c r="A48" s="100"/>
      <c r="B48" s="117"/>
      <c r="C48" s="124" t="n">
        <v>34</v>
      </c>
      <c r="D48" s="124" t="n">
        <v>34</v>
      </c>
      <c r="E48" s="125" t="n">
        <f aca="false">Anchor!B292</f>
        <v>19524392</v>
      </c>
      <c r="F48" s="126" t="n">
        <f aca="false">Anchor!C292</f>
        <v>24475339</v>
      </c>
      <c r="G48" s="126" t="n">
        <f aca="false">Anchor!D292</f>
        <v>27365725</v>
      </c>
      <c r="H48" s="126" t="n">
        <f aca="false">Anchor!E292</f>
        <v>103518430.688</v>
      </c>
      <c r="I48" s="127"/>
      <c r="J48" s="125" t="n">
        <f aca="false">Test!B292</f>
        <v>19578002</v>
      </c>
      <c r="K48" s="126" t="n">
        <f aca="false">Test!C292</f>
        <v>24573467</v>
      </c>
      <c r="L48" s="126" t="n">
        <f aca="false">Test!D292</f>
        <v>27478113</v>
      </c>
      <c r="M48" s="126" t="n">
        <f aca="false">Test!E292</f>
        <v>104786557.22</v>
      </c>
      <c r="N48" s="127"/>
      <c r="O48" s="128" t="n">
        <f aca="false">IF(E48=0,#REF!,J48/E48)</f>
        <v>1.0027457961303</v>
      </c>
      <c r="P48" s="129" t="n">
        <f aca="false">IF(F48=0,#REF!,K48/F48)</f>
        <v>1.00400926009646</v>
      </c>
      <c r="Q48" s="129" t="n">
        <f aca="false">IF(G48=0,#REF!,L48/G48)</f>
        <v>1.00410688918346</v>
      </c>
      <c r="R48" s="129" t="n">
        <f aca="false">IF(H48=0,#REF!,M48/H48)</f>
        <v>1.01225024880663</v>
      </c>
      <c r="S48" s="127"/>
      <c r="T48" s="125" t="n">
        <f aca="false">SingleLayer!B292</f>
        <v>9750875</v>
      </c>
      <c r="U48" s="126" t="n">
        <f aca="false">SingleLayer!C292</f>
        <v>12327143</v>
      </c>
      <c r="V48" s="126" t="n">
        <f aca="false">SingleLayer!D292</f>
        <v>13802643</v>
      </c>
      <c r="W48" s="126" t="n">
        <f aca="false">SingleLayer!E292</f>
        <v>52984739.904</v>
      </c>
      <c r="X48" s="127"/>
      <c r="Y48" s="128" t="n">
        <f aca="false">E48/T48</f>
        <v>2.00232204802133</v>
      </c>
      <c r="Z48" s="129" t="n">
        <f aca="false">F48/U48</f>
        <v>1.98548349767663</v>
      </c>
      <c r="AA48" s="129" t="n">
        <f aca="false">G48/V48</f>
        <v>1.98264383132999</v>
      </c>
      <c r="AB48" s="129" t="n">
        <f aca="false">H48/W48</f>
        <v>1.95374047085178</v>
      </c>
      <c r="AC48" s="127"/>
      <c r="AD48" s="128" t="n">
        <f aca="false">J48/T48</f>
        <v>2.0078200161524</v>
      </c>
      <c r="AE48" s="129" t="n">
        <f aca="false">K48/U48</f>
        <v>1.99344381743604</v>
      </c>
      <c r="AF48" s="129" t="n">
        <f aca="false">L48/V48</f>
        <v>1.99078632983553</v>
      </c>
      <c r="AG48" s="129" t="n">
        <f aca="false">M48/W48</f>
        <v>1.9776742777233</v>
      </c>
    </row>
    <row r="49" customFormat="false" ht="15.75" hidden="false" customHeight="false" outlineLevel="0" collapsed="false">
      <c r="A49" s="100"/>
      <c r="B49" s="117"/>
      <c r="C49" s="110" t="n">
        <v>22</v>
      </c>
      <c r="D49" s="76" t="n">
        <v>24</v>
      </c>
      <c r="E49" s="111" t="n">
        <f aca="false">Anchor!B293</f>
        <v>20599358</v>
      </c>
      <c r="F49" s="112" t="n">
        <f aca="false">Anchor!C293</f>
        <v>28822309</v>
      </c>
      <c r="G49" s="112" t="n">
        <f aca="false">Anchor!D293</f>
        <v>32730595</v>
      </c>
      <c r="H49" s="112" t="n">
        <f aca="false">Anchor!E293</f>
        <v>99826646.656</v>
      </c>
      <c r="I49" s="113"/>
      <c r="J49" s="111" t="n">
        <f aca="false">Test!B293</f>
        <v>20762325</v>
      </c>
      <c r="K49" s="112" t="n">
        <f aca="false">Test!C293</f>
        <v>29197661</v>
      </c>
      <c r="L49" s="112" t="n">
        <f aca="false">Test!D293</f>
        <v>33145527</v>
      </c>
      <c r="M49" s="112" t="n">
        <f aca="false">Test!E293</f>
        <v>102444583.94</v>
      </c>
      <c r="N49" s="113"/>
      <c r="O49" s="114" t="n">
        <f aca="false">IF(E49=0,#REF!,J49/E49)</f>
        <v>1.00791126597246</v>
      </c>
      <c r="P49" s="115" t="n">
        <f aca="false">IF(F49=0,#REF!,K49/F49)</f>
        <v>1.01302296772962</v>
      </c>
      <c r="Q49" s="115" t="n">
        <f aca="false">IF(G49=0,#REF!,L49/G49)</f>
        <v>1.01267719086683</v>
      </c>
      <c r="R49" s="115" t="n">
        <f aca="false">IF(H49=0,#REF!,M49/H49)</f>
        <v>1.02622483446751</v>
      </c>
      <c r="S49" s="113"/>
      <c r="T49" s="111" t="n">
        <f aca="false">SingleLayer!B293</f>
        <v>10549134</v>
      </c>
      <c r="U49" s="112" t="n">
        <f aca="false">SingleLayer!C293</f>
        <v>14811007</v>
      </c>
      <c r="V49" s="112" t="n">
        <f aca="false">SingleLayer!D293</f>
        <v>16882531</v>
      </c>
      <c r="W49" s="112" t="n">
        <f aca="false">SingleLayer!E293</f>
        <v>56742632.544</v>
      </c>
      <c r="X49" s="113"/>
      <c r="Y49" s="114" t="n">
        <f aca="false">E49/T49</f>
        <v>1.95270607046986</v>
      </c>
      <c r="Z49" s="115" t="n">
        <f aca="false">F49/U49</f>
        <v>1.94600603456605</v>
      </c>
      <c r="AA49" s="115" t="n">
        <f aca="false">G49/V49</f>
        <v>1.93872559748298</v>
      </c>
      <c r="AB49" s="115" t="n">
        <f aca="false">H49/W49</f>
        <v>1.75928824907077</v>
      </c>
      <c r="AC49" s="113"/>
      <c r="AD49" s="114" t="n">
        <f aca="false">J49/T49</f>
        <v>1.96815444755939</v>
      </c>
      <c r="AE49" s="115" t="n">
        <f aca="false">K49/U49</f>
        <v>1.97134880835584</v>
      </c>
      <c r="AF49" s="115" t="n">
        <f aca="false">L49/V49</f>
        <v>1.96330319192069</v>
      </c>
      <c r="AG49" s="115" t="n">
        <f aca="false">M49/W49</f>
        <v>1.80542529218329</v>
      </c>
    </row>
    <row r="50" customFormat="false" ht="15.75" hidden="false" customHeight="false" outlineLevel="0" collapsed="false">
      <c r="A50" s="100"/>
      <c r="B50" s="117"/>
      <c r="C50" s="118" t="n">
        <v>26</v>
      </c>
      <c r="D50" s="76" t="n">
        <v>28</v>
      </c>
      <c r="E50" s="119" t="n">
        <f aca="false">Anchor!B294</f>
        <v>20044280</v>
      </c>
      <c r="F50" s="120" t="n">
        <f aca="false">Anchor!C294</f>
        <v>26341882</v>
      </c>
      <c r="G50" s="120" t="n">
        <f aca="false">Anchor!D294</f>
        <v>29770848</v>
      </c>
      <c r="H50" s="120" t="n">
        <f aca="false">Anchor!E294</f>
        <v>101826648.736</v>
      </c>
      <c r="I50" s="121"/>
      <c r="J50" s="119" t="n">
        <f aca="false">Test!B294</f>
        <v>20139894</v>
      </c>
      <c r="K50" s="120" t="n">
        <f aca="false">Test!C294</f>
        <v>26534517</v>
      </c>
      <c r="L50" s="120" t="n">
        <f aca="false">Test!D294</f>
        <v>29993677</v>
      </c>
      <c r="M50" s="120" t="n">
        <f aca="false">Test!E294</f>
        <v>103938679.97</v>
      </c>
      <c r="N50" s="121"/>
      <c r="O50" s="122" t="n">
        <f aca="false">IF(E50=0,#REF!,J50/E50)</f>
        <v>1.00477013891245</v>
      </c>
      <c r="P50" s="123" t="n">
        <f aca="false">IF(F50=0,#REF!,K50/F50)</f>
        <v>1.0073128791633</v>
      </c>
      <c r="Q50" s="123" t="n">
        <f aca="false">IF(G50=0,#REF!,L50/G50)</f>
        <v>1.00748480526991</v>
      </c>
      <c r="R50" s="123" t="n">
        <f aca="false">IF(H50=0,#REF!,M50/H50)</f>
        <v>1.02074143910476</v>
      </c>
      <c r="S50" s="121"/>
      <c r="T50" s="119" t="n">
        <f aca="false">SingleLayer!B294</f>
        <v>10111048</v>
      </c>
      <c r="U50" s="120" t="n">
        <f aca="false">SingleLayer!C294</f>
        <v>13387651</v>
      </c>
      <c r="V50" s="120" t="n">
        <f aca="false">SingleLayer!D294</f>
        <v>15128120</v>
      </c>
      <c r="W50" s="120" t="n">
        <f aca="false">SingleLayer!E294</f>
        <v>54613108.576</v>
      </c>
      <c r="X50" s="121"/>
      <c r="Y50" s="122" t="n">
        <f aca="false">E50/T50</f>
        <v>1.98241369242832</v>
      </c>
      <c r="Z50" s="123" t="n">
        <f aca="false">F50/U50</f>
        <v>1.96762538850169</v>
      </c>
      <c r="AA50" s="123" t="n">
        <f aca="false">G50/V50</f>
        <v>1.96791458555326</v>
      </c>
      <c r="AB50" s="123" t="n">
        <f aca="false">H50/W50</f>
        <v>1.86450929806161</v>
      </c>
      <c r="AC50" s="121"/>
      <c r="AD50" s="122" t="n">
        <f aca="false">J50/T50</f>
        <v>1.99187008112314</v>
      </c>
      <c r="AE50" s="123" t="n">
        <f aca="false">K50/U50</f>
        <v>1.98201439520645</v>
      </c>
      <c r="AF50" s="123" t="n">
        <f aca="false">L50/V50</f>
        <v>1.98264404301394</v>
      </c>
      <c r="AG50" s="123" t="n">
        <f aca="false">M50/W50</f>
        <v>1.90318190412762</v>
      </c>
    </row>
    <row r="51" customFormat="false" ht="15.75" hidden="false" customHeight="false" outlineLevel="0" collapsed="false">
      <c r="A51" s="100"/>
      <c r="B51" s="117"/>
      <c r="C51" s="118" t="n">
        <v>30</v>
      </c>
      <c r="D51" s="76" t="n">
        <v>32</v>
      </c>
      <c r="E51" s="119" t="n">
        <f aca="false">Anchor!B295</f>
        <v>19648015</v>
      </c>
      <c r="F51" s="120" t="n">
        <f aca="false">Anchor!C295</f>
        <v>24987770</v>
      </c>
      <c r="G51" s="120" t="n">
        <f aca="false">Anchor!D295</f>
        <v>28064270</v>
      </c>
      <c r="H51" s="120" t="n">
        <f aca="false">Anchor!E295</f>
        <v>102371554.4</v>
      </c>
      <c r="I51" s="121"/>
      <c r="J51" s="119" t="n">
        <f aca="false">Test!B295</f>
        <v>19716283</v>
      </c>
      <c r="K51" s="120" t="n">
        <f aca="false">Test!C295</f>
        <v>25115918</v>
      </c>
      <c r="L51" s="120" t="n">
        <f aca="false">Test!D295</f>
        <v>28216159</v>
      </c>
      <c r="M51" s="120" t="n">
        <f aca="false">Test!E295</f>
        <v>104138188.03</v>
      </c>
      <c r="N51" s="121"/>
      <c r="O51" s="122" t="n">
        <f aca="false">IF(E51=0,#REF!,J51/E51)</f>
        <v>1.00347454946467</v>
      </c>
      <c r="P51" s="123" t="n">
        <f aca="false">IF(F51=0,#REF!,K51/F51)</f>
        <v>1.00512842882738</v>
      </c>
      <c r="Q51" s="123" t="n">
        <f aca="false">IF(G51=0,#REF!,L51/G51)</f>
        <v>1.00541218424709</v>
      </c>
      <c r="R51" s="123" t="n">
        <f aca="false">IF(H51=0,#REF!,M51/H51)</f>
        <v>1.01725707536976</v>
      </c>
      <c r="S51" s="121"/>
      <c r="T51" s="119" t="n">
        <f aca="false">SingleLayer!B295</f>
        <v>9854766</v>
      </c>
      <c r="U51" s="120" t="n">
        <f aca="false">SingleLayer!C295</f>
        <v>12629176</v>
      </c>
      <c r="V51" s="120" t="n">
        <f aca="false">SingleLayer!D295</f>
        <v>14184419</v>
      </c>
      <c r="W51" s="120" t="n">
        <f aca="false">SingleLayer!E295</f>
        <v>53638200</v>
      </c>
      <c r="X51" s="121"/>
      <c r="Y51" s="122" t="n">
        <f aca="false">E51/T51</f>
        <v>1.99375763970448</v>
      </c>
      <c r="Z51" s="123" t="n">
        <f aca="false">F51/U51</f>
        <v>1.97857484922215</v>
      </c>
      <c r="AA51" s="123" t="n">
        <f aca="false">G51/V51</f>
        <v>1.97852798905616</v>
      </c>
      <c r="AB51" s="123" t="n">
        <f aca="false">H51/W51</f>
        <v>1.90855685686693</v>
      </c>
      <c r="AC51" s="121"/>
      <c r="AD51" s="122" t="n">
        <f aca="false">J51/T51</f>
        <v>2.00068504924419</v>
      </c>
      <c r="AE51" s="123" t="n">
        <f aca="false">K51/U51</f>
        <v>1.98872182951604</v>
      </c>
      <c r="AF51" s="123" t="n">
        <f aca="false">L51/V51</f>
        <v>1.98923614707095</v>
      </c>
      <c r="AG51" s="123" t="n">
        <f aca="false">M51/W51</f>
        <v>1.94149296639335</v>
      </c>
    </row>
    <row r="52" customFormat="false" ht="16.5" hidden="false" customHeight="false" outlineLevel="0" collapsed="false">
      <c r="A52" s="100"/>
      <c r="B52" s="117"/>
      <c r="C52" s="124" t="n">
        <v>34</v>
      </c>
      <c r="D52" s="130" t="n">
        <v>36</v>
      </c>
      <c r="E52" s="125" t="n">
        <f aca="false">Anchor!B296</f>
        <v>19294859</v>
      </c>
      <c r="F52" s="126" t="n">
        <f aca="false">Anchor!C296</f>
        <v>23953786</v>
      </c>
      <c r="G52" s="126" t="n">
        <f aca="false">Anchor!D296</f>
        <v>26732854</v>
      </c>
      <c r="H52" s="126" t="n">
        <f aca="false">Anchor!E296</f>
        <v>100593461.952</v>
      </c>
      <c r="I52" s="127"/>
      <c r="J52" s="125" t="n">
        <f aca="false">Test!B296</f>
        <v>19365150</v>
      </c>
      <c r="K52" s="126" t="n">
        <f aca="false">Test!C296</f>
        <v>24069115</v>
      </c>
      <c r="L52" s="126" t="n">
        <f aca="false">Test!D296</f>
        <v>26865124</v>
      </c>
      <c r="M52" s="126" t="n">
        <f aca="false">Test!E296</f>
        <v>102536350.11</v>
      </c>
      <c r="N52" s="127"/>
      <c r="O52" s="128" t="n">
        <f aca="false">IF(E52=0,#REF!,J52/E52)</f>
        <v>1.00364299112007</v>
      </c>
      <c r="P52" s="129" t="n">
        <f aca="false">IF(F52=0,#REF!,K52/F52)</f>
        <v>1.0048146460021</v>
      </c>
      <c r="Q52" s="129" t="n">
        <f aca="false">IF(G52=0,#REF!,L52/G52)</f>
        <v>1.00494784432669</v>
      </c>
      <c r="R52" s="129" t="n">
        <f aca="false">IF(H52=0,#REF!,M52/H52)</f>
        <v>1.0193142588027</v>
      </c>
      <c r="S52" s="127"/>
      <c r="T52" s="125" t="n">
        <f aca="false">SingleLayer!B296</f>
        <v>9697930</v>
      </c>
      <c r="U52" s="126" t="n">
        <f aca="false">SingleLayer!C296</f>
        <v>12123509</v>
      </c>
      <c r="V52" s="126" t="n">
        <f aca="false">SingleLayer!D296</f>
        <v>13536372</v>
      </c>
      <c r="W52" s="126" t="n">
        <f aca="false">SingleLayer!E296</f>
        <v>53570376.096</v>
      </c>
      <c r="X52" s="127"/>
      <c r="Y52" s="128" t="n">
        <f aca="false">E52/T52</f>
        <v>1.98958530325544</v>
      </c>
      <c r="Z52" s="129" t="n">
        <f aca="false">F52/U52</f>
        <v>1.97581294326585</v>
      </c>
      <c r="AA52" s="129" t="n">
        <f aca="false">G52/V52</f>
        <v>1.97489061323078</v>
      </c>
      <c r="AB52" s="129" t="n">
        <f aca="false">H52/W52</f>
        <v>1.87778151439021</v>
      </c>
      <c r="AC52" s="127"/>
      <c r="AD52" s="128" t="n">
        <f aca="false">J52/T52</f>
        <v>1.99683334484782</v>
      </c>
      <c r="AE52" s="129" t="n">
        <f aca="false">K52/U52</f>
        <v>1.98532578315404</v>
      </c>
      <c r="AF52" s="129" t="n">
        <f aca="false">L52/V52</f>
        <v>1.98466206454728</v>
      </c>
      <c r="AG52" s="129" t="n">
        <f aca="false">M52/W52</f>
        <v>1.91404947253406</v>
      </c>
    </row>
    <row r="53" customFormat="false" ht="15.75" hidden="false" customHeight="false" outlineLevel="0" collapsed="false">
      <c r="A53" s="100"/>
      <c r="B53" s="109" t="s">
        <v>117</v>
      </c>
      <c r="C53" s="110" t="n">
        <v>22</v>
      </c>
      <c r="D53" s="110" t="n">
        <v>22</v>
      </c>
      <c r="E53" s="111" t="n">
        <f aca="false">Anchor!B297</f>
        <v>21800082</v>
      </c>
      <c r="F53" s="112" t="n">
        <f aca="false">Anchor!C297</f>
        <v>34387538</v>
      </c>
      <c r="G53" s="112" t="n">
        <f aca="false">Anchor!D297</f>
        <v>39347665</v>
      </c>
      <c r="H53" s="112" t="n">
        <f aca="false">Anchor!E297</f>
        <v>76773226.426667</v>
      </c>
      <c r="I53" s="113"/>
      <c r="J53" s="111" t="n">
        <f aca="false">Test!B297</f>
        <v>22068441</v>
      </c>
      <c r="K53" s="112" t="n">
        <f aca="false">Test!C297</f>
        <v>35118078</v>
      </c>
      <c r="L53" s="112" t="n">
        <f aca="false">Test!D297</f>
        <v>40084087</v>
      </c>
      <c r="M53" s="112" t="n">
        <f aca="false">Test!E297</f>
        <v>81089367.6</v>
      </c>
      <c r="N53" s="113"/>
      <c r="O53" s="114" t="n">
        <f aca="false">IF(E53=0,#REF!,J53/E53)</f>
        <v>1.01230999956789</v>
      </c>
      <c r="P53" s="115" t="n">
        <f aca="false">IF(F53=0,#REF!,K53/F53)</f>
        <v>1.0212443240339</v>
      </c>
      <c r="Q53" s="115" t="n">
        <f aca="false">IF(G53=0,#REF!,L53/G53)</f>
        <v>1.0187157738585</v>
      </c>
      <c r="R53" s="115" t="n">
        <f aca="false">IF(H53=0,#REF!,M53/H53)</f>
        <v>1.05621935372816</v>
      </c>
      <c r="S53" s="113"/>
      <c r="T53" s="111" t="n">
        <f aca="false">SingleLayer!B297</f>
        <v>13156683</v>
      </c>
      <c r="U53" s="112" t="n">
        <f aca="false">SingleLayer!C297</f>
        <v>21510213</v>
      </c>
      <c r="V53" s="112" t="n">
        <f aca="false">SingleLayer!D297</f>
        <v>25259992</v>
      </c>
      <c r="W53" s="112" t="n">
        <f aca="false">SingleLayer!E297</f>
        <v>58705159.733333</v>
      </c>
      <c r="X53" s="113"/>
      <c r="Y53" s="114" t="n">
        <f aca="false">E53/T53</f>
        <v>1.65695882465208</v>
      </c>
      <c r="Z53" s="115" t="n">
        <f aca="false">F53/U53</f>
        <v>1.59866097095366</v>
      </c>
      <c r="AA53" s="115" t="n">
        <f aca="false">G53/V53</f>
        <v>1.55770694622548</v>
      </c>
      <c r="AB53" s="115" t="n">
        <f aca="false">H53/W53</f>
        <v>1.30777646761218</v>
      </c>
      <c r="AC53" s="113"/>
      <c r="AD53" s="114" t="n">
        <f aca="false">J53/T53</f>
        <v>1.67735598706756</v>
      </c>
      <c r="AE53" s="115" t="n">
        <f aca="false">K53/U53</f>
        <v>1.63262344264094</v>
      </c>
      <c r="AF53" s="115" t="n">
        <f aca="false">L53/V53</f>
        <v>1.58686063716885</v>
      </c>
      <c r="AG53" s="115" t="n">
        <f aca="false">M53/W53</f>
        <v>1.38129881544223</v>
      </c>
    </row>
    <row r="54" customFormat="false" ht="15.75" hidden="false" customHeight="false" outlineLevel="0" collapsed="false">
      <c r="A54" s="100"/>
      <c r="B54" s="117"/>
      <c r="C54" s="118" t="n">
        <v>26</v>
      </c>
      <c r="D54" s="118" t="n">
        <v>26</v>
      </c>
      <c r="E54" s="119" t="n">
        <f aca="false">Anchor!B298</f>
        <v>21763807</v>
      </c>
      <c r="F54" s="120" t="n">
        <f aca="false">Anchor!C298</f>
        <v>29654904</v>
      </c>
      <c r="G54" s="120" t="n">
        <f aca="false">Anchor!D298</f>
        <v>33720945</v>
      </c>
      <c r="H54" s="120" t="n">
        <f aca="false">Anchor!E298</f>
        <v>98691808.72</v>
      </c>
      <c r="I54" s="121"/>
      <c r="J54" s="119" t="n">
        <f aca="false">Test!B298</f>
        <v>21854530</v>
      </c>
      <c r="K54" s="120" t="n">
        <f aca="false">Test!C298</f>
        <v>29874179</v>
      </c>
      <c r="L54" s="120" t="n">
        <f aca="false">Test!D298</f>
        <v>33956395</v>
      </c>
      <c r="M54" s="120" t="n">
        <f aca="false">Test!E298</f>
        <v>100207715.68</v>
      </c>
      <c r="N54" s="121"/>
      <c r="O54" s="122" t="n">
        <f aca="false">IF(E54=0,#REF!,J54/E54)</f>
        <v>1.00416852621419</v>
      </c>
      <c r="P54" s="123" t="n">
        <f aca="false">IF(F54=0,#REF!,K54/F54)</f>
        <v>1.00739422390307</v>
      </c>
      <c r="Q54" s="123" t="n">
        <f aca="false">IF(G54=0,#REF!,L54/G54)</f>
        <v>1.00698230728706</v>
      </c>
      <c r="R54" s="123" t="n">
        <f aca="false">IF(H54=0,#REF!,M54/H54)</f>
        <v>1.01536000788374</v>
      </c>
      <c r="S54" s="121"/>
      <c r="T54" s="119" t="n">
        <f aca="false">SingleLayer!B298</f>
        <v>11509559</v>
      </c>
      <c r="U54" s="120" t="n">
        <f aca="false">SingleLayer!C298</f>
        <v>16377604</v>
      </c>
      <c r="V54" s="120" t="n">
        <f aca="false">SingleLayer!D298</f>
        <v>18866332</v>
      </c>
      <c r="W54" s="120" t="n">
        <f aca="false">SingleLayer!E298</f>
        <v>53737687.893333</v>
      </c>
      <c r="X54" s="121"/>
      <c r="Y54" s="122" t="n">
        <f aca="false">E54/T54</f>
        <v>1.89093317997675</v>
      </c>
      <c r="Z54" s="123" t="n">
        <f aca="false">F54/U54</f>
        <v>1.81069856127917</v>
      </c>
      <c r="AA54" s="123" t="n">
        <f aca="false">G54/V54</f>
        <v>1.78736094541324</v>
      </c>
      <c r="AB54" s="123" t="n">
        <f aca="false">H54/W54</f>
        <v>1.83654735789711</v>
      </c>
      <c r="AC54" s="121"/>
      <c r="AD54" s="122" t="n">
        <f aca="false">J54/T54</f>
        <v>1.89881558450676</v>
      </c>
      <c r="AE54" s="123" t="n">
        <f aca="false">K54/U54</f>
        <v>1.82408727186223</v>
      </c>
      <c r="AF54" s="123" t="n">
        <f aca="false">L54/V54</f>
        <v>1.799840848767</v>
      </c>
      <c r="AG54" s="123" t="n">
        <f aca="false">M54/W54</f>
        <v>1.86475673979327</v>
      </c>
    </row>
    <row r="55" customFormat="false" ht="15.75" hidden="false" customHeight="false" outlineLevel="0" collapsed="false">
      <c r="A55" s="100"/>
      <c r="B55" s="117"/>
      <c r="C55" s="118" t="n">
        <v>30</v>
      </c>
      <c r="D55" s="118" t="n">
        <v>30</v>
      </c>
      <c r="E55" s="119" t="n">
        <f aca="false">Anchor!B299</f>
        <v>20764327</v>
      </c>
      <c r="F55" s="120" t="n">
        <f aca="false">Anchor!C299</f>
        <v>26037922</v>
      </c>
      <c r="G55" s="120" t="n">
        <f aca="false">Anchor!D299</f>
        <v>29045036</v>
      </c>
      <c r="H55" s="120" t="n">
        <f aca="false">Anchor!E299</f>
        <v>103486253.493333</v>
      </c>
      <c r="I55" s="121"/>
      <c r="J55" s="119" t="n">
        <f aca="false">Test!B299</f>
        <v>20800810</v>
      </c>
      <c r="K55" s="120" t="n">
        <f aca="false">Test!C299</f>
        <v>26116887</v>
      </c>
      <c r="L55" s="120" t="n">
        <f aca="false">Test!D299</f>
        <v>29132169</v>
      </c>
      <c r="M55" s="120" t="n">
        <f aca="false">Test!E299</f>
        <v>104026241.39</v>
      </c>
      <c r="N55" s="121"/>
      <c r="O55" s="122" t="n">
        <f aca="false">IF(E55=0,#REF!,J55/E55)</f>
        <v>1.00175700373048</v>
      </c>
      <c r="P55" s="123" t="n">
        <f aca="false">IF(F55=0,#REF!,K55/F55)</f>
        <v>1.00303269208657</v>
      </c>
      <c r="Q55" s="123" t="n">
        <f aca="false">IF(G55=0,#REF!,L55/G55)</f>
        <v>1.00299992742305</v>
      </c>
      <c r="R55" s="123" t="n">
        <f aca="false">IF(H55=0,#REF!,M55/H55)</f>
        <v>1.00521796739604</v>
      </c>
      <c r="S55" s="121"/>
      <c r="T55" s="119" t="n">
        <f aca="false">SingleLayer!B299</f>
        <v>10601204</v>
      </c>
      <c r="U55" s="120" t="n">
        <f aca="false">SingleLayer!C299</f>
        <v>13610316</v>
      </c>
      <c r="V55" s="120" t="n">
        <f aca="false">SingleLayer!D299</f>
        <v>15288507</v>
      </c>
      <c r="W55" s="120" t="n">
        <f aca="false">SingleLayer!E299</f>
        <v>51395743.306667</v>
      </c>
      <c r="X55" s="121"/>
      <c r="Y55" s="122" t="n">
        <f aca="false">E55/T55</f>
        <v>1.95867629752243</v>
      </c>
      <c r="Z55" s="123" t="n">
        <f aca="false">F55/U55</f>
        <v>1.91310194414296</v>
      </c>
      <c r="AA55" s="123" t="n">
        <f aca="false">G55/V55</f>
        <v>1.89979544765228</v>
      </c>
      <c r="AB55" s="123" t="n">
        <f aca="false">H55/W55</f>
        <v>2.01351798486216</v>
      </c>
      <c r="AC55" s="121"/>
      <c r="AD55" s="122" t="n">
        <f aca="false">J55/T55</f>
        <v>1.96211769908399</v>
      </c>
      <c r="AE55" s="123" t="n">
        <f aca="false">K55/U55</f>
        <v>1.91890379326975</v>
      </c>
      <c r="AF55" s="123" t="n">
        <f aca="false">L55/V55</f>
        <v>1.90549469611388</v>
      </c>
      <c r="AG55" s="123" t="n">
        <f aca="false">M55/W55</f>
        <v>2.02402445605852</v>
      </c>
    </row>
    <row r="56" customFormat="false" ht="16.5" hidden="false" customHeight="false" outlineLevel="0" collapsed="false">
      <c r="A56" s="100"/>
      <c r="B56" s="117"/>
      <c r="C56" s="124" t="n">
        <v>34</v>
      </c>
      <c r="D56" s="124" t="n">
        <v>34</v>
      </c>
      <c r="E56" s="125" t="n">
        <f aca="false">Anchor!B300</f>
        <v>20196949</v>
      </c>
      <c r="F56" s="126" t="n">
        <f aca="false">Anchor!C300</f>
        <v>24399751</v>
      </c>
      <c r="G56" s="126" t="n">
        <f aca="false">Anchor!D300</f>
        <v>26918501</v>
      </c>
      <c r="H56" s="126" t="n">
        <f aca="false">Anchor!E300</f>
        <v>104252511.786667</v>
      </c>
      <c r="I56" s="127"/>
      <c r="J56" s="125" t="n">
        <f aca="false">Test!B300</f>
        <v>20231599</v>
      </c>
      <c r="K56" s="126" t="n">
        <f aca="false">Test!C300</f>
        <v>24450419</v>
      </c>
      <c r="L56" s="126" t="n">
        <f aca="false">Test!D300</f>
        <v>26973349</v>
      </c>
      <c r="M56" s="126" t="n">
        <f aca="false">Test!E300</f>
        <v>104663698.59</v>
      </c>
      <c r="N56" s="127"/>
      <c r="O56" s="128" t="n">
        <f aca="false">IF(E56=0,#REF!,J56/E56)</f>
        <v>1.00171560565905</v>
      </c>
      <c r="P56" s="129" t="n">
        <f aca="false">IF(F56=0,#REF!,K56/F56)</f>
        <v>1.00207657856836</v>
      </c>
      <c r="Q56" s="129" t="n">
        <f aca="false">IF(G56=0,#REF!,L56/G56)</f>
        <v>1.00203755773771</v>
      </c>
      <c r="R56" s="129" t="n">
        <f aca="false">IF(H56=0,#REF!,M56/H56)</f>
        <v>1.00394414289197</v>
      </c>
      <c r="S56" s="127"/>
      <c r="T56" s="125" t="n">
        <f aca="false">SingleLayer!B300</f>
        <v>10203866</v>
      </c>
      <c r="U56" s="126" t="n">
        <f aca="false">SingleLayer!C300</f>
        <v>12474887</v>
      </c>
      <c r="V56" s="126" t="n">
        <f aca="false">SingleLayer!D300</f>
        <v>13815133</v>
      </c>
      <c r="W56" s="126" t="n">
        <f aca="false">SingleLayer!E300</f>
        <v>51730652.533333</v>
      </c>
      <c r="X56" s="127"/>
      <c r="Y56" s="128" t="n">
        <f aca="false">E56/T56</f>
        <v>1.97934282947267</v>
      </c>
      <c r="Z56" s="129" t="n">
        <f aca="false">F56/U56</f>
        <v>1.95590958058378</v>
      </c>
      <c r="AA56" s="129" t="n">
        <f aca="false">G56/V56</f>
        <v>1.94847932336229</v>
      </c>
      <c r="AB56" s="129" t="n">
        <f aca="false">H56/W56</f>
        <v>2.01529473689688</v>
      </c>
      <c r="AC56" s="127"/>
      <c r="AD56" s="128" t="n">
        <f aca="false">J56/T56</f>
        <v>1.98273860123212</v>
      </c>
      <c r="AE56" s="129" t="n">
        <f aca="false">K56/U56</f>
        <v>1.95997118050047</v>
      </c>
      <c r="AF56" s="129" t="n">
        <f aca="false">L56/V56</f>
        <v>1.95244946248436</v>
      </c>
      <c r="AG56" s="129" t="n">
        <f aca="false">M56/W56</f>
        <v>2.02324334730862</v>
      </c>
    </row>
    <row r="57" customFormat="false" ht="15.75" hidden="false" customHeight="false" outlineLevel="0" collapsed="false">
      <c r="A57" s="100"/>
      <c r="B57" s="117"/>
      <c r="C57" s="110" t="n">
        <v>22</v>
      </c>
      <c r="D57" s="76" t="n">
        <v>24</v>
      </c>
      <c r="E57" s="111" t="n">
        <f aca="false">Anchor!B301</f>
        <v>21727150</v>
      </c>
      <c r="F57" s="112" t="n">
        <f aca="false">Anchor!C301</f>
        <v>32671364</v>
      </c>
      <c r="G57" s="112" t="n">
        <f aca="false">Anchor!D301</f>
        <v>37601044</v>
      </c>
      <c r="H57" s="112" t="n">
        <f aca="false">Anchor!E301</f>
        <v>80338866.026667</v>
      </c>
      <c r="I57" s="113"/>
      <c r="J57" s="111" t="n">
        <f aca="false">Test!B301</f>
        <v>21994627</v>
      </c>
      <c r="K57" s="112" t="n">
        <f aca="false">Test!C301</f>
        <v>33291830</v>
      </c>
      <c r="L57" s="112" t="n">
        <f aca="false">Test!D301</f>
        <v>38272805</v>
      </c>
      <c r="M57" s="112" t="n">
        <f aca="false">Test!E301</f>
        <v>85203995.87</v>
      </c>
      <c r="N57" s="113"/>
      <c r="O57" s="114" t="n">
        <f aca="false">IF(E57=0,#REF!,J57/E57)</f>
        <v>1.01231072644134</v>
      </c>
      <c r="P57" s="115" t="n">
        <f aca="false">IF(F57=0,#REF!,K57/F57)</f>
        <v>1.01899112629641</v>
      </c>
      <c r="Q57" s="115" t="n">
        <f aca="false">IF(G57=0,#REF!,L57/G57)</f>
        <v>1.01786548799017</v>
      </c>
      <c r="R57" s="115" t="n">
        <f aca="false">IF(H57=0,#REF!,M57/H57)</f>
        <v>1.06055761157642</v>
      </c>
      <c r="S57" s="113"/>
      <c r="T57" s="111" t="n">
        <f aca="false">SingleLayer!B301</f>
        <v>12601848</v>
      </c>
      <c r="U57" s="112" t="n">
        <f aca="false">SingleLayer!C301</f>
        <v>19276664</v>
      </c>
      <c r="V57" s="112" t="n">
        <f aca="false">SingleLayer!D301</f>
        <v>22497766</v>
      </c>
      <c r="W57" s="112" t="n">
        <f aca="false">SingleLayer!E301</f>
        <v>58828352.346667</v>
      </c>
      <c r="X57" s="113"/>
      <c r="Y57" s="114" t="n">
        <f aca="false">E57/T57</f>
        <v>1.72412411259047</v>
      </c>
      <c r="Z57" s="115" t="n">
        <f aca="false">F57/U57</f>
        <v>1.69486608263754</v>
      </c>
      <c r="AA57" s="115" t="n">
        <f aca="false">G57/V57</f>
        <v>1.67132345495993</v>
      </c>
      <c r="AB57" s="115" t="n">
        <f aca="false">H57/W57</f>
        <v>1.36564875305774</v>
      </c>
      <c r="AC57" s="113"/>
      <c r="AD57" s="114" t="n">
        <f aca="false">J57/T57</f>
        <v>1.74534933289149</v>
      </c>
      <c r="AE57" s="115" t="n">
        <f aca="false">K57/U57</f>
        <v>1.72705349846841</v>
      </c>
      <c r="AF57" s="115" t="n">
        <f aca="false">L57/V57</f>
        <v>1.70118246407221</v>
      </c>
      <c r="AG57" s="115" t="n">
        <f aca="false">M57/W57</f>
        <v>1.44834917979523</v>
      </c>
    </row>
    <row r="58" customFormat="false" ht="15.75" hidden="false" customHeight="false" outlineLevel="0" collapsed="false">
      <c r="A58" s="100"/>
      <c r="B58" s="117"/>
      <c r="C58" s="118" t="n">
        <v>26</v>
      </c>
      <c r="D58" s="76" t="n">
        <v>28</v>
      </c>
      <c r="E58" s="119" t="n">
        <f aca="false">Anchor!B302</f>
        <v>21194293</v>
      </c>
      <c r="F58" s="120" t="n">
        <f aca="false">Anchor!C302</f>
        <v>27784950</v>
      </c>
      <c r="G58" s="120" t="n">
        <f aca="false">Anchor!D302</f>
        <v>31346183</v>
      </c>
      <c r="H58" s="120" t="n">
        <f aca="false">Anchor!E302</f>
        <v>98079249.2</v>
      </c>
      <c r="I58" s="121"/>
      <c r="J58" s="119" t="n">
        <f aca="false">Test!B302</f>
        <v>21285966</v>
      </c>
      <c r="K58" s="120" t="n">
        <f aca="false">Test!C302</f>
        <v>27981561</v>
      </c>
      <c r="L58" s="120" t="n">
        <f aca="false">Test!D302</f>
        <v>31563321</v>
      </c>
      <c r="M58" s="120" t="n">
        <f aca="false">Test!E302</f>
        <v>99710504</v>
      </c>
      <c r="N58" s="121"/>
      <c r="O58" s="122" t="n">
        <f aca="false">IF(E58=0,#REF!,J58/E58)</f>
        <v>1.00432536249263</v>
      </c>
      <c r="P58" s="123" t="n">
        <f aca="false">IF(F58=0,#REF!,K58/F58)</f>
        <v>1.00707616893318</v>
      </c>
      <c r="Q58" s="123" t="n">
        <f aca="false">IF(G58=0,#REF!,L58/G58)</f>
        <v>1.00692709539787</v>
      </c>
      <c r="R58" s="123" t="n">
        <f aca="false">IF(H58=0,#REF!,M58/H58)</f>
        <v>1.01663200741549</v>
      </c>
      <c r="S58" s="121"/>
      <c r="T58" s="119" t="n">
        <f aca="false">SingleLayer!B302</f>
        <v>10951732</v>
      </c>
      <c r="U58" s="120" t="n">
        <f aca="false">SingleLayer!C302</f>
        <v>14670765</v>
      </c>
      <c r="V58" s="120" t="n">
        <f aca="false">SingleLayer!D302</f>
        <v>16668213</v>
      </c>
      <c r="W58" s="120" t="n">
        <f aca="false">SingleLayer!E302</f>
        <v>52483486.48</v>
      </c>
      <c r="X58" s="121"/>
      <c r="Y58" s="122" t="n">
        <f aca="false">E58/T58</f>
        <v>1.93524576751878</v>
      </c>
      <c r="Z58" s="123" t="n">
        <f aca="false">F58/U58</f>
        <v>1.89389919339585</v>
      </c>
      <c r="AA58" s="123" t="n">
        <f aca="false">G58/V58</f>
        <v>1.88059649825689</v>
      </c>
      <c r="AB58" s="123" t="n">
        <f aca="false">H58/W58</f>
        <v>1.86876398231233</v>
      </c>
      <c r="AC58" s="121"/>
      <c r="AD58" s="122" t="n">
        <f aca="false">J58/T58</f>
        <v>1.94361640697563</v>
      </c>
      <c r="AE58" s="123" t="n">
        <f aca="false">K58/U58</f>
        <v>1.90730074403073</v>
      </c>
      <c r="AF58" s="123" t="n">
        <f aca="false">L58/V58</f>
        <v>1.89362356960521</v>
      </c>
      <c r="AG58" s="123" t="n">
        <f aca="false">M58/W58</f>
        <v>1.89984527872395</v>
      </c>
    </row>
    <row r="59" customFormat="false" ht="15.75" hidden="false" customHeight="false" outlineLevel="0" collapsed="false">
      <c r="A59" s="100"/>
      <c r="B59" s="117"/>
      <c r="C59" s="118" t="n">
        <v>30</v>
      </c>
      <c r="D59" s="76" t="n">
        <v>32</v>
      </c>
      <c r="E59" s="119" t="n">
        <f aca="false">Anchor!B303</f>
        <v>20464743</v>
      </c>
      <c r="F59" s="120" t="n">
        <f aca="false">Anchor!C303</f>
        <v>25229899</v>
      </c>
      <c r="G59" s="120" t="n">
        <f aca="false">Anchor!D303</f>
        <v>28015956</v>
      </c>
      <c r="H59" s="120" t="n">
        <f aca="false">Anchor!E303</f>
        <v>102804944.986667</v>
      </c>
      <c r="I59" s="121"/>
      <c r="J59" s="119" t="n">
        <f aca="false">Test!B303</f>
        <v>20488184</v>
      </c>
      <c r="K59" s="120" t="n">
        <f aca="false">Test!C303</f>
        <v>25289816</v>
      </c>
      <c r="L59" s="120" t="n">
        <f aca="false">Test!D303</f>
        <v>28081244</v>
      </c>
      <c r="M59" s="120" t="n">
        <f aca="false">Test!E303</f>
        <v>103087423.89</v>
      </c>
      <c r="N59" s="121"/>
      <c r="O59" s="122" t="n">
        <f aca="false">IF(E59=0,#REF!,J59/E59)</f>
        <v>1.00114543339244</v>
      </c>
      <c r="P59" s="123" t="n">
        <f aca="false">IF(F59=0,#REF!,K59/F59)</f>
        <v>1.00237484105664</v>
      </c>
      <c r="Q59" s="123" t="n">
        <f aca="false">IF(G59=0,#REF!,L59/G59)</f>
        <v>1.00233038629844</v>
      </c>
      <c r="R59" s="123" t="n">
        <f aca="false">IF(H59=0,#REF!,M59/H59)</f>
        <v>1.00274771708082</v>
      </c>
      <c r="S59" s="121"/>
      <c r="T59" s="119" t="n">
        <f aca="false">SingleLayer!B303</f>
        <v>10361765</v>
      </c>
      <c r="U59" s="120" t="n">
        <f aca="false">SingleLayer!C303</f>
        <v>12926863</v>
      </c>
      <c r="V59" s="120" t="n">
        <f aca="false">SingleLayer!D303</f>
        <v>14402895</v>
      </c>
      <c r="W59" s="120" t="n">
        <f aca="false">SingleLayer!E303</f>
        <v>51427258</v>
      </c>
      <c r="X59" s="121"/>
      <c r="Y59" s="122" t="n">
        <f aca="false">E59/T59</f>
        <v>1.97502481478783</v>
      </c>
      <c r="Z59" s="123" t="n">
        <f aca="false">F59/U59</f>
        <v>1.95174181083222</v>
      </c>
      <c r="AA59" s="123" t="n">
        <f aca="false">G59/V59</f>
        <v>1.94516144150186</v>
      </c>
      <c r="AB59" s="123" t="n">
        <f aca="false">H59/W59</f>
        <v>1.99903609456812</v>
      </c>
      <c r="AC59" s="121"/>
      <c r="AD59" s="122" t="n">
        <f aca="false">J59/T59</f>
        <v>1.97728707416159</v>
      </c>
      <c r="AE59" s="123" t="n">
        <f aca="false">K59/U59</f>
        <v>1.95637688741654</v>
      </c>
      <c r="AF59" s="123" t="n">
        <f aca="false">L59/V59</f>
        <v>1.94969441907339</v>
      </c>
      <c r="AG59" s="123" t="n">
        <f aca="false">M59/W59</f>
        <v>2.00452888019035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304</f>
        <v>20069066</v>
      </c>
      <c r="F60" s="126" t="n">
        <f aca="false">Anchor!C304</f>
        <v>24057261</v>
      </c>
      <c r="G60" s="126" t="n">
        <f aca="false">Anchor!D304</f>
        <v>26482335</v>
      </c>
      <c r="H60" s="126" t="n">
        <f aca="false">Anchor!E304</f>
        <v>104334112.96</v>
      </c>
      <c r="I60" s="127"/>
      <c r="J60" s="125" t="n">
        <f aca="false">Test!B304</f>
        <v>20086298</v>
      </c>
      <c r="K60" s="126" t="n">
        <f aca="false">Test!C304</f>
        <v>24093739</v>
      </c>
      <c r="L60" s="126" t="n">
        <f aca="false">Test!D304</f>
        <v>26521757</v>
      </c>
      <c r="M60" s="126" t="n">
        <f aca="false">Test!E304</f>
        <v>104614968.8</v>
      </c>
      <c r="N60" s="127"/>
      <c r="O60" s="128" t="n">
        <f aca="false">IF(E60=0,#REF!,J60/E60)</f>
        <v>1.00085863487618</v>
      </c>
      <c r="P60" s="129" t="n">
        <f aca="false">IF(F60=0,#REF!,K60/F60)</f>
        <v>1.00151629896687</v>
      </c>
      <c r="Q60" s="129" t="n">
        <f aca="false">IF(G60=0,#REF!,L60/G60)</f>
        <v>1.00148861495786</v>
      </c>
      <c r="R60" s="129" t="n">
        <f aca="false">IF(H60=0,#REF!,M60/H60)</f>
        <v>1.00269188889455</v>
      </c>
      <c r="S60" s="127"/>
      <c r="T60" s="125" t="n">
        <f aca="false">SingleLayer!B304</f>
        <v>10086853</v>
      </c>
      <c r="U60" s="126" t="n">
        <f aca="false">SingleLayer!C304</f>
        <v>12157242</v>
      </c>
      <c r="V60" s="126" t="n">
        <f aca="false">SingleLayer!D304</f>
        <v>13408012</v>
      </c>
      <c r="W60" s="126" t="n">
        <f aca="false">SingleLayer!E304</f>
        <v>52362490.933333</v>
      </c>
      <c r="X60" s="127"/>
      <c r="Y60" s="128" t="n">
        <f aca="false">E60/T60</f>
        <v>1.98962610042994</v>
      </c>
      <c r="Z60" s="129" t="n">
        <f aca="false">F60/U60</f>
        <v>1.97884199393251</v>
      </c>
      <c r="AA60" s="129" t="n">
        <f aca="false">G60/V60</f>
        <v>1.9751127161879</v>
      </c>
      <c r="AB60" s="129" t="n">
        <f aca="false">H60/W60</f>
        <v>1.99253532634336</v>
      </c>
      <c r="AC60" s="127"/>
      <c r="AD60" s="128" t="n">
        <f aca="false">J60/T60</f>
        <v>1.99133446279033</v>
      </c>
      <c r="AE60" s="129" t="n">
        <f aca="false">K60/U60</f>
        <v>1.9818425100035</v>
      </c>
      <c r="AF60" s="129" t="n">
        <f aca="false">L60/V60</f>
        <v>1.97805289852068</v>
      </c>
      <c r="AG60" s="129" t="n">
        <f aca="false">M60/W60</f>
        <v>1.9978990100603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3" t="n">
        <f aca="false">AVERAGE(O5:O20)</f>
        <v>1.00487266285008</v>
      </c>
      <c r="P63" s="134" t="n">
        <f aca="false">AVERAGE(P5:P20)</f>
        <v>1.00739499291435</v>
      </c>
      <c r="Q63" s="134" t="n">
        <f aca="false">AVERAGE(Q5:Q20)</f>
        <v>1.00708664646147</v>
      </c>
      <c r="R63" s="135" t="n">
        <f aca="false">AVERAGE(R5:R20)</f>
        <v>1.02581227127588</v>
      </c>
      <c r="Y63" s="133" t="n">
        <f aca="false">AVERAGE(Y5:Y20)</f>
        <v>1.94955318766025</v>
      </c>
      <c r="Z63" s="134" t="n">
        <f aca="false">AVERAGE(Z5:Z20)</f>
        <v>1.91305934388176</v>
      </c>
      <c r="AA63" s="134" t="n">
        <f aca="false">AVERAGE(AA5:AA20)</f>
        <v>1.90628790554881</v>
      </c>
      <c r="AB63" s="135" t="n">
        <f aca="false">AVERAGE(AB5:AB20)</f>
        <v>1.84436572670359</v>
      </c>
      <c r="AD63" s="133" t="n">
        <f aca="false">AVERAGE(AD5:AD20)</f>
        <v>1.95899395398942</v>
      </c>
      <c r="AE63" s="134" t="n">
        <f aca="false">AVERAGE(AE5:AE20)</f>
        <v>1.92711152750194</v>
      </c>
      <c r="AF63" s="134" t="n">
        <f aca="false">AVERAGE(AF5:AF20)</f>
        <v>1.91972352227032</v>
      </c>
      <c r="AG63" s="135" t="n">
        <f aca="false">AVERAGE(AG5:AG20)</f>
        <v>1.88995870921562</v>
      </c>
    </row>
    <row r="64" customFormat="false" ht="16.5" hidden="false" customHeight="false" outlineLevel="0" collapsed="false">
      <c r="O64" s="136" t="n">
        <f aca="false">AVERAGE(O21:O60)</f>
        <v>1.00375002480398</v>
      </c>
      <c r="P64" s="137" t="n">
        <f aca="false">AVERAGE(P21:P60)</f>
        <v>1.00612492361759</v>
      </c>
      <c r="Q64" s="137" t="n">
        <f aca="false">AVERAGE(Q21:Q60)</f>
        <v>1.00593765861079</v>
      </c>
      <c r="R64" s="138" t="n">
        <f aca="false">AVERAGE(R21:R60)</f>
        <v>1.01852927431028</v>
      </c>
      <c r="Y64" s="136" t="n">
        <f aca="false">AVERAGE(Y21:Y60)</f>
        <v>1.94744345527328</v>
      </c>
      <c r="Z64" s="137" t="n">
        <f aca="false">AVERAGE(Z21:Z60)</f>
        <v>1.91712501886618</v>
      </c>
      <c r="AA64" s="137" t="n">
        <f aca="false">AVERAGE(AA21:AA60)</f>
        <v>1.90783170748332</v>
      </c>
      <c r="AB64" s="138" t="n">
        <f aca="false">AVERAGE(AB21:AB60)</f>
        <v>1.82884058820886</v>
      </c>
      <c r="AD64" s="136" t="n">
        <f aca="false">AVERAGE(AD21:AD60)</f>
        <v>1.95460757162371</v>
      </c>
      <c r="AE64" s="137" t="n">
        <f aca="false">AVERAGE(AE21:AE60)</f>
        <v>1.92860901159957</v>
      </c>
      <c r="AF64" s="137" t="n">
        <f aca="false">AVERAGE(AF21:AF60)</f>
        <v>1.91891213171512</v>
      </c>
      <c r="AG64" s="138" t="n">
        <f aca="false">AVERAGE(AG21:AG60)</f>
        <v>1.86065903250204</v>
      </c>
    </row>
    <row r="65" customFormat="false" ht="16.5" hidden="false" customHeight="false" outlineLevel="0" collapsed="false">
      <c r="O65" s="139" t="n">
        <f aca="false">AVERAGE(O63,O64)</f>
        <v>1.00431134382703</v>
      </c>
      <c r="P65" s="140" t="n">
        <f aca="false">AVERAGE(P63,P64)</f>
        <v>1.00675995826597</v>
      </c>
      <c r="Q65" s="140" t="n">
        <f aca="false">AVERAGE(Q63,Q64)</f>
        <v>1.00651215253613</v>
      </c>
      <c r="R65" s="141" t="n">
        <f aca="false">AVERAGE(R63,R64)</f>
        <v>1.02217077279308</v>
      </c>
      <c r="Y65" s="139" t="n">
        <f aca="false">AVERAGE(Y63,Y64)</f>
        <v>1.94849832146676</v>
      </c>
      <c r="Z65" s="140" t="n">
        <f aca="false">AVERAGE(Z63,Z64)</f>
        <v>1.91509218137397</v>
      </c>
      <c r="AA65" s="140" t="n">
        <f aca="false">AVERAGE(AA63,AA64)</f>
        <v>1.90705980651606</v>
      </c>
      <c r="AB65" s="141" t="n">
        <f aca="false">AVERAGE(AB63,AB64)</f>
        <v>1.83660315745622</v>
      </c>
      <c r="AD65" s="139" t="n">
        <f aca="false">AVERAGE(AD63,AD64)</f>
        <v>1.95680076280656</v>
      </c>
      <c r="AE65" s="140" t="n">
        <f aca="false">AVERAGE(AE63,AE64)</f>
        <v>1.92786026955076</v>
      </c>
      <c r="AF65" s="140" t="n">
        <f aca="false">AVERAGE(AF63,AF64)</f>
        <v>1.91931782699272</v>
      </c>
      <c r="AG65" s="141" t="n">
        <f aca="false">AVERAGE(AG63,AG64)</f>
        <v>1.87530887085883</v>
      </c>
    </row>
    <row r="66" customFormat="false" ht="16.5" hidden="false" customHeight="false" outlineLevel="0" collapsed="false">
      <c r="O66" s="142"/>
      <c r="P66" s="143"/>
      <c r="Q66" s="143"/>
      <c r="R66" s="144"/>
      <c r="Y66" s="142"/>
      <c r="Z66" s="143"/>
      <c r="AA66" s="143"/>
      <c r="AB66" s="144"/>
      <c r="AD66" s="142"/>
      <c r="AE66" s="143"/>
      <c r="AF66" s="143"/>
      <c r="AG66" s="144"/>
    </row>
    <row r="67" customFormat="false" ht="15.75" hidden="false" customHeight="false" outlineLevel="0" collapsed="false">
      <c r="O67" s="133" t="n">
        <f aca="false">AVERAGE(O5:O12)</f>
        <v>1.00182641472348</v>
      </c>
      <c r="P67" s="134" t="n">
        <f aca="false">AVERAGE(P5:P12)</f>
        <v>1.00329704986382</v>
      </c>
      <c r="Q67" s="134" t="n">
        <f aca="false">AVERAGE(Q5:Q12)</f>
        <v>1.00317393017622</v>
      </c>
      <c r="R67" s="135" t="n">
        <f aca="false">AVERAGE(R5:R12)</f>
        <v>1.00618887572747</v>
      </c>
      <c r="Y67" s="133" t="n">
        <f aca="false">AVERAGE(Y5:Y12)</f>
        <v>1.95893210695554</v>
      </c>
      <c r="Z67" s="134" t="n">
        <f aca="false">AVERAGE(Z5:Z12)</f>
        <v>1.9285983310114</v>
      </c>
      <c r="AA67" s="134" t="n">
        <f aca="false">AVERAGE(AA5:AA12)</f>
        <v>1.91817518331927</v>
      </c>
      <c r="AB67" s="135" t="n">
        <f aca="false">AVERAGE(AB5:AB12)</f>
        <v>1.90529332731397</v>
      </c>
      <c r="AD67" s="133" t="n">
        <f aca="false">AVERAGE(AD5:AD12)</f>
        <v>1.9625074454331</v>
      </c>
      <c r="AE67" s="134" t="n">
        <f aca="false">AVERAGE(AE5:AE12)</f>
        <v>1.93493954312552</v>
      </c>
      <c r="AF67" s="134" t="n">
        <f aca="false">AVERAGE(AF5:AF12)</f>
        <v>1.92425045743613</v>
      </c>
      <c r="AG67" s="135" t="n">
        <f aca="false">AVERAGE(AG5:AG12)</f>
        <v>1.91708315653601</v>
      </c>
    </row>
    <row r="68" customFormat="false" ht="15.75" hidden="false" customHeight="false" outlineLevel="0" collapsed="false">
      <c r="O68" s="136" t="n">
        <f aca="false">AVERAGE(O13:O20)</f>
        <v>1.00791891097669</v>
      </c>
      <c r="P68" s="145" t="n">
        <f aca="false">AVERAGE(P13:P20)</f>
        <v>1.01149293596488</v>
      </c>
      <c r="Q68" s="145" t="n">
        <f aca="false">AVERAGE(Q13:Q20)</f>
        <v>1.01099936274672</v>
      </c>
      <c r="R68" s="138" t="n">
        <f aca="false">AVERAGE(R13:R20)</f>
        <v>1.04543566682429</v>
      </c>
      <c r="Y68" s="136" t="n">
        <f aca="false">AVERAGE(Y13:Y20)</f>
        <v>1.94017426836495</v>
      </c>
      <c r="Z68" s="145" t="n">
        <f aca="false">AVERAGE(Z13:Z20)</f>
        <v>1.89752035675211</v>
      </c>
      <c r="AA68" s="145" t="n">
        <f aca="false">AVERAGE(AA13:AA20)</f>
        <v>1.89440062777834</v>
      </c>
      <c r="AB68" s="138" t="n">
        <f aca="false">AVERAGE(AB13:AB20)</f>
        <v>1.7834381260932</v>
      </c>
      <c r="AD68" s="136" t="n">
        <f aca="false">AVERAGE(AD13:AD20)</f>
        <v>1.95548046254573</v>
      </c>
      <c r="AE68" s="145" t="n">
        <f aca="false">AVERAGE(AE13:AE20)</f>
        <v>1.91928351187837</v>
      </c>
      <c r="AF68" s="145" t="n">
        <f aca="false">AVERAGE(AF13:AF20)</f>
        <v>1.91519658710451</v>
      </c>
      <c r="AG68" s="138" t="n">
        <f aca="false">AVERAGE(AG13:AG20)</f>
        <v>1.86283426189522</v>
      </c>
    </row>
    <row r="69" customFormat="false" ht="15.75" hidden="false" customHeight="false" outlineLevel="0" collapsed="false">
      <c r="O69" s="136" t="n">
        <f aca="false">AVERAGE(O21:O28)</f>
        <v>1.00258420161787</v>
      </c>
      <c r="P69" s="145" t="n">
        <f aca="false">AVERAGE(P21:P28)</f>
        <v>1.00395103536799</v>
      </c>
      <c r="Q69" s="145" t="n">
        <f aca="false">AVERAGE(Q21:Q28)</f>
        <v>1.00403734362075</v>
      </c>
      <c r="R69" s="138" t="n">
        <f aca="false">AVERAGE(R21:R28)</f>
        <v>1.0160271481095</v>
      </c>
      <c r="Y69" s="136" t="n">
        <f aca="false">AVERAGE(Y21:Y28)</f>
        <v>1.95081523185985</v>
      </c>
      <c r="Z69" s="145" t="n">
        <f aca="false">AVERAGE(Z21:Z28)</f>
        <v>1.92803046718042</v>
      </c>
      <c r="AA69" s="145" t="n">
        <f aca="false">AVERAGE(AA21:AA28)</f>
        <v>1.92170040476662</v>
      </c>
      <c r="AB69" s="138" t="n">
        <f aca="false">AVERAGE(AB21:AB28)</f>
        <v>1.82240242338076</v>
      </c>
      <c r="AD69" s="136" t="n">
        <f aca="false">AVERAGE(AD21:AD28)</f>
        <v>1.95584458034505</v>
      </c>
      <c r="AE69" s="145" t="n">
        <f aca="false">AVERAGE(AE21:AE28)</f>
        <v>1.93563145169191</v>
      </c>
      <c r="AF69" s="145" t="n">
        <f aca="false">AVERAGE(AF21:AF28)</f>
        <v>1.92944291316204</v>
      </c>
      <c r="AG69" s="138" t="n">
        <f aca="false">AVERAGE(AG21:AG28)</f>
        <v>1.85148253561186</v>
      </c>
    </row>
    <row r="70" customFormat="false" ht="15.75" hidden="false" customHeight="false" outlineLevel="0" collapsed="false">
      <c r="O70" s="136" t="n">
        <f aca="false">AVERAGE(O29:O36)</f>
        <v>1.002665153847</v>
      </c>
      <c r="P70" s="145" t="n">
        <f aca="false">AVERAGE(P29:P36)</f>
        <v>1.00446523512046</v>
      </c>
      <c r="Q70" s="145" t="n">
        <f aca="false">AVERAGE(Q29:Q36)</f>
        <v>1.00421893957702</v>
      </c>
      <c r="R70" s="138" t="n">
        <f aca="false">AVERAGE(R29:R36)</f>
        <v>1.00817167073877</v>
      </c>
      <c r="Y70" s="136" t="n">
        <f aca="false">AVERAGE(Y29:Y36)</f>
        <v>1.95365887414148</v>
      </c>
      <c r="Z70" s="145" t="n">
        <f aca="false">AVERAGE(Z29:Z36)</f>
        <v>1.91486125222682</v>
      </c>
      <c r="AA70" s="145" t="n">
        <f aca="false">AVERAGE(AA29:AA36)</f>
        <v>1.90622080369832</v>
      </c>
      <c r="AB70" s="138" t="n">
        <f aca="false">AVERAGE(AB29:AB36)</f>
        <v>1.90697774968796</v>
      </c>
      <c r="AD70" s="136" t="n">
        <f aca="false">AVERAGE(AD29:AD36)</f>
        <v>1.95886697664504</v>
      </c>
      <c r="AE70" s="145" t="n">
        <f aca="false">AVERAGE(AE29:AE36)</f>
        <v>1.92340498677546</v>
      </c>
      <c r="AF70" s="145" t="n">
        <f aca="false">AVERAGE(AF29:AF36)</f>
        <v>1.91426444830491</v>
      </c>
      <c r="AG70" s="138" t="n">
        <f aca="false">AVERAGE(AG29:AG36)</f>
        <v>1.92255060598421</v>
      </c>
    </row>
    <row r="71" customFormat="false" ht="15.75" hidden="false" customHeight="false" outlineLevel="0" collapsed="false">
      <c r="O71" s="136" t="n">
        <f aca="false">AVERAGE(O37:O44)</f>
        <v>1.0037562447009</v>
      </c>
      <c r="P71" s="145" t="n">
        <f aca="false">AVERAGE(P37:P44)</f>
        <v>1.00649358559406</v>
      </c>
      <c r="Q71" s="145" t="n">
        <f aca="false">AVERAGE(Q37:Q44)</f>
        <v>1.00636449466821</v>
      </c>
      <c r="R71" s="138" t="n">
        <f aca="false">AVERAGE(R37:R44)</f>
        <v>1.02887819503117</v>
      </c>
      <c r="Y71" s="136" t="n">
        <f aca="false">AVERAGE(Y37:Y44)</f>
        <v>1.96230768162632</v>
      </c>
      <c r="Z71" s="145" t="n">
        <f aca="false">AVERAGE(Z37:Z44)</f>
        <v>1.93099814460621</v>
      </c>
      <c r="AA71" s="145" t="n">
        <f aca="false">AVERAGE(AA37:AA44)</f>
        <v>1.91992890969634</v>
      </c>
      <c r="AB71" s="138" t="n">
        <f aca="false">AVERAGE(AB37:AB44)</f>
        <v>1.74596423590479</v>
      </c>
      <c r="AD71" s="136" t="n">
        <f aca="false">AVERAGE(AD37:AD44)</f>
        <v>1.96959656446798</v>
      </c>
      <c r="AE71" s="145" t="n">
        <f aca="false">AVERAGE(AE37:AE44)</f>
        <v>1.94335026338522</v>
      </c>
      <c r="AF71" s="145" t="n">
        <f aca="false">AVERAGE(AF37:AF44)</f>
        <v>1.93195408704185</v>
      </c>
      <c r="AG71" s="138" t="n">
        <f aca="false">AVERAGE(AG37:AG44)</f>
        <v>1.79441060700152</v>
      </c>
    </row>
    <row r="72" customFormat="false" ht="15.75" hidden="false" customHeight="false" outlineLevel="0" collapsed="false">
      <c r="O72" s="136" t="n">
        <f aca="false">AVERAGE(O45:O52)</f>
        <v>1.00492061230738</v>
      </c>
      <c r="P72" s="145" t="n">
        <f aca="false">AVERAGE(P45:P52)</f>
        <v>1.00775148027481</v>
      </c>
      <c r="Q72" s="145" t="n">
        <f aca="false">AVERAGE(Q45:Q52)</f>
        <v>1.00764912131914</v>
      </c>
      <c r="R72" s="138" t="n">
        <f aca="false">AVERAGE(R45:R52)</f>
        <v>1.01914802056356</v>
      </c>
      <c r="Y72" s="136" t="n">
        <f aca="false">AVERAGE(Y45:Y52)</f>
        <v>1.98169399786989</v>
      </c>
      <c r="Z72" s="145" t="n">
        <f aca="false">AVERAGE(Z45:Z52)</f>
        <v>1.96202021309773</v>
      </c>
      <c r="AA72" s="145" t="n">
        <f aca="false">AVERAGE(AA45:AA52)</f>
        <v>1.95811632256032</v>
      </c>
      <c r="AB72" s="138" t="n">
        <f aca="false">AVERAGE(AB45:AB52)</f>
        <v>1.86896844412706</v>
      </c>
      <c r="AD72" s="136" t="n">
        <f aca="false">AVERAGE(AD45:AD52)</f>
        <v>1.99140284307178</v>
      </c>
      <c r="AE72" s="145" t="n">
        <f aca="false">AVERAGE(AE45:AE52)</f>
        <v>1.97713844012119</v>
      </c>
      <c r="AF72" s="145" t="n">
        <f aca="false">AVERAGE(AF45:AF52)</f>
        <v>1.9729993355911</v>
      </c>
      <c r="AG72" s="138" t="n">
        <f aca="false">AVERAGE(AG45:AG52)</f>
        <v>1.90435820049104</v>
      </c>
    </row>
    <row r="73" customFormat="false" ht="16.5" hidden="false" customHeight="false" outlineLevel="0" collapsed="false">
      <c r="O73" s="146" t="n">
        <f aca="false">AVERAGE(O53:O60)</f>
        <v>1.00482391154678</v>
      </c>
      <c r="P73" s="137" t="n">
        <f aca="false">AVERAGE(P53:P60)</f>
        <v>1.00796328173062</v>
      </c>
      <c r="Q73" s="137" t="n">
        <f aca="false">AVERAGE(Q53:Q60)</f>
        <v>1.00741839386883</v>
      </c>
      <c r="R73" s="147" t="n">
        <f aca="false">AVERAGE(R53:R60)</f>
        <v>1.0204213371084</v>
      </c>
      <c r="Y73" s="146" t="n">
        <f aca="false">AVERAGE(Y53:Y60)</f>
        <v>1.88874149086887</v>
      </c>
      <c r="Z73" s="137" t="n">
        <f aca="false">AVERAGE(Z53:Z60)</f>
        <v>1.84971501721971</v>
      </c>
      <c r="AA73" s="137" t="n">
        <f aca="false">AVERAGE(AA53:AA60)</f>
        <v>1.83319209669498</v>
      </c>
      <c r="AB73" s="147" t="n">
        <f aca="false">AVERAGE(AB53:AB60)</f>
        <v>1.79989008794373</v>
      </c>
      <c r="AD73" s="146" t="n">
        <f aca="false">AVERAGE(AD53:AD60)</f>
        <v>1.89732689358868</v>
      </c>
      <c r="AE73" s="137" t="n">
        <f aca="false">AVERAGE(AE53:AE60)</f>
        <v>1.86351991602407</v>
      </c>
      <c r="AF73" s="137" t="n">
        <f aca="false">AVERAGE(AF53:AF60)</f>
        <v>1.8458998744757</v>
      </c>
      <c r="AG73" s="147" t="n">
        <f aca="false">AVERAGE(AG53:AG60)</f>
        <v>1.83049321342157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10-11T00:3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81346805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lease of SCE-3.1 Region based Inter-layer Cross-Color Filtering (JCTVC-N0229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