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Chroma A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AVG</t>
  </si>
  <si>
    <t xml:space="preserve">Spatial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110035"/>
        <c:axId val="88336119"/>
      </c:scatterChart>
      <c:valAx>
        <c:axId val="691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119"/>
        <c:crossesAt val="0"/>
        <c:crossBetween val="midCat"/>
      </c:valAx>
      <c:valAx>
        <c:axId val="8833611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079661"/>
        <c:axId val="28678498"/>
      </c:scatterChart>
      <c:valAx>
        <c:axId val="9907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498"/>
        <c:crossesAt val="0"/>
        <c:crossBetween val="midCat"/>
      </c:valAx>
      <c:valAx>
        <c:axId val="286784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037333"/>
        <c:axId val="32893404"/>
      </c:scatterChart>
      <c:valAx>
        <c:axId val="8803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04"/>
        <c:crossesAt val="0"/>
        <c:crossBetween val="midCat"/>
      </c:valAx>
      <c:valAx>
        <c:axId val="3289340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243385"/>
        <c:axId val="35742176"/>
      </c:scatterChart>
      <c:valAx>
        <c:axId val="51243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176"/>
        <c:crossesAt val="0"/>
        <c:crossBetween val="midCat"/>
      </c:valAx>
      <c:valAx>
        <c:axId val="357421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34" activeCellId="0" sqref="O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7.99"/>
    <col collapsed="false" customWidth="true" hidden="false" outlineLevel="0" max="8" min="8" style="1" width="8.49"/>
    <col collapsed="false" customWidth="false" hidden="true" outlineLevel="0" max="11" min="9" style="1" width="10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N7" s="21"/>
      <c r="O7" s="21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N8" s="21"/>
      <c r="O8" s="22"/>
      <c r="P8" s="22"/>
    </row>
    <row r="9" customFormat="false" ht="12" hidden="false" customHeight="true" outlineLevel="0" collapsed="false">
      <c r="B9" s="23" t="s">
        <v>16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N9" s="22"/>
      <c r="O9" s="22"/>
      <c r="P9" s="22"/>
    </row>
    <row r="10" customFormat="false" ht="12" hidden="false" customHeight="true" outlineLevel="0" collapsed="false">
      <c r="B10" s="14" t="s">
        <v>17</v>
      </c>
      <c r="C10" s="27" t="n">
        <f aca="false">'AI HEVC 2x'!$BA$64</f>
        <v>0.985244211274327</v>
      </c>
      <c r="D10" s="27"/>
      <c r="E10" s="27"/>
      <c r="F10" s="27" t="n">
        <f aca="false">'AI HEVC 1.5x'!$BA$64</f>
        <v>0.986276340930663</v>
      </c>
      <c r="G10" s="27"/>
      <c r="H10" s="27"/>
      <c r="I10" s="28"/>
      <c r="J10" s="28"/>
      <c r="K10" s="28"/>
      <c r="N10" s="22"/>
      <c r="O10" s="22"/>
      <c r="P10" s="22"/>
    </row>
    <row r="11" customFormat="false" ht="12" hidden="false" customHeight="true" outlineLevel="0" collapsed="false">
      <c r="B11" s="29" t="s">
        <v>18</v>
      </c>
      <c r="C11" s="30" t="n">
        <f aca="false">'AI HEVC 2x'!$BB$64</f>
        <v>0.983989974244908</v>
      </c>
      <c r="D11" s="30"/>
      <c r="E11" s="30"/>
      <c r="F11" s="30" t="n">
        <f aca="false">'AI HEVC 1.5x'!$BB$64</f>
        <v>0.979260603575349</v>
      </c>
      <c r="G11" s="30"/>
      <c r="H11" s="30"/>
      <c r="I11" s="28"/>
      <c r="J11" s="28"/>
      <c r="K11" s="28"/>
    </row>
    <row r="12" customFormat="false" ht="12" hidden="true" customHeight="true" outlineLevel="0" collapsed="false">
      <c r="B12" s="4" t="s">
        <v>19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0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6" t="e">
        <f aca="false">AVERAGE(C19,F19)</f>
        <v>#VALUE!</v>
      </c>
      <c r="O17" s="36" t="e">
        <f aca="false">AVERAGE(D19,G19)</f>
        <v>#VALUE!</v>
      </c>
      <c r="P17" s="36" t="e">
        <f aca="false">AVERAGE(E19,H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6" t="e">
        <f aca="false">AVERAGE(C32,F32)</f>
        <v>#VALUE!</v>
      </c>
      <c r="O18" s="36" t="e">
        <f aca="false">AVERAGE(D32,G32)</f>
        <v>#VALUE!</v>
      </c>
      <c r="P18" s="36" t="e">
        <f aca="false">AVERAGE(E32,H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6" t="e">
        <f aca="false">AVERAGE(C48,F48)</f>
        <v>#VALUE!</v>
      </c>
      <c r="O19" s="36" t="e">
        <f aca="false">AVERAGE(D48,G48)</f>
        <v>#VALUE!</v>
      </c>
      <c r="P19" s="36" t="e">
        <f aca="false">AVERAGE(E48,H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6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  <c r="M22" s="1" t="s">
        <v>28</v>
      </c>
    </row>
    <row r="23" customFormat="false" ht="12" hidden="false" customHeight="true" outlineLevel="0" collapsed="false">
      <c r="B23" s="14" t="s">
        <v>17</v>
      </c>
      <c r="C23" s="40" t="n">
        <f aca="false">'RA HEVC 2x'!$BA$64</f>
        <v>0.965720018213244</v>
      </c>
      <c r="D23" s="40"/>
      <c r="E23" s="40"/>
      <c r="F23" s="40" t="n">
        <f aca="false">'RA HEVC 1.5x'!$BA$64</f>
        <v>0.961614582687967</v>
      </c>
      <c r="G23" s="40"/>
      <c r="H23" s="40"/>
      <c r="I23" s="40" t="n">
        <f aca="false">'RA HEVC SNR'!$BA$64</f>
        <v>0</v>
      </c>
      <c r="J23" s="40"/>
      <c r="K23" s="40"/>
      <c r="M23" s="1" t="s">
        <v>29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18</v>
      </c>
      <c r="C24" s="30" t="n">
        <f aca="false">'RA HEVC 2x'!$BB$64</f>
        <v>0.940765362254203</v>
      </c>
      <c r="D24" s="30"/>
      <c r="E24" s="30"/>
      <c r="F24" s="30" t="n">
        <f aca="false">'RA HEVC 1.5x'!$BB$64</f>
        <v>0.934176787141331</v>
      </c>
      <c r="G24" s="30"/>
      <c r="H24" s="30"/>
      <c r="I24" s="30" t="n">
        <f aca="false">'RA HEVC SNR'!$BB$64</f>
        <v>0</v>
      </c>
      <c r="J24" s="30"/>
      <c r="K24" s="30"/>
      <c r="N24" s="22"/>
      <c r="O24" s="36"/>
      <c r="P24" s="36"/>
    </row>
    <row r="25" customFormat="false" ht="12" hidden="true" customHeight="true" outlineLevel="0" collapsed="false">
      <c r="B25" s="4" t="s">
        <v>19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0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6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0" t="n">
        <f aca="false">'LD-B HEVC 2x'!$BA$64</f>
        <v>0.968503199621916</v>
      </c>
      <c r="D36" s="40"/>
      <c r="E36" s="40"/>
      <c r="F36" s="40" t="n">
        <f aca="false">'LD-B HEVC 1.5x'!$BA$64</f>
        <v>0.957277075291552</v>
      </c>
      <c r="G36" s="40"/>
      <c r="H36" s="40"/>
      <c r="I36" s="40" t="n">
        <f aca="false">'LD-B HEVC SNR'!$BA$64</f>
        <v>0</v>
      </c>
      <c r="J36" s="40"/>
      <c r="K36" s="40"/>
    </row>
    <row r="37" customFormat="false" ht="12" hidden="false" customHeight="true" outlineLevel="0" collapsed="false">
      <c r="B37" s="29" t="s">
        <v>18</v>
      </c>
      <c r="C37" s="30" t="n">
        <f aca="false">'LD-B HEVC 2x'!$BB$64</f>
        <v>0.936523310950103</v>
      </c>
      <c r="D37" s="30"/>
      <c r="E37" s="30"/>
      <c r="F37" s="30" t="n">
        <f aca="false">'LD-B HEVC 1.5x'!$BB$64</f>
        <v>0.921256840122354</v>
      </c>
      <c r="G37" s="30"/>
      <c r="H37" s="30"/>
      <c r="I37" s="30" t="n">
        <f aca="false">'LD-B HEVC SNR'!$BB$64</f>
        <v>0</v>
      </c>
      <c r="J37" s="30"/>
      <c r="K37" s="30"/>
    </row>
    <row r="38" customFormat="false" ht="12" hidden="true" customHeight="true" outlineLevel="0" collapsed="false">
      <c r="B38" s="4" t="s">
        <v>19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0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Not 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3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6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0" t="n">
        <f aca="false">'LD-P HEVC 2x'!$BA$64</f>
        <v>0.96228114304404</v>
      </c>
      <c r="D52" s="40"/>
      <c r="E52" s="40"/>
      <c r="F52" s="40" t="n">
        <f aca="false">'LD-P HEVC 1.5x'!$BA$64</f>
        <v>0.958085595117111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18</v>
      </c>
      <c r="C53" s="30" t="n">
        <f aca="false">'LD-P HEVC 2x'!$BB$64</f>
        <v>0.943294959849723</v>
      </c>
      <c r="D53" s="30"/>
      <c r="E53" s="30"/>
      <c r="F53" s="30" t="n">
        <f aca="false">'LD-P HEVC 1.5x'!$BB$64</f>
        <v>0.921488490651681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true" customHeight="true" outlineLevel="0" collapsed="false">
      <c r="B54" s="4" t="s">
        <v>19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0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5678.16</v>
      </c>
      <c r="AG4" s="84" t="n">
        <f aca="false">Anchor!K401</f>
        <v>68.78</v>
      </c>
      <c r="AH4" s="84" t="n">
        <f aca="false">Anchor!L401</f>
        <v>1968</v>
      </c>
      <c r="AI4" s="91" t="n">
        <f aca="false">AF4/3600</f>
        <v>12.6883777777778</v>
      </c>
      <c r="AJ4" s="92" t="n">
        <f aca="false">E4+AB4</f>
        <v>25276.3744</v>
      </c>
      <c r="AK4" s="192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5958.0849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8839.44</v>
      </c>
      <c r="AG5" s="100" t="n">
        <f aca="false">Anchor!K402</f>
        <v>52.12</v>
      </c>
      <c r="AH5" s="100" t="n">
        <f aca="false">Anchor!L402</f>
        <v>1967</v>
      </c>
      <c r="AI5" s="105" t="n">
        <f aca="false">AF5/3600</f>
        <v>10.7887333333333</v>
      </c>
      <c r="AJ5" s="106" t="n">
        <f aca="false">E5+AB5</f>
        <v>10876.5536</v>
      </c>
      <c r="AK5" s="192"/>
      <c r="AL5" s="99" t="n">
        <f aca="false">Test!F402</f>
        <v>0</v>
      </c>
      <c r="AM5" s="100" t="n">
        <f aca="false">Test!G402</f>
        <v>0</v>
      </c>
      <c r="AN5" s="100" t="n">
        <f aca="false">Test!H402</f>
        <v>0</v>
      </c>
      <c r="AO5" s="100" t="n">
        <f aca="false">Test!I402</f>
        <v>0</v>
      </c>
      <c r="AP5" s="99" t="n">
        <f aca="false">Test!J402</f>
        <v>0</v>
      </c>
      <c r="AQ5" s="100" t="n">
        <f aca="false">Test!K402</f>
        <v>0</v>
      </c>
      <c r="AR5" s="100" t="n">
        <f aca="false">Test!L40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999.080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6255.45</v>
      </c>
      <c r="AG6" s="100" t="n">
        <f aca="false">Anchor!K403</f>
        <v>45.37</v>
      </c>
      <c r="AH6" s="100" t="n">
        <f aca="false">Anchor!L403</f>
        <v>1967</v>
      </c>
      <c r="AI6" s="105" t="n">
        <f aca="false">AF6/3600</f>
        <v>10.0709583333333</v>
      </c>
      <c r="AJ6" s="106" t="n">
        <f aca="false">E6+AB6</f>
        <v>5139.8256</v>
      </c>
      <c r="AK6" s="192"/>
      <c r="AL6" s="99" t="n">
        <f aca="false">Test!F403</f>
        <v>0</v>
      </c>
      <c r="AM6" s="100" t="n">
        <f aca="false">Test!G403</f>
        <v>0</v>
      </c>
      <c r="AN6" s="100" t="n">
        <f aca="false">Test!H403</f>
        <v>0</v>
      </c>
      <c r="AO6" s="100" t="n">
        <f aca="false">Test!I403</f>
        <v>0</v>
      </c>
      <c r="AP6" s="99" t="n">
        <f aca="false">Test!J403</f>
        <v>0</v>
      </c>
      <c r="AQ6" s="100" t="n">
        <f aca="false">Test!K403</f>
        <v>0</v>
      </c>
      <c r="AR6" s="100" t="n">
        <f aca="false">Test!L40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39.7036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2562.74</v>
      </c>
      <c r="AG7" s="114" t="n">
        <f aca="false">Anchor!K404</f>
        <v>42.84</v>
      </c>
      <c r="AH7" s="114" t="n">
        <f aca="false">Anchor!L404</f>
        <v>1967</v>
      </c>
      <c r="AI7" s="119" t="n">
        <f aca="false">AF7/3600</f>
        <v>9.04520555555556</v>
      </c>
      <c r="AJ7" s="120" t="n">
        <f aca="false">E7+AB7</f>
        <v>2706.0032</v>
      </c>
      <c r="AK7" s="192"/>
      <c r="AL7" s="113" t="n">
        <f aca="false">Test!F404</f>
        <v>0</v>
      </c>
      <c r="AM7" s="114" t="n">
        <f aca="false">Test!G404</f>
        <v>0</v>
      </c>
      <c r="AN7" s="114" t="n">
        <f aca="false">Test!H404</f>
        <v>0</v>
      </c>
      <c r="AO7" s="114" t="n">
        <f aca="false">Test!I404</f>
        <v>0</v>
      </c>
      <c r="AP7" s="113" t="n">
        <f aca="false">Test!J404</f>
        <v>0</v>
      </c>
      <c r="AQ7" s="114" t="n">
        <f aca="false">Test!K404</f>
        <v>0</v>
      </c>
      <c r="AR7" s="114" t="n">
        <f aca="false">Test!L40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64.628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42992.77</v>
      </c>
      <c r="AG8" s="84" t="n">
        <f aca="false">Anchor!K405</f>
        <v>62.18</v>
      </c>
      <c r="AH8" s="84" t="n">
        <f aca="false">Anchor!L405</f>
        <v>1968</v>
      </c>
      <c r="AI8" s="91" t="n">
        <f aca="false">AF8/3600</f>
        <v>11.9424361111111</v>
      </c>
      <c r="AJ8" s="92" t="n">
        <f aca="false">E8+AB8</f>
        <v>17105.3664</v>
      </c>
      <c r="AK8" s="192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5958.0849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6634.94</v>
      </c>
      <c r="AG9" s="100" t="n">
        <f aca="false">Anchor!K406</f>
        <v>50.95</v>
      </c>
      <c r="AH9" s="100" t="n">
        <f aca="false">Anchor!L406</f>
        <v>1967</v>
      </c>
      <c r="AI9" s="105" t="n">
        <f aca="false">AF9/3600</f>
        <v>10.1763722222222</v>
      </c>
      <c r="AJ9" s="106" t="n">
        <f aca="false">E9+AB9</f>
        <v>7483.8096</v>
      </c>
      <c r="AK9" s="192"/>
      <c r="AL9" s="99" t="n">
        <f aca="false">Test!F406</f>
        <v>0</v>
      </c>
      <c r="AM9" s="100" t="n">
        <f aca="false">Test!G406</f>
        <v>0</v>
      </c>
      <c r="AN9" s="100" t="n">
        <f aca="false">Test!H406</f>
        <v>0</v>
      </c>
      <c r="AO9" s="100" t="n">
        <f aca="false">Test!I406</f>
        <v>0</v>
      </c>
      <c r="AP9" s="99" t="n">
        <f aca="false">Test!J406</f>
        <v>0</v>
      </c>
      <c r="AQ9" s="100" t="n">
        <f aca="false">Test!K406</f>
        <v>0</v>
      </c>
      <c r="AR9" s="100" t="n">
        <f aca="false">Test!L40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999.080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6640.54</v>
      </c>
      <c r="AG10" s="100" t="n">
        <f aca="false">Anchor!K407</f>
        <v>49.68</v>
      </c>
      <c r="AH10" s="100" t="n">
        <f aca="false">Anchor!L407</f>
        <v>1967</v>
      </c>
      <c r="AI10" s="105" t="n">
        <f aca="false">AF10/3600</f>
        <v>10.1779277777778</v>
      </c>
      <c r="AJ10" s="106" t="n">
        <f aca="false">E10+AB10</f>
        <v>3825.7632</v>
      </c>
      <c r="AK10" s="192"/>
      <c r="AL10" s="99" t="n">
        <f aca="false">Test!F407</f>
        <v>0</v>
      </c>
      <c r="AM10" s="100" t="n">
        <f aca="false">Test!G407</f>
        <v>0</v>
      </c>
      <c r="AN10" s="100" t="n">
        <f aca="false">Test!H407</f>
        <v>0</v>
      </c>
      <c r="AO10" s="100" t="n">
        <f aca="false">Test!I407</f>
        <v>0</v>
      </c>
      <c r="AP10" s="99" t="n">
        <f aca="false">Test!J407</f>
        <v>0</v>
      </c>
      <c r="AQ10" s="100" t="n">
        <f aca="false">Test!K407</f>
        <v>0</v>
      </c>
      <c r="AR10" s="100" t="n">
        <f aca="false">Test!L40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39.703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32153.43</v>
      </c>
      <c r="AG11" s="114" t="n">
        <f aca="false">Anchor!K408</f>
        <v>42.2</v>
      </c>
      <c r="AH11" s="114" t="n">
        <f aca="false">Anchor!L408</f>
        <v>1967</v>
      </c>
      <c r="AI11" s="119" t="n">
        <f aca="false">AF11/3600</f>
        <v>8.93150833333333</v>
      </c>
      <c r="AJ11" s="120" t="n">
        <f aca="false">E11+AB11</f>
        <v>2058.928</v>
      </c>
      <c r="AK11" s="192"/>
      <c r="AL11" s="113" t="n">
        <f aca="false">Test!F408</f>
        <v>0</v>
      </c>
      <c r="AM11" s="114" t="n">
        <f aca="false">Test!G408</f>
        <v>0</v>
      </c>
      <c r="AN11" s="114" t="n">
        <f aca="false">Test!H408</f>
        <v>0</v>
      </c>
      <c r="AO11" s="114" t="n">
        <f aca="false">Test!I408</f>
        <v>0</v>
      </c>
      <c r="AP11" s="113" t="n">
        <f aca="false">Test!J408</f>
        <v>0</v>
      </c>
      <c r="AQ11" s="114" t="n">
        <f aca="false">Test!K408</f>
        <v>0</v>
      </c>
      <c r="AR11" s="114" t="n">
        <f aca="false">Test!L40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64.62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6758.12</v>
      </c>
      <c r="AG12" s="84" t="n">
        <f aca="false">Anchor!K409</f>
        <v>92.56</v>
      </c>
      <c r="AH12" s="84" t="n">
        <f aca="false">Anchor!L409</f>
        <v>1969</v>
      </c>
      <c r="AI12" s="91" t="n">
        <f aca="false">AF12/3600</f>
        <v>18.5439222222222</v>
      </c>
      <c r="AJ12" s="92" t="n">
        <f aca="false">E12+AB12</f>
        <v>58098.8192</v>
      </c>
      <c r="AK12" s="192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9905.0824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7474.27</v>
      </c>
      <c r="AG13" s="100" t="n">
        <f aca="false">Anchor!K410</f>
        <v>76.25</v>
      </c>
      <c r="AH13" s="100" t="n">
        <f aca="false">Anchor!L410</f>
        <v>1969</v>
      </c>
      <c r="AI13" s="105" t="n">
        <f aca="false">AF13/3600</f>
        <v>15.965075</v>
      </c>
      <c r="AJ13" s="106" t="n">
        <f aca="false">E13+AB13</f>
        <v>31622.3056</v>
      </c>
      <c r="AK13" s="192"/>
      <c r="AL13" s="99" t="n">
        <f aca="false">Test!F410</f>
        <v>0</v>
      </c>
      <c r="AM13" s="100" t="n">
        <f aca="false">Test!G410</f>
        <v>0</v>
      </c>
      <c r="AN13" s="100" t="n">
        <f aca="false">Test!H410</f>
        <v>0</v>
      </c>
      <c r="AO13" s="100" t="n">
        <f aca="false">Test!I410</f>
        <v>0</v>
      </c>
      <c r="AP13" s="99" t="n">
        <f aca="false">Test!J410</f>
        <v>0</v>
      </c>
      <c r="AQ13" s="100" t="n">
        <f aca="false">Test!K410</f>
        <v>0</v>
      </c>
      <c r="AR13" s="100" t="n">
        <f aca="false">Test!L41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541.893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51268.28</v>
      </c>
      <c r="AG14" s="100" t="n">
        <f aca="false">Anchor!K411</f>
        <v>64.37</v>
      </c>
      <c r="AH14" s="100" t="n">
        <f aca="false">Anchor!L411</f>
        <v>1968</v>
      </c>
      <c r="AI14" s="105" t="n">
        <f aca="false">AF14/3600</f>
        <v>14.2411888888889</v>
      </c>
      <c r="AJ14" s="106" t="n">
        <f aca="false">E14+AB14</f>
        <v>18282.1584</v>
      </c>
      <c r="AK14" s="192"/>
      <c r="AL14" s="99" t="n">
        <f aca="false">Test!F411</f>
        <v>0</v>
      </c>
      <c r="AM14" s="100" t="n">
        <f aca="false">Test!G411</f>
        <v>0</v>
      </c>
      <c r="AN14" s="100" t="n">
        <f aca="false">Test!H411</f>
        <v>0</v>
      </c>
      <c r="AO14" s="100" t="n">
        <f aca="false">Test!I411</f>
        <v>0</v>
      </c>
      <c r="AP14" s="99" t="n">
        <f aca="false">Test!J411</f>
        <v>0</v>
      </c>
      <c r="AQ14" s="100" t="n">
        <f aca="false">Test!K411</f>
        <v>0</v>
      </c>
      <c r="AR14" s="100" t="n">
        <f aca="false">Test!L41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12.2054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6944.66</v>
      </c>
      <c r="AG15" s="114" t="n">
        <f aca="false">Anchor!K412</f>
        <v>55.36</v>
      </c>
      <c r="AH15" s="114" t="n">
        <f aca="false">Anchor!L412</f>
        <v>1967</v>
      </c>
      <c r="AI15" s="119" t="n">
        <f aca="false">AF15/3600</f>
        <v>13.0401833333333</v>
      </c>
      <c r="AJ15" s="120" t="n">
        <f aca="false">E15+AB15</f>
        <v>11016.5888</v>
      </c>
      <c r="AK15" s="192"/>
      <c r="AL15" s="113" t="n">
        <f aca="false">Test!F412</f>
        <v>0</v>
      </c>
      <c r="AM15" s="114" t="n">
        <f aca="false">Test!G412</f>
        <v>0</v>
      </c>
      <c r="AN15" s="114" t="n">
        <f aca="false">Test!H412</f>
        <v>0</v>
      </c>
      <c r="AO15" s="114" t="n">
        <f aca="false">Test!I412</f>
        <v>0</v>
      </c>
      <c r="AP15" s="113" t="n">
        <f aca="false">Test!J412</f>
        <v>0</v>
      </c>
      <c r="AQ15" s="114" t="n">
        <f aca="false">Test!K412</f>
        <v>0</v>
      </c>
      <c r="AR15" s="114" t="n">
        <f aca="false">Test!L41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592.4186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62633.59</v>
      </c>
      <c r="AG16" s="84" t="n">
        <f aca="false">Anchor!K413</f>
        <v>85.06</v>
      </c>
      <c r="AH16" s="84" t="n">
        <f aca="false">Anchor!L413</f>
        <v>1969</v>
      </c>
      <c r="AI16" s="91" t="n">
        <f aca="false">AF16/3600</f>
        <v>17.3982194444444</v>
      </c>
      <c r="AJ16" s="92" t="n">
        <f aca="false">E16+AB16</f>
        <v>41280.7696</v>
      </c>
      <c r="AK16" s="192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9905.0824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5793.56</v>
      </c>
      <c r="AG17" s="100" t="n">
        <f aca="false">Anchor!K414</f>
        <v>68.28</v>
      </c>
      <c r="AH17" s="100" t="n">
        <f aca="false">Anchor!L414</f>
        <v>1968</v>
      </c>
      <c r="AI17" s="105" t="n">
        <f aca="false">AF17/3600</f>
        <v>15.4982111111111</v>
      </c>
      <c r="AJ17" s="106" t="n">
        <f aca="false">E17+AB17</f>
        <v>22319.6416</v>
      </c>
      <c r="AK17" s="192"/>
      <c r="AL17" s="99" t="n">
        <f aca="false">Test!F414</f>
        <v>0</v>
      </c>
      <c r="AM17" s="100" t="n">
        <f aca="false">Test!G414</f>
        <v>0</v>
      </c>
      <c r="AN17" s="100" t="n">
        <f aca="false">Test!H414</f>
        <v>0</v>
      </c>
      <c r="AO17" s="100" t="n">
        <f aca="false">Test!I414</f>
        <v>0</v>
      </c>
      <c r="AP17" s="99" t="n">
        <f aca="false">Test!J414</f>
        <v>0</v>
      </c>
      <c r="AQ17" s="100" t="n">
        <f aca="false">Test!K414</f>
        <v>0</v>
      </c>
      <c r="AR17" s="100" t="n">
        <f aca="false">Test!L41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541.893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50127.83</v>
      </c>
      <c r="AG18" s="100" t="n">
        <f aca="false">Anchor!K415</f>
        <v>61.78</v>
      </c>
      <c r="AH18" s="100" t="n">
        <f aca="false">Anchor!L415</f>
        <v>1968</v>
      </c>
      <c r="AI18" s="105" t="n">
        <f aca="false">AF18/3600</f>
        <v>13.9243972222222</v>
      </c>
      <c r="AJ18" s="106" t="n">
        <f aca="false">E18+AB18</f>
        <v>13249.7312</v>
      </c>
      <c r="AK18" s="192"/>
      <c r="AL18" s="99" t="n">
        <f aca="false">Test!F415</f>
        <v>0</v>
      </c>
      <c r="AM18" s="100" t="n">
        <f aca="false">Test!G415</f>
        <v>0</v>
      </c>
      <c r="AN18" s="100" t="n">
        <f aca="false">Test!H415</f>
        <v>0</v>
      </c>
      <c r="AO18" s="100" t="n">
        <f aca="false">Test!I415</f>
        <v>0</v>
      </c>
      <c r="AP18" s="99" t="n">
        <f aca="false">Test!J415</f>
        <v>0</v>
      </c>
      <c r="AQ18" s="100" t="n">
        <f aca="false">Test!K415</f>
        <v>0</v>
      </c>
      <c r="AR18" s="100" t="n">
        <f aca="false">Test!L41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12.2054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6715.23</v>
      </c>
      <c r="AG19" s="114" t="n">
        <f aca="false">Anchor!K416</f>
        <v>54.77</v>
      </c>
      <c r="AH19" s="114" t="n">
        <f aca="false">Anchor!L416</f>
        <v>1968</v>
      </c>
      <c r="AI19" s="119" t="n">
        <f aca="false">AF19/3600</f>
        <v>12.9764527777778</v>
      </c>
      <c r="AJ19" s="120" t="n">
        <f aca="false">E19+AB19</f>
        <v>7974.04</v>
      </c>
      <c r="AK19" s="192"/>
      <c r="AL19" s="113" t="n">
        <f aca="false">Test!F416</f>
        <v>0</v>
      </c>
      <c r="AM19" s="114" t="n">
        <f aca="false">Test!G416</f>
        <v>0</v>
      </c>
      <c r="AN19" s="114" t="n">
        <f aca="false">Test!H416</f>
        <v>0</v>
      </c>
      <c r="AO19" s="114" t="n">
        <f aca="false">Test!I416</f>
        <v>0</v>
      </c>
      <c r="AP19" s="113" t="n">
        <f aca="false">Test!J416</f>
        <v>0</v>
      </c>
      <c r="AQ19" s="114" t="n">
        <f aca="false">Test!K416</f>
        <v>0</v>
      </c>
      <c r="AR19" s="114" t="n">
        <f aca="false">Test!L41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592.4186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3648.01</v>
      </c>
      <c r="AG20" s="84" t="n">
        <f aca="false">Anchor!K417</f>
        <v>53.77</v>
      </c>
      <c r="AH20" s="84" t="n">
        <f aca="false">Anchor!L417</f>
        <v>1035</v>
      </c>
      <c r="AI20" s="91" t="n">
        <f aca="false">AF20/3600</f>
        <v>12.1244472222222</v>
      </c>
      <c r="AJ20" s="92" t="n">
        <f aca="false">E20+AB20</f>
        <v>8870.368</v>
      </c>
      <c r="AK20" s="192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01.9789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42158.7</v>
      </c>
      <c r="AG21" s="100" t="n">
        <f aca="false">Anchor!K418</f>
        <v>46.4</v>
      </c>
      <c r="AH21" s="100" t="n">
        <f aca="false">Anchor!L418</f>
        <v>1034</v>
      </c>
      <c r="AI21" s="105" t="n">
        <f aca="false">AF21/3600</f>
        <v>11.71075</v>
      </c>
      <c r="AJ21" s="106" t="n">
        <f aca="false">E21+AB21</f>
        <v>4618.0368</v>
      </c>
      <c r="AK21" s="192"/>
      <c r="AL21" s="99" t="n">
        <f aca="false">Test!F418</f>
        <v>0</v>
      </c>
      <c r="AM21" s="100" t="n">
        <f aca="false">Test!G418</f>
        <v>0</v>
      </c>
      <c r="AN21" s="100" t="n">
        <f aca="false">Test!H418</f>
        <v>0</v>
      </c>
      <c r="AO21" s="100" t="n">
        <f aca="false">Test!I418</f>
        <v>0</v>
      </c>
      <c r="AP21" s="99" t="n">
        <f aca="false">Test!J418</f>
        <v>0</v>
      </c>
      <c r="AQ21" s="100" t="n">
        <f aca="false">Test!K418</f>
        <v>0</v>
      </c>
      <c r="AR21" s="100" t="n">
        <f aca="false">Test!L41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681.9859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5915.35</v>
      </c>
      <c r="AG22" s="100" t="n">
        <f aca="false">Anchor!K419</f>
        <v>41.25</v>
      </c>
      <c r="AH22" s="100" t="n">
        <f aca="false">Anchor!L419</f>
        <v>1034</v>
      </c>
      <c r="AI22" s="105" t="n">
        <f aca="false">AF22/3600</f>
        <v>9.97648611111111</v>
      </c>
      <c r="AJ22" s="106" t="n">
        <f aca="false">E22+AB22</f>
        <v>2571.2112</v>
      </c>
      <c r="AK22" s="192"/>
      <c r="AL22" s="99" t="n">
        <f aca="false">Test!F419</f>
        <v>0</v>
      </c>
      <c r="AM22" s="100" t="n">
        <f aca="false">Test!G419</f>
        <v>0</v>
      </c>
      <c r="AN22" s="100" t="n">
        <f aca="false">Test!H419</f>
        <v>0</v>
      </c>
      <c r="AO22" s="100" t="n">
        <f aca="false">Test!I419</f>
        <v>0</v>
      </c>
      <c r="AP22" s="99" t="n">
        <f aca="false">Test!J419</f>
        <v>0</v>
      </c>
      <c r="AQ22" s="100" t="n">
        <f aca="false">Test!K419</f>
        <v>0</v>
      </c>
      <c r="AR22" s="100" t="n">
        <f aca="false">Test!L41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79.801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3868.26</v>
      </c>
      <c r="AG23" s="114" t="n">
        <f aca="false">Anchor!K420</f>
        <v>39.09</v>
      </c>
      <c r="AH23" s="114" t="n">
        <f aca="false">Anchor!L420</f>
        <v>1034</v>
      </c>
      <c r="AI23" s="119" t="n">
        <f aca="false">AF23/3600</f>
        <v>9.40785</v>
      </c>
      <c r="AJ23" s="120" t="n">
        <f aca="false">E23+AB23</f>
        <v>1434.7752</v>
      </c>
      <c r="AK23" s="192"/>
      <c r="AL23" s="113" t="n">
        <f aca="false">Test!F420</f>
        <v>0</v>
      </c>
      <c r="AM23" s="114" t="n">
        <f aca="false">Test!G420</f>
        <v>0</v>
      </c>
      <c r="AN23" s="114" t="n">
        <f aca="false">Test!H420</f>
        <v>0</v>
      </c>
      <c r="AO23" s="114" t="n">
        <f aca="false">Test!I420</f>
        <v>0</v>
      </c>
      <c r="AP23" s="113" t="n">
        <f aca="false">Test!J420</f>
        <v>0</v>
      </c>
      <c r="AQ23" s="114" t="n">
        <f aca="false">Test!K420</f>
        <v>0</v>
      </c>
      <c r="AR23" s="114" t="n">
        <f aca="false">Test!L42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05.291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42368.54</v>
      </c>
      <c r="AG24" s="84" t="n">
        <f aca="false">Anchor!K421</f>
        <v>49.56</v>
      </c>
      <c r="AH24" s="84" t="n">
        <f aca="false">Anchor!L421</f>
        <v>1034</v>
      </c>
      <c r="AI24" s="91" t="n">
        <f aca="false">AF24/3600</f>
        <v>11.7690388888889</v>
      </c>
      <c r="AJ24" s="92" t="n">
        <f aca="false">E24+AB24</f>
        <v>6153.2664</v>
      </c>
      <c r="AK24" s="192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01.97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7604.6</v>
      </c>
      <c r="AG25" s="100" t="n">
        <f aca="false">Anchor!K422</f>
        <v>42.35</v>
      </c>
      <c r="AH25" s="100" t="n">
        <f aca="false">Anchor!L422</f>
        <v>1034</v>
      </c>
      <c r="AI25" s="105" t="n">
        <f aca="false">AF25/3600</f>
        <v>10.4457222222222</v>
      </c>
      <c r="AJ25" s="106" t="n">
        <f aca="false">E25+AB25</f>
        <v>3282.2648</v>
      </c>
      <c r="AK25" s="192"/>
      <c r="AL25" s="99" t="n">
        <f aca="false">Test!F422</f>
        <v>0</v>
      </c>
      <c r="AM25" s="100" t="n">
        <f aca="false">Test!G422</f>
        <v>0</v>
      </c>
      <c r="AN25" s="100" t="n">
        <f aca="false">Test!H422</f>
        <v>0</v>
      </c>
      <c r="AO25" s="100" t="n">
        <f aca="false">Test!I422</f>
        <v>0</v>
      </c>
      <c r="AP25" s="99" t="n">
        <f aca="false">Test!J422</f>
        <v>0</v>
      </c>
      <c r="AQ25" s="100" t="n">
        <f aca="false">Test!K422</f>
        <v>0</v>
      </c>
      <c r="AR25" s="100" t="n">
        <f aca="false">Test!L42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681.9859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6559.03</v>
      </c>
      <c r="AG26" s="100" t="n">
        <f aca="false">Anchor!K423</f>
        <v>44.36</v>
      </c>
      <c r="AH26" s="100" t="n">
        <f aca="false">Anchor!L423</f>
        <v>1034</v>
      </c>
      <c r="AI26" s="105" t="n">
        <f aca="false">AF26/3600</f>
        <v>10.1552861111111</v>
      </c>
      <c r="AJ26" s="106" t="n">
        <f aca="false">E26+AB26</f>
        <v>1885.0664</v>
      </c>
      <c r="AK26" s="192"/>
      <c r="AL26" s="99" t="n">
        <f aca="false">Test!F423</f>
        <v>0</v>
      </c>
      <c r="AM26" s="100" t="n">
        <f aca="false">Test!G423</f>
        <v>0</v>
      </c>
      <c r="AN26" s="100" t="n">
        <f aca="false">Test!H423</f>
        <v>0</v>
      </c>
      <c r="AO26" s="100" t="n">
        <f aca="false">Test!I423</f>
        <v>0</v>
      </c>
      <c r="AP26" s="99" t="n">
        <f aca="false">Test!J423</f>
        <v>0</v>
      </c>
      <c r="AQ26" s="100" t="n">
        <f aca="false">Test!K423</f>
        <v>0</v>
      </c>
      <c r="AR26" s="100" t="n">
        <f aca="false">Test!L42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79.801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30761.36</v>
      </c>
      <c r="AG27" s="114" t="n">
        <f aca="false">Anchor!K424</f>
        <v>36.38</v>
      </c>
      <c r="AH27" s="114" t="n">
        <f aca="false">Anchor!L424</f>
        <v>1034</v>
      </c>
      <c r="AI27" s="119" t="n">
        <f aca="false">AF27/3600</f>
        <v>8.54482222222222</v>
      </c>
      <c r="AJ27" s="120" t="n">
        <f aca="false">E27+AB27</f>
        <v>1041.2776</v>
      </c>
      <c r="AK27" s="192"/>
      <c r="AL27" s="113" t="n">
        <f aca="false">Test!F424</f>
        <v>0</v>
      </c>
      <c r="AM27" s="114" t="n">
        <f aca="false">Test!G424</f>
        <v>0</v>
      </c>
      <c r="AN27" s="114" t="n">
        <f aca="false">Test!H424</f>
        <v>0</v>
      </c>
      <c r="AO27" s="114" t="n">
        <f aca="false">Test!I424</f>
        <v>0</v>
      </c>
      <c r="AP27" s="113" t="n">
        <f aca="false">Test!J424</f>
        <v>0</v>
      </c>
      <c r="AQ27" s="114" t="n">
        <f aca="false">Test!K424</f>
        <v>0</v>
      </c>
      <c r="AR27" s="114" t="n">
        <f aca="false">Test!L42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05.2911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42000.82</v>
      </c>
      <c r="AG28" s="84" t="n">
        <f aca="false">Anchor!K425</f>
        <v>59.59</v>
      </c>
      <c r="AH28" s="84" t="n">
        <f aca="false">Anchor!L425</f>
        <v>1035</v>
      </c>
      <c r="AI28" s="91" t="n">
        <f aca="false">AF28/3600</f>
        <v>11.6668944444444</v>
      </c>
      <c r="AJ28" s="92" t="n">
        <f aca="false">E28+AB28</f>
        <v>14327.0184</v>
      </c>
      <c r="AK28" s="192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3891.891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7362.39</v>
      </c>
      <c r="AG29" s="100" t="n">
        <f aca="false">Anchor!K426</f>
        <v>49.22</v>
      </c>
      <c r="AH29" s="100" t="n">
        <f aca="false">Anchor!L426</f>
        <v>1034</v>
      </c>
      <c r="AI29" s="105" t="n">
        <f aca="false">AF29/3600</f>
        <v>10.3784416666667</v>
      </c>
      <c r="AJ29" s="106" t="n">
        <f aca="false">E29+AB29</f>
        <v>6768.896</v>
      </c>
      <c r="AK29" s="192"/>
      <c r="AL29" s="99" t="n">
        <f aca="false">Test!F426</f>
        <v>0</v>
      </c>
      <c r="AM29" s="100" t="n">
        <f aca="false">Test!G426</f>
        <v>0</v>
      </c>
      <c r="AN29" s="100" t="n">
        <f aca="false">Test!H426</f>
        <v>0</v>
      </c>
      <c r="AO29" s="100" t="n">
        <f aca="false">Test!I426</f>
        <v>0</v>
      </c>
      <c r="AP29" s="99" t="n">
        <f aca="false">Test!J426</f>
        <v>0</v>
      </c>
      <c r="AQ29" s="100" t="n">
        <f aca="false">Test!K426</f>
        <v>0</v>
      </c>
      <c r="AR29" s="100" t="n">
        <f aca="false">Test!L42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10.721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33591.1</v>
      </c>
      <c r="AG30" s="100" t="n">
        <f aca="false">Anchor!K427</f>
        <v>40.23</v>
      </c>
      <c r="AH30" s="100" t="n">
        <f aca="false">Anchor!L427</f>
        <v>1034</v>
      </c>
      <c r="AI30" s="105" t="n">
        <f aca="false">AF30/3600</f>
        <v>9.33086111111111</v>
      </c>
      <c r="AJ30" s="106" t="n">
        <f aca="false">E30+AB30</f>
        <v>3335.5584</v>
      </c>
      <c r="AK30" s="192"/>
      <c r="AL30" s="99" t="n">
        <f aca="false">Test!F427</f>
        <v>0</v>
      </c>
      <c r="AM30" s="100" t="n">
        <f aca="false">Test!G427</f>
        <v>0</v>
      </c>
      <c r="AN30" s="100" t="n">
        <f aca="false">Test!H427</f>
        <v>0</v>
      </c>
      <c r="AO30" s="100" t="n">
        <f aca="false">Test!I427</f>
        <v>0</v>
      </c>
      <c r="AP30" s="99" t="n">
        <f aca="false">Test!J427</f>
        <v>0</v>
      </c>
      <c r="AQ30" s="100" t="n">
        <f aca="false">Test!K427</f>
        <v>0</v>
      </c>
      <c r="AR30" s="100" t="n">
        <f aca="false">Test!L42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64.328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9666.27</v>
      </c>
      <c r="AG31" s="114" t="n">
        <f aca="false">Anchor!K428</f>
        <v>37.43</v>
      </c>
      <c r="AH31" s="114" t="n">
        <f aca="false">Anchor!L428</f>
        <v>1034</v>
      </c>
      <c r="AI31" s="119" t="n">
        <f aca="false">AF31/3600</f>
        <v>8.24063055555556</v>
      </c>
      <c r="AJ31" s="120" t="n">
        <f aca="false">E31+AB31</f>
        <v>1681.9336</v>
      </c>
      <c r="AK31" s="192"/>
      <c r="AL31" s="113" t="n">
        <f aca="false">Test!F428</f>
        <v>0</v>
      </c>
      <c r="AM31" s="114" t="n">
        <f aca="false">Test!G428</f>
        <v>0</v>
      </c>
      <c r="AN31" s="114" t="n">
        <f aca="false">Test!H428</f>
        <v>0</v>
      </c>
      <c r="AO31" s="114" t="n">
        <f aca="false">Test!I428</f>
        <v>0</v>
      </c>
      <c r="AP31" s="113" t="n">
        <f aca="false">Test!J428</f>
        <v>0</v>
      </c>
      <c r="AQ31" s="114" t="n">
        <f aca="false">Test!K428</f>
        <v>0</v>
      </c>
      <c r="AR31" s="114" t="n">
        <f aca="false">Test!L42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595.666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9239.16</v>
      </c>
      <c r="AG32" s="84" t="n">
        <f aca="false">Anchor!K429</f>
        <v>54.1</v>
      </c>
      <c r="AH32" s="84" t="n">
        <f aca="false">Anchor!L429</f>
        <v>1035</v>
      </c>
      <c r="AI32" s="91" t="n">
        <f aca="false">AF32/3600</f>
        <v>10.8997666666667</v>
      </c>
      <c r="AJ32" s="92" t="n">
        <f aca="false">E32+AB32</f>
        <v>10053.816</v>
      </c>
      <c r="AK32" s="192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3891.891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4223.97</v>
      </c>
      <c r="AG33" s="100" t="n">
        <f aca="false">Anchor!K430</f>
        <v>47.17</v>
      </c>
      <c r="AH33" s="100" t="n">
        <f aca="false">Anchor!L430</f>
        <v>1034</v>
      </c>
      <c r="AI33" s="105" t="n">
        <f aca="false">AF33/3600</f>
        <v>9.50665833333333</v>
      </c>
      <c r="AJ33" s="106" t="n">
        <f aca="false">E33+AB33</f>
        <v>4795.972</v>
      </c>
      <c r="AK33" s="192"/>
      <c r="AL33" s="99" t="n">
        <f aca="false">Test!F430</f>
        <v>0</v>
      </c>
      <c r="AM33" s="100" t="n">
        <f aca="false">Test!G430</f>
        <v>0</v>
      </c>
      <c r="AN33" s="100" t="n">
        <f aca="false">Test!H430</f>
        <v>0</v>
      </c>
      <c r="AO33" s="100" t="n">
        <f aca="false">Test!I430</f>
        <v>0</v>
      </c>
      <c r="AP33" s="99" t="n">
        <f aca="false">Test!J430</f>
        <v>0</v>
      </c>
      <c r="AQ33" s="100" t="n">
        <f aca="false">Test!K430</f>
        <v>0</v>
      </c>
      <c r="AR33" s="100" t="n">
        <f aca="false">Test!L43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10.721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30679.49</v>
      </c>
      <c r="AG34" s="100" t="n">
        <f aca="false">Anchor!K431</f>
        <v>38.53</v>
      </c>
      <c r="AH34" s="100" t="n">
        <f aca="false">Anchor!L431</f>
        <v>1034</v>
      </c>
      <c r="AI34" s="105" t="n">
        <f aca="false">AF34/3600</f>
        <v>8.52208055555556</v>
      </c>
      <c r="AJ34" s="106" t="n">
        <f aca="false">E34+AB34</f>
        <v>2434.3592</v>
      </c>
      <c r="AK34" s="192"/>
      <c r="AL34" s="99" t="n">
        <f aca="false">Test!F431</f>
        <v>0</v>
      </c>
      <c r="AM34" s="100" t="n">
        <f aca="false">Test!G431</f>
        <v>0</v>
      </c>
      <c r="AN34" s="100" t="n">
        <f aca="false">Test!H431</f>
        <v>0</v>
      </c>
      <c r="AO34" s="100" t="n">
        <f aca="false">Test!I431</f>
        <v>0</v>
      </c>
      <c r="AP34" s="99" t="n">
        <f aca="false">Test!J431</f>
        <v>0</v>
      </c>
      <c r="AQ34" s="100" t="n">
        <f aca="false">Test!K431</f>
        <v>0</v>
      </c>
      <c r="AR34" s="100" t="n">
        <f aca="false">Test!L43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64.328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748.49</v>
      </c>
      <c r="AG35" s="114" t="n">
        <f aca="false">Anchor!K432</f>
        <v>35.3</v>
      </c>
      <c r="AH35" s="114" t="n">
        <f aca="false">Anchor!L432</f>
        <v>1034</v>
      </c>
      <c r="AI35" s="119" t="n">
        <f aca="false">AF35/3600</f>
        <v>7.43013611111111</v>
      </c>
      <c r="AJ35" s="120" t="n">
        <f aca="false">E35+AB35</f>
        <v>1222.476</v>
      </c>
      <c r="AK35" s="192"/>
      <c r="AL35" s="113" t="n">
        <f aca="false">Test!F432</f>
        <v>0</v>
      </c>
      <c r="AM35" s="114" t="n">
        <f aca="false">Test!G432</f>
        <v>0</v>
      </c>
      <c r="AN35" s="114" t="n">
        <f aca="false">Test!H432</f>
        <v>0</v>
      </c>
      <c r="AO35" s="114" t="n">
        <f aca="false">Test!I432</f>
        <v>0</v>
      </c>
      <c r="AP35" s="113" t="n">
        <f aca="false">Test!J432</f>
        <v>0</v>
      </c>
      <c r="AQ35" s="114" t="n">
        <f aca="false">Test!K432</f>
        <v>0</v>
      </c>
      <c r="AR35" s="114" t="n">
        <f aca="false">Test!L43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595.666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92089.28</v>
      </c>
      <c r="AG36" s="84" t="n">
        <f aca="false">Anchor!K433</f>
        <v>128.29</v>
      </c>
      <c r="AH36" s="84" t="n">
        <f aca="false">Anchor!L433</f>
        <v>1035</v>
      </c>
      <c r="AI36" s="91" t="n">
        <f aca="false">AF36/3600</f>
        <v>25.5803555555556</v>
      </c>
      <c r="AJ36" s="92" t="n">
        <f aca="false">E36+AB36</f>
        <v>44205.8224</v>
      </c>
      <c r="AK36" s="192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015.813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73444.08</v>
      </c>
      <c r="AG37" s="100" t="n">
        <f aca="false">Anchor!K434</f>
        <v>94.03</v>
      </c>
      <c r="AH37" s="100" t="n">
        <f aca="false">Anchor!L434</f>
        <v>1034</v>
      </c>
      <c r="AI37" s="105" t="n">
        <f aca="false">AF37/3600</f>
        <v>20.4011333333333</v>
      </c>
      <c r="AJ37" s="106" t="n">
        <f aca="false">E37+AB37</f>
        <v>13297.6496</v>
      </c>
      <c r="AK37" s="192"/>
      <c r="AL37" s="99" t="n">
        <f aca="false">Test!F434</f>
        <v>0</v>
      </c>
      <c r="AM37" s="100" t="n">
        <f aca="false">Test!G434</f>
        <v>0</v>
      </c>
      <c r="AN37" s="100" t="n">
        <f aca="false">Test!H434</f>
        <v>0</v>
      </c>
      <c r="AO37" s="100" t="n">
        <f aca="false">Test!I434</f>
        <v>0</v>
      </c>
      <c r="AP37" s="99" t="n">
        <f aca="false">Test!J434</f>
        <v>0</v>
      </c>
      <c r="AQ37" s="100" t="n">
        <f aca="false">Test!K434</f>
        <v>0</v>
      </c>
      <c r="AR37" s="100" t="n">
        <f aca="false">Test!L43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636.516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5225.86</v>
      </c>
      <c r="AG38" s="100" t="n">
        <f aca="false">Anchor!K435</f>
        <v>87.14</v>
      </c>
      <c r="AH38" s="100" t="n">
        <f aca="false">Anchor!L435</f>
        <v>1034</v>
      </c>
      <c r="AI38" s="105" t="n">
        <f aca="false">AF38/3600</f>
        <v>18.1182944444444</v>
      </c>
      <c r="AJ38" s="106" t="n">
        <f aca="false">E38+AB38</f>
        <v>6155.4888</v>
      </c>
      <c r="AK38" s="192"/>
      <c r="AL38" s="99" t="n">
        <f aca="false">Test!F435</f>
        <v>0</v>
      </c>
      <c r="AM38" s="100" t="n">
        <f aca="false">Test!G435</f>
        <v>0</v>
      </c>
      <c r="AN38" s="100" t="n">
        <f aca="false">Test!H435</f>
        <v>0</v>
      </c>
      <c r="AO38" s="100" t="n">
        <f aca="false">Test!I435</f>
        <v>0</v>
      </c>
      <c r="AP38" s="99" t="n">
        <f aca="false">Test!J435</f>
        <v>0</v>
      </c>
      <c r="AQ38" s="100" t="n">
        <f aca="false">Test!K435</f>
        <v>0</v>
      </c>
      <c r="AR38" s="100" t="n">
        <f aca="false">Test!L43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40.83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60569.12</v>
      </c>
      <c r="AG39" s="114" t="n">
        <f aca="false">Anchor!K436</f>
        <v>79.94</v>
      </c>
      <c r="AH39" s="114" t="n">
        <f aca="false">Anchor!L436</f>
        <v>1034</v>
      </c>
      <c r="AI39" s="119" t="n">
        <f aca="false">AF39/3600</f>
        <v>16.8247555555556</v>
      </c>
      <c r="AJ39" s="120" t="n">
        <f aca="false">E39+AB39</f>
        <v>3329.4928</v>
      </c>
      <c r="AK39" s="192"/>
      <c r="AL39" s="113" t="n">
        <f aca="false">Test!F436</f>
        <v>0</v>
      </c>
      <c r="AM39" s="114" t="n">
        <f aca="false">Test!G436</f>
        <v>0</v>
      </c>
      <c r="AN39" s="114" t="n">
        <f aca="false">Test!H436</f>
        <v>0</v>
      </c>
      <c r="AO39" s="114" t="n">
        <f aca="false">Test!I436</f>
        <v>0</v>
      </c>
      <c r="AP39" s="113" t="n">
        <f aca="false">Test!J436</f>
        <v>0</v>
      </c>
      <c r="AQ39" s="114" t="n">
        <f aca="false">Test!K436</f>
        <v>0</v>
      </c>
      <c r="AR39" s="114" t="n">
        <f aca="false">Test!L43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18.8963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82289.19</v>
      </c>
      <c r="AG40" s="84" t="n">
        <f aca="false">Anchor!K437</f>
        <v>104.87</v>
      </c>
      <c r="AH40" s="84" t="n">
        <f aca="false">Anchor!L437</f>
        <v>1035</v>
      </c>
      <c r="AI40" s="91" t="n">
        <f aca="false">AF40/3600</f>
        <v>22.8581083333333</v>
      </c>
      <c r="AJ40" s="92" t="n">
        <f aca="false">E40+AB40</f>
        <v>23034.9624</v>
      </c>
      <c r="AK40" s="192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015.813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7637.21</v>
      </c>
      <c r="AG41" s="100" t="n">
        <f aca="false">Anchor!K438</f>
        <v>93.55</v>
      </c>
      <c r="AH41" s="100" t="n">
        <f aca="false">Anchor!L438</f>
        <v>1034</v>
      </c>
      <c r="AI41" s="105" t="n">
        <f aca="false">AF41/3600</f>
        <v>18.7881138888889</v>
      </c>
      <c r="AJ41" s="106" t="n">
        <f aca="false">E41+AB41</f>
        <v>8629.9336</v>
      </c>
      <c r="AK41" s="192"/>
      <c r="AL41" s="99" t="n">
        <f aca="false">Test!F438</f>
        <v>0</v>
      </c>
      <c r="AM41" s="100" t="n">
        <f aca="false">Test!G438</f>
        <v>0</v>
      </c>
      <c r="AN41" s="100" t="n">
        <f aca="false">Test!H438</f>
        <v>0</v>
      </c>
      <c r="AO41" s="100" t="n">
        <f aca="false">Test!I438</f>
        <v>0</v>
      </c>
      <c r="AP41" s="99" t="n">
        <f aca="false">Test!J438</f>
        <v>0</v>
      </c>
      <c r="AQ41" s="100" t="n">
        <f aca="false">Test!K438</f>
        <v>0</v>
      </c>
      <c r="AR41" s="100" t="n">
        <f aca="false">Test!L43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636.5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61026.79</v>
      </c>
      <c r="AG42" s="100" t="n">
        <f aca="false">Anchor!K439</f>
        <v>78.47</v>
      </c>
      <c r="AH42" s="100" t="n">
        <f aca="false">Anchor!L439</f>
        <v>1034</v>
      </c>
      <c r="AI42" s="105" t="n">
        <f aca="false">AF42/3600</f>
        <v>16.9518861111111</v>
      </c>
      <c r="AJ42" s="106" t="n">
        <f aca="false">E42+AB42</f>
        <v>4514.8168</v>
      </c>
      <c r="AK42" s="192"/>
      <c r="AL42" s="99" t="n">
        <f aca="false">Test!F439</f>
        <v>0</v>
      </c>
      <c r="AM42" s="100" t="n">
        <f aca="false">Test!G439</f>
        <v>0</v>
      </c>
      <c r="AN42" s="100" t="n">
        <f aca="false">Test!H439</f>
        <v>0</v>
      </c>
      <c r="AO42" s="100" t="n">
        <f aca="false">Test!I439</f>
        <v>0</v>
      </c>
      <c r="AP42" s="99" t="n">
        <f aca="false">Test!J439</f>
        <v>0</v>
      </c>
      <c r="AQ42" s="100" t="n">
        <f aca="false">Test!K439</f>
        <v>0</v>
      </c>
      <c r="AR42" s="100" t="n">
        <f aca="false">Test!L43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40.838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9145.92</v>
      </c>
      <c r="AG43" s="114" t="n">
        <f aca="false">Anchor!K440</f>
        <v>75.36</v>
      </c>
      <c r="AH43" s="114" t="n">
        <f aca="false">Anchor!L440</f>
        <v>1034</v>
      </c>
      <c r="AI43" s="119" t="n">
        <f aca="false">AF43/3600</f>
        <v>16.4294222222222</v>
      </c>
      <c r="AJ43" s="120" t="n">
        <f aca="false">E43+AB43</f>
        <v>2486.108</v>
      </c>
      <c r="AK43" s="192"/>
      <c r="AL43" s="113" t="n">
        <f aca="false">Test!F440</f>
        <v>0</v>
      </c>
      <c r="AM43" s="114" t="n">
        <f aca="false">Test!G440</f>
        <v>0</v>
      </c>
      <c r="AN43" s="114" t="n">
        <f aca="false">Test!H440</f>
        <v>0</v>
      </c>
      <c r="AO43" s="114" t="n">
        <f aca="false">Test!I440</f>
        <v>0</v>
      </c>
      <c r="AP43" s="113" t="n">
        <f aca="false">Test!J440</f>
        <v>0</v>
      </c>
      <c r="AQ43" s="114" t="n">
        <f aca="false">Test!K440</f>
        <v>0</v>
      </c>
      <c r="AR43" s="114" t="n">
        <f aca="false">Test!L44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18.8963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07046.68</v>
      </c>
      <c r="AG44" s="84" t="n">
        <f aca="false">Anchor!K441</f>
        <v>126.26</v>
      </c>
      <c r="AH44" s="84" t="n">
        <f aca="false">Anchor!L441</f>
        <v>1035</v>
      </c>
      <c r="AI44" s="91" t="n">
        <f aca="false">AF44/3600</f>
        <v>29.7351888888889</v>
      </c>
      <c r="AJ44" s="92" t="n">
        <f aca="false">E44+AB44</f>
        <v>38802.6536</v>
      </c>
      <c r="AK44" s="192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180.98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90645.55</v>
      </c>
      <c r="AG45" s="100" t="n">
        <f aca="false">Anchor!K442</f>
        <v>105.98</v>
      </c>
      <c r="AH45" s="100" t="n">
        <f aca="false">Anchor!L442</f>
        <v>1035</v>
      </c>
      <c r="AI45" s="105" t="n">
        <f aca="false">AF45/3600</f>
        <v>25.1793194444444</v>
      </c>
      <c r="AJ45" s="106" t="n">
        <f aca="false">E45+AB45</f>
        <v>14104.7336</v>
      </c>
      <c r="AK45" s="192"/>
      <c r="AL45" s="99" t="n">
        <f aca="false">Test!F442</f>
        <v>0</v>
      </c>
      <c r="AM45" s="100" t="n">
        <f aca="false">Test!G442</f>
        <v>0</v>
      </c>
      <c r="AN45" s="100" t="n">
        <f aca="false">Test!H442</f>
        <v>0</v>
      </c>
      <c r="AO45" s="100" t="n">
        <f aca="false">Test!I442</f>
        <v>0</v>
      </c>
      <c r="AP45" s="99" t="n">
        <f aca="false">Test!J442</f>
        <v>0</v>
      </c>
      <c r="AQ45" s="100" t="n">
        <f aca="false">Test!K442</f>
        <v>0</v>
      </c>
      <c r="AR45" s="100" t="n">
        <f aca="false">Test!L44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341.1095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8848.51</v>
      </c>
      <c r="AG46" s="100" t="n">
        <f aca="false">Anchor!K443</f>
        <v>97.15</v>
      </c>
      <c r="AH46" s="100" t="n">
        <f aca="false">Anchor!L443</f>
        <v>1034</v>
      </c>
      <c r="AI46" s="105" t="n">
        <f aca="false">AF46/3600</f>
        <v>21.9023638888889</v>
      </c>
      <c r="AJ46" s="106" t="n">
        <f aca="false">E46+AB46</f>
        <v>6977.1408</v>
      </c>
      <c r="AK46" s="192"/>
      <c r="AL46" s="99" t="n">
        <f aca="false">Test!F443</f>
        <v>0</v>
      </c>
      <c r="AM46" s="100" t="n">
        <f aca="false">Test!G443</f>
        <v>0</v>
      </c>
      <c r="AN46" s="100" t="n">
        <f aca="false">Test!H443</f>
        <v>0</v>
      </c>
      <c r="AO46" s="100" t="n">
        <f aca="false">Test!I443</f>
        <v>0</v>
      </c>
      <c r="AP46" s="99" t="n">
        <f aca="false">Test!J443</f>
        <v>0</v>
      </c>
      <c r="AQ46" s="100" t="n">
        <f aca="false">Test!K443</f>
        <v>0</v>
      </c>
      <c r="AR46" s="100" t="n">
        <f aca="false">Test!L44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478.878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9840.39</v>
      </c>
      <c r="AG47" s="114" t="n">
        <f aca="false">Anchor!K444</f>
        <v>91.25</v>
      </c>
      <c r="AH47" s="114" t="n">
        <f aca="false">Anchor!L444</f>
        <v>1034</v>
      </c>
      <c r="AI47" s="119" t="n">
        <f aca="false">AF47/3600</f>
        <v>19.4001083333333</v>
      </c>
      <c r="AJ47" s="120" t="n">
        <f aca="false">E47+AB47</f>
        <v>3820.2</v>
      </c>
      <c r="AK47" s="192"/>
      <c r="AL47" s="113" t="n">
        <f aca="false">Test!F444</f>
        <v>0</v>
      </c>
      <c r="AM47" s="114" t="n">
        <f aca="false">Test!G444</f>
        <v>0</v>
      </c>
      <c r="AN47" s="114" t="n">
        <f aca="false">Test!H444</f>
        <v>0</v>
      </c>
      <c r="AO47" s="114" t="n">
        <f aca="false">Test!I444</f>
        <v>0</v>
      </c>
      <c r="AP47" s="113" t="n">
        <f aca="false">Test!J444</f>
        <v>0</v>
      </c>
      <c r="AQ47" s="114" t="n">
        <f aca="false">Test!K444</f>
        <v>0</v>
      </c>
      <c r="AR47" s="114" t="n">
        <f aca="false">Test!L44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1.5383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5860.98</v>
      </c>
      <c r="AG48" s="84" t="n">
        <f aca="false">Anchor!K445</f>
        <v>111.1</v>
      </c>
      <c r="AH48" s="84" t="n">
        <f aca="false">Anchor!L445</f>
        <v>1035</v>
      </c>
      <c r="AI48" s="91" t="n">
        <f aca="false">AF48/3600</f>
        <v>26.62805</v>
      </c>
      <c r="AJ48" s="92" t="n">
        <f aca="false">E48+AB48</f>
        <v>22155.568</v>
      </c>
      <c r="AK48" s="192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180.98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83825.72</v>
      </c>
      <c r="AG49" s="100" t="n">
        <f aca="false">Anchor!K446</f>
        <v>102.79</v>
      </c>
      <c r="AH49" s="100" t="n">
        <f aca="false">Anchor!L446</f>
        <v>1034</v>
      </c>
      <c r="AI49" s="105" t="n">
        <f aca="false">AF49/3600</f>
        <v>23.2849222222222</v>
      </c>
      <c r="AJ49" s="106" t="n">
        <f aca="false">E49+AB49</f>
        <v>9398.8008</v>
      </c>
      <c r="AK49" s="192"/>
      <c r="AL49" s="99" t="n">
        <f aca="false">Test!F446</f>
        <v>0</v>
      </c>
      <c r="AM49" s="100" t="n">
        <f aca="false">Test!G446</f>
        <v>0</v>
      </c>
      <c r="AN49" s="100" t="n">
        <f aca="false">Test!H446</f>
        <v>0</v>
      </c>
      <c r="AO49" s="100" t="n">
        <f aca="false">Test!I446</f>
        <v>0</v>
      </c>
      <c r="AP49" s="99" t="n">
        <f aca="false">Test!J446</f>
        <v>0</v>
      </c>
      <c r="AQ49" s="100" t="n">
        <f aca="false">Test!K446</f>
        <v>0</v>
      </c>
      <c r="AR49" s="100" t="n">
        <f aca="false">Test!L44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341.1095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73089.56</v>
      </c>
      <c r="AG50" s="100" t="n">
        <f aca="false">Anchor!K447</f>
        <v>102.69</v>
      </c>
      <c r="AH50" s="100" t="n">
        <f aca="false">Anchor!L447</f>
        <v>1034</v>
      </c>
      <c r="AI50" s="105" t="n">
        <f aca="false">AF50/3600</f>
        <v>20.3026555555556</v>
      </c>
      <c r="AJ50" s="106" t="n">
        <f aca="false">E50+AB50</f>
        <v>4979.9848</v>
      </c>
      <c r="AK50" s="192"/>
      <c r="AL50" s="99" t="n">
        <f aca="false">Test!F447</f>
        <v>0</v>
      </c>
      <c r="AM50" s="100" t="n">
        <f aca="false">Test!G447</f>
        <v>0</v>
      </c>
      <c r="AN50" s="100" t="n">
        <f aca="false">Test!H447</f>
        <v>0</v>
      </c>
      <c r="AO50" s="100" t="n">
        <f aca="false">Test!I447</f>
        <v>0</v>
      </c>
      <c r="AP50" s="99" t="n">
        <f aca="false">Test!J447</f>
        <v>0</v>
      </c>
      <c r="AQ50" s="100" t="n">
        <f aca="false">Test!K447</f>
        <v>0</v>
      </c>
      <c r="AR50" s="100" t="n">
        <f aca="false">Test!L44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478.8786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6974.18</v>
      </c>
      <c r="AG51" s="114" t="n">
        <f aca="false">Anchor!K448</f>
        <v>90.54</v>
      </c>
      <c r="AH51" s="114" t="n">
        <f aca="false">Anchor!L448</f>
        <v>1034</v>
      </c>
      <c r="AI51" s="119" t="n">
        <f aca="false">AF51/3600</f>
        <v>18.6039388888889</v>
      </c>
      <c r="AJ51" s="120" t="n">
        <f aca="false">E51+AB51</f>
        <v>2768.8248</v>
      </c>
      <c r="AK51" s="192"/>
      <c r="AL51" s="113" t="n">
        <f aca="false">Test!F448</f>
        <v>0</v>
      </c>
      <c r="AM51" s="114" t="n">
        <f aca="false">Test!G448</f>
        <v>0</v>
      </c>
      <c r="AN51" s="114" t="n">
        <f aca="false">Test!H448</f>
        <v>0</v>
      </c>
      <c r="AO51" s="114" t="n">
        <f aca="false">Test!I448</f>
        <v>0</v>
      </c>
      <c r="AP51" s="113" t="n">
        <f aca="false">Test!J448</f>
        <v>0</v>
      </c>
      <c r="AQ51" s="114" t="n">
        <f aca="false">Test!K448</f>
        <v>0</v>
      </c>
      <c r="AR51" s="114" t="n">
        <f aca="false">Test!L44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1.538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7949.84</v>
      </c>
      <c r="AG52" s="84" t="n">
        <f aca="false">Anchor!K449</f>
        <v>180.94</v>
      </c>
      <c r="AH52" s="84" t="n">
        <f aca="false">Anchor!L449</f>
        <v>1035</v>
      </c>
      <c r="AI52" s="91" t="n">
        <f aca="false">AF52/3600</f>
        <v>32.7638444444444</v>
      </c>
      <c r="AJ52" s="92" t="n">
        <f aca="false">E52+AB52</f>
        <v>98790.0776</v>
      </c>
      <c r="AK52" s="192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962.183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8431.34</v>
      </c>
      <c r="AG53" s="100" t="n">
        <f aca="false">Anchor!K450</f>
        <v>124.66</v>
      </c>
      <c r="AH53" s="100" t="n">
        <f aca="false">Anchor!L450</f>
        <v>1034</v>
      </c>
      <c r="AI53" s="105" t="n">
        <f aca="false">AF53/3600</f>
        <v>24.5642611111111</v>
      </c>
      <c r="AJ53" s="106" t="n">
        <f aca="false">E53+AB53</f>
        <v>25460.3912</v>
      </c>
      <c r="AK53" s="192"/>
      <c r="AL53" s="99" t="n">
        <f aca="false">Test!F450</f>
        <v>0</v>
      </c>
      <c r="AM53" s="100" t="n">
        <f aca="false">Test!G450</f>
        <v>0</v>
      </c>
      <c r="AN53" s="100" t="n">
        <f aca="false">Test!H450</f>
        <v>0</v>
      </c>
      <c r="AO53" s="100" t="n">
        <f aca="false">Test!I450</f>
        <v>0</v>
      </c>
      <c r="AP53" s="99" t="n">
        <f aca="false">Test!J450</f>
        <v>0</v>
      </c>
      <c r="AQ53" s="100" t="n">
        <f aca="false">Test!K450</f>
        <v>0</v>
      </c>
      <c r="AR53" s="100" t="n">
        <f aca="false">Test!L45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264.21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74274.72</v>
      </c>
      <c r="AG54" s="100" t="n">
        <f aca="false">Anchor!K451</f>
        <v>115.75</v>
      </c>
      <c r="AH54" s="100" t="n">
        <f aca="false">Anchor!L451</f>
        <v>1034</v>
      </c>
      <c r="AI54" s="105" t="n">
        <f aca="false">AF54/3600</f>
        <v>20.6318666666667</v>
      </c>
      <c r="AJ54" s="106" t="n">
        <f aca="false">E54+AB54</f>
        <v>6405.6616</v>
      </c>
      <c r="AK54" s="192"/>
      <c r="AL54" s="99" t="n">
        <f aca="false">Test!F451</f>
        <v>0</v>
      </c>
      <c r="AM54" s="100" t="n">
        <f aca="false">Test!G451</f>
        <v>0</v>
      </c>
      <c r="AN54" s="100" t="n">
        <f aca="false">Test!H451</f>
        <v>0</v>
      </c>
      <c r="AO54" s="100" t="n">
        <f aca="false">Test!I451</f>
        <v>0</v>
      </c>
      <c r="AP54" s="99" t="n">
        <f aca="false">Test!J451</f>
        <v>0</v>
      </c>
      <c r="AQ54" s="100" t="n">
        <f aca="false">Test!K451</f>
        <v>0</v>
      </c>
      <c r="AR54" s="100" t="n">
        <f aca="false">Test!L45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437.315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3922.6</v>
      </c>
      <c r="AG55" s="114" t="n">
        <f aca="false">Anchor!K452</f>
        <v>92.36</v>
      </c>
      <c r="AH55" s="114" t="n">
        <f aca="false">Anchor!L452</f>
        <v>1034</v>
      </c>
      <c r="AI55" s="119" t="n">
        <f aca="false">AF55/3600</f>
        <v>17.7562777777778</v>
      </c>
      <c r="AJ55" s="120" t="n">
        <f aca="false">E55+AB55</f>
        <v>2479.956</v>
      </c>
      <c r="AK55" s="192"/>
      <c r="AL55" s="113" t="n">
        <f aca="false">Test!F452</f>
        <v>0</v>
      </c>
      <c r="AM55" s="114" t="n">
        <f aca="false">Test!G452</f>
        <v>0</v>
      </c>
      <c r="AN55" s="114" t="n">
        <f aca="false">Test!H452</f>
        <v>0</v>
      </c>
      <c r="AO55" s="114" t="n">
        <f aca="false">Test!I452</f>
        <v>0</v>
      </c>
      <c r="AP55" s="113" t="n">
        <f aca="false">Test!J452</f>
        <v>0</v>
      </c>
      <c r="AQ55" s="114" t="n">
        <f aca="false">Test!K452</f>
        <v>0</v>
      </c>
      <c r="AR55" s="114" t="n">
        <f aca="false">Test!L45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748.6737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02189.33</v>
      </c>
      <c r="AG56" s="84" t="n">
        <f aca="false">Anchor!K453</f>
        <v>149.59</v>
      </c>
      <c r="AH56" s="84" t="n">
        <f aca="false">Anchor!L453</f>
        <v>1035</v>
      </c>
      <c r="AI56" s="91" t="n">
        <f aca="false">AF56/3600</f>
        <v>28.385925</v>
      </c>
      <c r="AJ56" s="92" t="n">
        <f aca="false">E56+AB56</f>
        <v>54856.616</v>
      </c>
      <c r="AK56" s="192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962.183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7696.38</v>
      </c>
      <c r="AG57" s="100" t="n">
        <f aca="false">Anchor!K454</f>
        <v>126.59</v>
      </c>
      <c r="AH57" s="100" t="n">
        <f aca="false">Anchor!L454</f>
        <v>1034</v>
      </c>
      <c r="AI57" s="105" t="n">
        <f aca="false">AF57/3600</f>
        <v>21.5823277777778</v>
      </c>
      <c r="AJ57" s="106" t="n">
        <f aca="false">E57+AB57</f>
        <v>12631.3248</v>
      </c>
      <c r="AK57" s="192"/>
      <c r="AL57" s="99" t="n">
        <f aca="false">Test!F454</f>
        <v>0</v>
      </c>
      <c r="AM57" s="100" t="n">
        <f aca="false">Test!G454</f>
        <v>0</v>
      </c>
      <c r="AN57" s="100" t="n">
        <f aca="false">Test!H454</f>
        <v>0</v>
      </c>
      <c r="AO57" s="100" t="n">
        <f aca="false">Test!I454</f>
        <v>0</v>
      </c>
      <c r="AP57" s="99" t="n">
        <f aca="false">Test!J454</f>
        <v>0</v>
      </c>
      <c r="AQ57" s="100" t="n">
        <f aca="false">Test!K454</f>
        <v>0</v>
      </c>
      <c r="AR57" s="100" t="n">
        <f aca="false">Test!L45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264.216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9360.01</v>
      </c>
      <c r="AG58" s="100" t="n">
        <f aca="false">Anchor!K455</f>
        <v>102.73</v>
      </c>
      <c r="AH58" s="100" t="n">
        <f aca="false">Anchor!L455</f>
        <v>1034</v>
      </c>
      <c r="AI58" s="105" t="n">
        <f aca="false">AF58/3600</f>
        <v>19.2666694444444</v>
      </c>
      <c r="AJ58" s="106" t="n">
        <f aca="false">E58+AB58</f>
        <v>3988.8696</v>
      </c>
      <c r="AK58" s="192"/>
      <c r="AL58" s="99" t="n">
        <f aca="false">Test!F455</f>
        <v>0</v>
      </c>
      <c r="AM58" s="100" t="n">
        <f aca="false">Test!G455</f>
        <v>0</v>
      </c>
      <c r="AN58" s="100" t="n">
        <f aca="false">Test!H455</f>
        <v>0</v>
      </c>
      <c r="AO58" s="100" t="n">
        <f aca="false">Test!I455</f>
        <v>0</v>
      </c>
      <c r="AP58" s="99" t="n">
        <f aca="false">Test!J455</f>
        <v>0</v>
      </c>
      <c r="AQ58" s="100" t="n">
        <f aca="false">Test!K455</f>
        <v>0</v>
      </c>
      <c r="AR58" s="100" t="n">
        <f aca="false">Test!L45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437.315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62795.05</v>
      </c>
      <c r="AG59" s="114" t="n">
        <f aca="false">Anchor!K456</f>
        <v>89.03</v>
      </c>
      <c r="AH59" s="114" t="n">
        <f aca="false">Anchor!L456</f>
        <v>1034</v>
      </c>
      <c r="AI59" s="119" t="n">
        <f aca="false">AF59/3600</f>
        <v>17.4430694444444</v>
      </c>
      <c r="AJ59" s="120" t="n">
        <f aca="false">E59+AB59</f>
        <v>1738.3856</v>
      </c>
      <c r="AK59" s="192"/>
      <c r="AL59" s="113" t="n">
        <f aca="false">Test!F456</f>
        <v>0</v>
      </c>
      <c r="AM59" s="114" t="n">
        <f aca="false">Test!G456</f>
        <v>0</v>
      </c>
      <c r="AN59" s="114" t="n">
        <f aca="false">Test!H456</f>
        <v>0</v>
      </c>
      <c r="AO59" s="114" t="n">
        <f aca="false">Test!I456</f>
        <v>0</v>
      </c>
      <c r="AP59" s="113" t="n">
        <f aca="false">Test!J456</f>
        <v>0</v>
      </c>
      <c r="AQ59" s="114" t="n">
        <f aca="false">Test!K456</f>
        <v>0</v>
      </c>
      <c r="AR59" s="114" t="n">
        <f aca="false">Test!L45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748.673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3074.3361643339</v>
      </c>
      <c r="AG80" s="271" t="n">
        <f aca="false">GEOMEAN(AG4:AG59)</f>
        <v>69.3203907717608</v>
      </c>
      <c r="AH80" s="271"/>
      <c r="AI80" s="242" t="n">
        <f aca="false">GEOMEAN(AI4:AI59)</f>
        <v>14.7428711567594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888.9019</v>
      </c>
      <c r="AG81" s="241" t="n">
        <f aca="false">SUM(AG4:AG59)/3600</f>
        <v>1.17731666666667</v>
      </c>
      <c r="AI81" s="273" t="n">
        <f aca="false">SUM(AI4:AI59)</f>
        <v>888.901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795.5856</v>
      </c>
      <c r="K4" s="84" t="n">
        <f aca="false">Test!C193</f>
        <v>41.4928</v>
      </c>
      <c r="L4" s="84" t="n">
        <f aca="false">Test!D193</f>
        <v>41.3717</v>
      </c>
      <c r="M4" s="85" t="n">
        <f aca="false">Test!E193</f>
        <v>43.788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516.63</v>
      </c>
      <c r="AG4" s="84" t="n">
        <f aca="false">Anchor!K193</f>
        <v>52.69</v>
      </c>
      <c r="AH4" s="84" t="n">
        <f aca="false">Anchor!L193</f>
        <v>1447</v>
      </c>
      <c r="AI4" s="91" t="n">
        <f aca="false">AF4/3600</f>
        <v>5.97684166666667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214.11</v>
      </c>
      <c r="AQ4" s="84" t="n">
        <f aca="false">Test!K193</f>
        <v>49.34</v>
      </c>
      <c r="AR4" s="84" t="n">
        <f aca="false">Test!L193</f>
        <v>0</v>
      </c>
      <c r="AS4" s="91" t="n">
        <f aca="false">AP4/3600</f>
        <v>5.89280833333333</v>
      </c>
      <c r="AT4" s="92" t="n">
        <f aca="false">J4+AL4</f>
        <v>19408.856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85940177434849</v>
      </c>
      <c r="BB4" s="94" t="n">
        <f aca="false">AQ4/AG4</f>
        <v>0.936420573163788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76.8688</v>
      </c>
      <c r="K5" s="100" t="n">
        <f aca="false">Test!C194</f>
        <v>39.1535</v>
      </c>
      <c r="L5" s="100" t="n">
        <f aca="false">Test!D194</f>
        <v>39.7052</v>
      </c>
      <c r="M5" s="101" t="n">
        <f aca="false">Test!E194</f>
        <v>42.07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8242.07</v>
      </c>
      <c r="AG5" s="100" t="n">
        <f aca="false">Anchor!K194</f>
        <v>46.44</v>
      </c>
      <c r="AH5" s="100" t="n">
        <f aca="false">Anchor!L194</f>
        <v>1447</v>
      </c>
      <c r="AI5" s="105" t="n">
        <f aca="false">AF5/3600</f>
        <v>5.06724166666667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094.68</v>
      </c>
      <c r="AQ5" s="100" t="n">
        <f aca="false">Test!K194</f>
        <v>42.16</v>
      </c>
      <c r="AR5" s="100" t="n">
        <f aca="false">Test!L194</f>
        <v>0</v>
      </c>
      <c r="AS5" s="105" t="n">
        <f aca="false">AP5/3600</f>
        <v>4.74852222222222</v>
      </c>
      <c r="AT5" s="106" t="n">
        <f aca="false">J5+AL5</f>
        <v>8109.8064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37101984588372</v>
      </c>
      <c r="BB5" s="108" t="n">
        <f aca="false">AQ5/AG5</f>
        <v>0.907838070628768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66.1696</v>
      </c>
      <c r="K6" s="100" t="n">
        <f aca="false">Test!C195</f>
        <v>36.9799</v>
      </c>
      <c r="L6" s="100" t="n">
        <f aca="false">Test!D195</f>
        <v>38.5906</v>
      </c>
      <c r="M6" s="101" t="n">
        <f aca="false">Test!E195</f>
        <v>40.9326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754.15</v>
      </c>
      <c r="AG6" s="100" t="n">
        <f aca="false">Anchor!K195</f>
        <v>37.62</v>
      </c>
      <c r="AH6" s="100" t="n">
        <f aca="false">Anchor!L195</f>
        <v>1447</v>
      </c>
      <c r="AI6" s="105" t="n">
        <f aca="false">AF6/3600</f>
        <v>4.098375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4756.12</v>
      </c>
      <c r="AQ6" s="100" t="n">
        <f aca="false">Test!K195</f>
        <v>38.55</v>
      </c>
      <c r="AR6" s="100" t="n">
        <f aca="false">Test!L195</f>
        <v>0</v>
      </c>
      <c r="AS6" s="105" t="n">
        <f aca="false">AP6/3600</f>
        <v>4.09892222222222</v>
      </c>
      <c r="AT6" s="106" t="n">
        <f aca="false">J6+AL6</f>
        <v>3930.8128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001335217549</v>
      </c>
      <c r="BB6" s="108" t="n">
        <f aca="false">AQ6/AG6</f>
        <v>1.02472089314195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25.7488</v>
      </c>
      <c r="K7" s="114" t="n">
        <f aca="false">Test!C196</f>
        <v>34.7447</v>
      </c>
      <c r="L7" s="114" t="n">
        <f aca="false">Test!D196</f>
        <v>37.3552</v>
      </c>
      <c r="M7" s="115" t="n">
        <f aca="false">Test!E196</f>
        <v>39.677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826.3</v>
      </c>
      <c r="AG7" s="114" t="n">
        <f aca="false">Anchor!K196</f>
        <v>35.9</v>
      </c>
      <c r="AH7" s="114" t="n">
        <f aca="false">Anchor!L196</f>
        <v>1448</v>
      </c>
      <c r="AI7" s="119" t="n">
        <f aca="false">AF7/3600</f>
        <v>3.84063888888889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605.6</v>
      </c>
      <c r="AQ7" s="114" t="n">
        <f aca="false">Test!K196</f>
        <v>35.34</v>
      </c>
      <c r="AR7" s="114" t="n">
        <f aca="false">Test!L196</f>
        <v>0</v>
      </c>
      <c r="AS7" s="119" t="n">
        <f aca="false">AP7/3600</f>
        <v>3.77933333333333</v>
      </c>
      <c r="AT7" s="120" t="n">
        <f aca="false">J7+AL7</f>
        <v>2050.2032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0.98403766734412</v>
      </c>
      <c r="BB7" s="122" t="n">
        <f aca="false">AQ7/AG7</f>
        <v>0.984401114206128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822.4592</v>
      </c>
      <c r="K8" s="84" t="n">
        <f aca="false">Test!C197</f>
        <v>40.2916</v>
      </c>
      <c r="L8" s="84" t="n">
        <f aca="false">Test!D197</f>
        <v>40.4965</v>
      </c>
      <c r="M8" s="85" t="n">
        <f aca="false">Test!E197</f>
        <v>42.879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1560.16</v>
      </c>
      <c r="AG8" s="84" t="n">
        <f aca="false">Anchor!K197</f>
        <v>51.29</v>
      </c>
      <c r="AH8" s="84" t="n">
        <f aca="false">Anchor!L197</f>
        <v>1447</v>
      </c>
      <c r="AI8" s="91" t="n">
        <f aca="false">AF8/3600</f>
        <v>5.98893333333333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160.86</v>
      </c>
      <c r="AQ8" s="84" t="n">
        <f aca="false">Test!K197</f>
        <v>45.92</v>
      </c>
      <c r="AR8" s="84" t="n">
        <f aca="false">Test!L197</f>
        <v>0</v>
      </c>
      <c r="AS8" s="91" t="n">
        <f aca="false">AP8/3600</f>
        <v>5.32246111111111</v>
      </c>
      <c r="AT8" s="92" t="n">
        <f aca="false">J8+AL8</f>
        <v>13435.7296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.888716039213067</v>
      </c>
      <c r="BB8" s="94" t="n">
        <f aca="false">AQ8/AG8</f>
        <v>0.895301228309612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72.2704</v>
      </c>
      <c r="K9" s="100" t="n">
        <f aca="false">Test!C198</f>
        <v>38.0347</v>
      </c>
      <c r="L9" s="100" t="n">
        <f aca="false">Test!D198</f>
        <v>38.9508</v>
      </c>
      <c r="M9" s="101" t="n">
        <f aca="false">Test!E198</f>
        <v>41.289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7335.01</v>
      </c>
      <c r="AG9" s="100" t="n">
        <f aca="false">Anchor!K198</f>
        <v>42.09</v>
      </c>
      <c r="AH9" s="100" t="n">
        <f aca="false">Anchor!L198</f>
        <v>1447</v>
      </c>
      <c r="AI9" s="105" t="n">
        <f aca="false">AF9/3600</f>
        <v>4.81528055555556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5962.49</v>
      </c>
      <c r="AQ9" s="100" t="n">
        <f aca="false">Test!K198</f>
        <v>40.12</v>
      </c>
      <c r="AR9" s="100" t="n">
        <f aca="false">Test!L198</f>
        <v>0</v>
      </c>
      <c r="AS9" s="105" t="n">
        <f aca="false">AP9/3600</f>
        <v>4.434025</v>
      </c>
      <c r="AT9" s="106" t="n">
        <f aca="false">J9+AL9</f>
        <v>5905.208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.920823812619664</v>
      </c>
      <c r="BB9" s="108" t="n">
        <f aca="false">AQ9/AG9</f>
        <v>0.95319553338085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75.6992</v>
      </c>
      <c r="K10" s="100" t="n">
        <f aca="false">Test!C199</f>
        <v>35.8203</v>
      </c>
      <c r="L10" s="100" t="n">
        <f aca="false">Test!D199</f>
        <v>37.7964</v>
      </c>
      <c r="M10" s="101" t="n">
        <f aca="false">Test!E199</f>
        <v>40.126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4733.17</v>
      </c>
      <c r="AG10" s="100" t="n">
        <f aca="false">Anchor!K199</f>
        <v>39.58</v>
      </c>
      <c r="AH10" s="100" t="n">
        <f aca="false">Anchor!L199</f>
        <v>1447</v>
      </c>
      <c r="AI10" s="105" t="n">
        <f aca="false">AF10/3600</f>
        <v>4.09254722222222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4083.07</v>
      </c>
      <c r="AQ10" s="100" t="n">
        <f aca="false">Test!K199</f>
        <v>36.44</v>
      </c>
      <c r="AR10" s="100" t="n">
        <f aca="false">Test!L199</f>
        <v>0</v>
      </c>
      <c r="AS10" s="105" t="n">
        <f aca="false">AP10/3600</f>
        <v>3.91196388888889</v>
      </c>
      <c r="AT10" s="106" t="n">
        <f aca="false">J10+AL10</f>
        <v>2940.3424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55875076443155</v>
      </c>
      <c r="BB10" s="108" t="n">
        <f aca="false">AQ10/AG10</f>
        <v>0.92066700353714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73.7616</v>
      </c>
      <c r="K11" s="114" t="n">
        <f aca="false">Test!C200</f>
        <v>33.5747</v>
      </c>
      <c r="L11" s="114" t="n">
        <f aca="false">Test!D200</f>
        <v>36.9571</v>
      </c>
      <c r="M11" s="115" t="n">
        <f aca="false">Test!E200</f>
        <v>39.311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941.17</v>
      </c>
      <c r="AG11" s="114" t="n">
        <f aca="false">Anchor!K200</f>
        <v>33.84</v>
      </c>
      <c r="AH11" s="114" t="n">
        <f aca="false">Anchor!L200</f>
        <v>1447</v>
      </c>
      <c r="AI11" s="119" t="n">
        <f aca="false">AF11/3600</f>
        <v>3.59476944444444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2973.92</v>
      </c>
      <c r="AQ11" s="114" t="n">
        <f aca="false">Test!K200</f>
        <v>34.88</v>
      </c>
      <c r="AR11" s="114" t="n">
        <f aca="false">Test!L200</f>
        <v>0</v>
      </c>
      <c r="AS11" s="119" t="n">
        <f aca="false">AP11/3600</f>
        <v>3.60386666666667</v>
      </c>
      <c r="AT11" s="120" t="n">
        <f aca="false">J11+AL11</f>
        <v>1598.216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1.00253068308352</v>
      </c>
      <c r="BB11" s="122" t="n">
        <f aca="false">AQ11/AG11</f>
        <v>1.03073286052009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770.2224</v>
      </c>
      <c r="K12" s="84" t="n">
        <f aca="false">Test!C201</f>
        <v>40.8167</v>
      </c>
      <c r="L12" s="84" t="n">
        <f aca="false">Test!D201</f>
        <v>43.9065</v>
      </c>
      <c r="M12" s="85" t="n">
        <f aca="false">Test!E201</f>
        <v>44.0797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4833.28</v>
      </c>
      <c r="AG12" s="84" t="n">
        <f aca="false">Anchor!K201</f>
        <v>65.41</v>
      </c>
      <c r="AH12" s="84" t="n">
        <f aca="false">Anchor!L201</f>
        <v>1448</v>
      </c>
      <c r="AI12" s="91" t="n">
        <f aca="false">AF12/3600</f>
        <v>9.67591111111111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566.1</v>
      </c>
      <c r="AQ12" s="84" t="n">
        <f aca="false">Test!K201</f>
        <v>62.87</v>
      </c>
      <c r="AR12" s="84" t="n">
        <f aca="false">Test!L201</f>
        <v>0</v>
      </c>
      <c r="AS12" s="91" t="n">
        <f aca="false">AP12/3600</f>
        <v>9.32391666666667</v>
      </c>
      <c r="AT12" s="92" t="n">
        <f aca="false">J12+AL12</f>
        <v>47039.1312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63621571095229</v>
      </c>
      <c r="BB12" s="94" t="n">
        <f aca="false">AQ12/AG12</f>
        <v>0.961168017122764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412.2048</v>
      </c>
      <c r="K13" s="100" t="n">
        <f aca="false">Test!C202</f>
        <v>38.022</v>
      </c>
      <c r="L13" s="100" t="n">
        <f aca="false">Test!D202</f>
        <v>42.1273</v>
      </c>
      <c r="M13" s="101" t="n">
        <f aca="false">Test!E202</f>
        <v>42.712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9578.94</v>
      </c>
      <c r="AG13" s="100" t="n">
        <f aca="false">Anchor!K202</f>
        <v>60.2</v>
      </c>
      <c r="AH13" s="100" t="n">
        <f aca="false">Anchor!L202</f>
        <v>1448</v>
      </c>
      <c r="AI13" s="105" t="n">
        <f aca="false">AF13/3600</f>
        <v>8.21637222222222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8289.34</v>
      </c>
      <c r="AQ13" s="100" t="n">
        <f aca="false">Test!K202</f>
        <v>55.38</v>
      </c>
      <c r="AR13" s="100" t="n">
        <f aca="false">Test!L202</f>
        <v>0</v>
      </c>
      <c r="AS13" s="105" t="n">
        <f aca="false">AP13/3600</f>
        <v>7.85815</v>
      </c>
      <c r="AT13" s="106" t="n">
        <f aca="false">J13+AL13</f>
        <v>24875.9296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56401412626686</v>
      </c>
      <c r="BB13" s="108" t="n">
        <f aca="false">AQ13/AG13</f>
        <v>0.919933554817276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51.3024</v>
      </c>
      <c r="K14" s="100" t="n">
        <f aca="false">Test!C203</f>
        <v>35.389</v>
      </c>
      <c r="L14" s="100" t="n">
        <f aca="false">Test!D203</f>
        <v>40.9462</v>
      </c>
      <c r="M14" s="101" t="n">
        <f aca="false">Test!E203</f>
        <v>41.737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5849.45</v>
      </c>
      <c r="AG14" s="100" t="n">
        <f aca="false">Anchor!K203</f>
        <v>54.19</v>
      </c>
      <c r="AH14" s="100" t="n">
        <f aca="false">Anchor!L203</f>
        <v>1448</v>
      </c>
      <c r="AI14" s="105" t="n">
        <f aca="false">AF14/3600</f>
        <v>7.18040277777778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4722.66</v>
      </c>
      <c r="AQ14" s="100" t="n">
        <f aca="false">Test!K203</f>
        <v>49.88</v>
      </c>
      <c r="AR14" s="100" t="n">
        <f aca="false">Test!L203</f>
        <v>0</v>
      </c>
      <c r="AS14" s="105" t="n">
        <f aca="false">AP14/3600</f>
        <v>6.86740555555556</v>
      </c>
      <c r="AT14" s="106" t="n">
        <f aca="false">J14+AL14</f>
        <v>14401.6912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.956409517417198</v>
      </c>
      <c r="BB14" s="108" t="n">
        <f aca="false">AQ14/AG14</f>
        <v>0.920465030448422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62.384</v>
      </c>
      <c r="K15" s="114" t="n">
        <f aca="false">Test!C204</f>
        <v>32.8819</v>
      </c>
      <c r="L15" s="114" t="n">
        <f aca="false">Test!D204</f>
        <v>39.7117</v>
      </c>
      <c r="M15" s="115" t="n">
        <f aca="false">Test!E204</f>
        <v>40.6529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2214.81</v>
      </c>
      <c r="AG15" s="114" t="n">
        <f aca="false">Anchor!K204</f>
        <v>46.31</v>
      </c>
      <c r="AH15" s="114" t="n">
        <f aca="false">Anchor!L204</f>
        <v>1447</v>
      </c>
      <c r="AI15" s="119" t="n">
        <f aca="false">AF15/3600</f>
        <v>6.17078055555556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311.44</v>
      </c>
      <c r="AQ15" s="114" t="n">
        <f aca="false">Test!K204</f>
        <v>46.38</v>
      </c>
      <c r="AR15" s="114" t="n">
        <f aca="false">Test!L204</f>
        <v>0</v>
      </c>
      <c r="AS15" s="119" t="n">
        <f aca="false">AP15/3600</f>
        <v>6.19762222222222</v>
      </c>
      <c r="AT15" s="120" t="n">
        <f aca="false">J15+AL15</f>
        <v>8807.5376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0434980087608</v>
      </c>
      <c r="BB15" s="122" t="n">
        <f aca="false">AQ15/AG15</f>
        <v>1.00151155258044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303.9648</v>
      </c>
      <c r="K16" s="84" t="n">
        <f aca="false">Test!C205</f>
        <v>39.2747</v>
      </c>
      <c r="L16" s="84" t="n">
        <f aca="false">Test!D205</f>
        <v>42.9943</v>
      </c>
      <c r="M16" s="85" t="n">
        <f aca="false">Test!E205</f>
        <v>43.406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31949.17</v>
      </c>
      <c r="AG16" s="84" t="n">
        <f aca="false">Anchor!K205</f>
        <v>61.78</v>
      </c>
      <c r="AH16" s="84" t="n">
        <f aca="false">Anchor!L205</f>
        <v>1448</v>
      </c>
      <c r="AI16" s="91" t="n">
        <f aca="false">AF16/3600</f>
        <v>8.87476944444444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30124.96</v>
      </c>
      <c r="AQ16" s="84" t="n">
        <f aca="false">Test!K205</f>
        <v>57.91</v>
      </c>
      <c r="AR16" s="84" t="n">
        <f aca="false">Test!L205</f>
        <v>0</v>
      </c>
      <c r="AS16" s="91" t="n">
        <f aca="false">AP16/3600</f>
        <v>8.36804444444445</v>
      </c>
      <c r="AT16" s="92" t="n">
        <f aca="false">J16+AL16</f>
        <v>33572.8736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.942902742074364</v>
      </c>
      <c r="BB16" s="94" t="n">
        <f aca="false">AQ16/AG16</f>
        <v>0.937358368404014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496.1312</v>
      </c>
      <c r="K17" s="100" t="n">
        <f aca="false">Test!C206</f>
        <v>36.5163</v>
      </c>
      <c r="L17" s="100" t="n">
        <f aca="false">Test!D206</f>
        <v>41.3531</v>
      </c>
      <c r="M17" s="101" t="n">
        <f aca="false">Test!E206</f>
        <v>42.094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7298.13</v>
      </c>
      <c r="AG17" s="100" t="n">
        <f aca="false">Anchor!K206</f>
        <v>56.01</v>
      </c>
      <c r="AH17" s="100" t="n">
        <f aca="false">Anchor!L206</f>
        <v>1447</v>
      </c>
      <c r="AI17" s="105" t="n">
        <f aca="false">AF17/3600</f>
        <v>7.58281388888889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744.43</v>
      </c>
      <c r="AQ17" s="100" t="n">
        <f aca="false">Test!K206</f>
        <v>51.17</v>
      </c>
      <c r="AR17" s="100" t="n">
        <f aca="false">Test!L206</f>
        <v>0</v>
      </c>
      <c r="AS17" s="105" t="n">
        <f aca="false">AP17/3600</f>
        <v>7.15123055555556</v>
      </c>
      <c r="AT17" s="106" t="n">
        <f aca="false">J17+AL17</f>
        <v>17959.856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43084013447075</v>
      </c>
      <c r="BB17" s="108" t="n">
        <f aca="false">AQ17/AG17</f>
        <v>0.913586859489377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64.6864</v>
      </c>
      <c r="K18" s="100" t="n">
        <f aca="false">Test!C207</f>
        <v>33.8825</v>
      </c>
      <c r="L18" s="100" t="n">
        <f aca="false">Test!D207</f>
        <v>40.1204</v>
      </c>
      <c r="M18" s="101" t="n">
        <f aca="false">Test!E207</f>
        <v>41.0448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4630.95</v>
      </c>
      <c r="AG18" s="100" t="n">
        <f aca="false">Anchor!K207</f>
        <v>48.45</v>
      </c>
      <c r="AH18" s="100" t="n">
        <f aca="false">Anchor!L207</f>
        <v>1448</v>
      </c>
      <c r="AI18" s="105" t="n">
        <f aca="false">AF18/3600</f>
        <v>6.8419305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467.03</v>
      </c>
      <c r="AQ18" s="100" t="n">
        <f aca="false">Test!K207</f>
        <v>45.36</v>
      </c>
      <c r="AR18" s="100" t="n">
        <f aca="false">Test!L207</f>
        <v>0</v>
      </c>
      <c r="AS18" s="105" t="n">
        <f aca="false">AP18/3600</f>
        <v>6.24084166666667</v>
      </c>
      <c r="AT18" s="106" t="n">
        <f aca="false">J18+AL18</f>
        <v>10315.0752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.912146303735747</v>
      </c>
      <c r="BB18" s="108" t="n">
        <f aca="false">AQ18/AG18</f>
        <v>0.936222910216718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40.4032</v>
      </c>
      <c r="K19" s="114" t="n">
        <f aca="false">Test!C208</f>
        <v>31.4992</v>
      </c>
      <c r="L19" s="114" t="n">
        <f aca="false">Test!D208</f>
        <v>39.2125</v>
      </c>
      <c r="M19" s="115" t="n">
        <f aca="false">Test!E208</f>
        <v>40.253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1283.02</v>
      </c>
      <c r="AG19" s="114" t="n">
        <f aca="false">Anchor!K208</f>
        <v>44.2</v>
      </c>
      <c r="AH19" s="114" t="n">
        <f aca="false">Anchor!L208</f>
        <v>1447</v>
      </c>
      <c r="AI19" s="119" t="n">
        <f aca="false">AF19/3600</f>
        <v>5.91195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0498.84</v>
      </c>
      <c r="AQ19" s="114" t="n">
        <f aca="false">Test!K208</f>
        <v>43.85</v>
      </c>
      <c r="AR19" s="114" t="n">
        <f aca="false">Test!L208</f>
        <v>0</v>
      </c>
      <c r="AS19" s="119" t="n">
        <f aca="false">AP19/3600</f>
        <v>5.69412222222222</v>
      </c>
      <c r="AT19" s="120" t="n">
        <f aca="false">J19+AL19</f>
        <v>6485.5568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0.963154665080426</v>
      </c>
      <c r="BB19" s="122" t="n">
        <f aca="false">AQ19/AG19</f>
        <v>0.992081447963801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340.9936</v>
      </c>
      <c r="K20" s="84" t="n">
        <f aca="false">Test!C209</f>
        <v>41.5176</v>
      </c>
      <c r="L20" s="84" t="n">
        <f aca="false">Test!D209</f>
        <v>43.1579</v>
      </c>
      <c r="M20" s="85" t="n">
        <f aca="false">Test!E209</f>
        <v>44.5831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582.19</v>
      </c>
      <c r="AG20" s="84" t="n">
        <f aca="false">Anchor!K209</f>
        <v>38.42</v>
      </c>
      <c r="AH20" s="84" t="n">
        <f aca="false">Anchor!L209</f>
        <v>770</v>
      </c>
      <c r="AI20" s="91" t="n">
        <f aca="false">AF20/3600</f>
        <v>5.99505277777778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680.53</v>
      </c>
      <c r="AQ20" s="84" t="n">
        <f aca="false">Test!K209</f>
        <v>38.86</v>
      </c>
      <c r="AR20" s="84" t="n">
        <f aca="false">Test!L209</f>
        <v>0</v>
      </c>
      <c r="AS20" s="91" t="n">
        <f aca="false">AP20/3600</f>
        <v>6.02236944444444</v>
      </c>
      <c r="AT20" s="92" t="n">
        <f aca="false">J20+AL20</f>
        <v>6660.2392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1.00455653480949</v>
      </c>
      <c r="BB20" s="94" t="n">
        <f aca="false">AQ20/AG20</f>
        <v>1.0114523685580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232.3048</v>
      </c>
      <c r="K21" s="100" t="n">
        <f aca="false">Test!C210</f>
        <v>39.9039</v>
      </c>
      <c r="L21" s="100" t="n">
        <f aca="false">Test!D210</f>
        <v>41.7338</v>
      </c>
      <c r="M21" s="101" t="n">
        <f aca="false">Test!E210</f>
        <v>42.905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9065.33</v>
      </c>
      <c r="AG21" s="100" t="n">
        <f aca="false">Anchor!K210</f>
        <v>35.36</v>
      </c>
      <c r="AH21" s="100" t="n">
        <f aca="false">Anchor!L210</f>
        <v>770</v>
      </c>
      <c r="AI21" s="105" t="n">
        <f aca="false">AF21/3600</f>
        <v>5.295925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513.89</v>
      </c>
      <c r="AQ21" s="100" t="n">
        <f aca="false">Test!K210</f>
        <v>34.81</v>
      </c>
      <c r="AR21" s="100" t="n">
        <f aca="false">Test!L210</f>
        <v>0</v>
      </c>
      <c r="AS21" s="105" t="n">
        <f aca="false">AP21/3600</f>
        <v>5.14274722222222</v>
      </c>
      <c r="AT21" s="106" t="n">
        <f aca="false">J21+AL21</f>
        <v>3482.7992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71076293984945</v>
      </c>
      <c r="BB21" s="108" t="n">
        <f aca="false">AQ21/AG21</f>
        <v>0.98444570135746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74.328</v>
      </c>
      <c r="K22" s="100" t="n">
        <f aca="false">Test!C211</f>
        <v>37.9859</v>
      </c>
      <c r="L22" s="100" t="n">
        <f aca="false">Test!D211</f>
        <v>40.7352</v>
      </c>
      <c r="M22" s="101" t="n">
        <f aca="false">Test!E211</f>
        <v>41.87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6161.01</v>
      </c>
      <c r="AG22" s="100" t="n">
        <f aca="false">Anchor!K211</f>
        <v>32.01</v>
      </c>
      <c r="AH22" s="100" t="n">
        <f aca="false">Anchor!L211</f>
        <v>770</v>
      </c>
      <c r="AI22" s="105" t="n">
        <f aca="false">AF22/3600</f>
        <v>4.48916944444444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098.92</v>
      </c>
      <c r="AQ22" s="100" t="n">
        <f aca="false">Test!K211</f>
        <v>30.35</v>
      </c>
      <c r="AR22" s="100" t="n">
        <f aca="false">Test!L211</f>
        <v>0</v>
      </c>
      <c r="AS22" s="105" t="n">
        <f aca="false">AP22/3600</f>
        <v>4.47192222222222</v>
      </c>
      <c r="AT22" s="106" t="n">
        <f aca="false">J22+AL22</f>
        <v>1945.4112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.996158037152381</v>
      </c>
      <c r="BB22" s="108" t="n">
        <f aca="false">AQ22/AG22</f>
        <v>0.948141205873165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22.9904</v>
      </c>
      <c r="K23" s="114" t="n">
        <f aca="false">Test!C212</f>
        <v>35.8713</v>
      </c>
      <c r="L23" s="114" t="n">
        <f aca="false">Test!D212</f>
        <v>39.7599</v>
      </c>
      <c r="M23" s="115" t="n">
        <f aca="false">Test!E212</f>
        <v>40.991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564.22</v>
      </c>
      <c r="AG23" s="114" t="n">
        <f aca="false">Anchor!K212</f>
        <v>28.64</v>
      </c>
      <c r="AH23" s="114" t="n">
        <f aca="false">Anchor!L212</f>
        <v>769</v>
      </c>
      <c r="AI23" s="119" t="n">
        <f aca="false">AF23/3600</f>
        <v>4.04561666666667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233.17</v>
      </c>
      <c r="AQ23" s="114" t="n">
        <f aca="false">Test!K212</f>
        <v>29.89</v>
      </c>
      <c r="AR23" s="114" t="n">
        <f aca="false">Test!L212</f>
        <v>0</v>
      </c>
      <c r="AS23" s="119" t="n">
        <f aca="false">AP23/3600</f>
        <v>3.95365833333333</v>
      </c>
      <c r="AT23" s="120" t="n">
        <f aca="false">J23+AL23</f>
        <v>1079.0576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77269637508909</v>
      </c>
      <c r="BB23" s="122" t="n">
        <f aca="false">AQ23/AG23</f>
        <v>1.04364525139665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134.212</v>
      </c>
      <c r="K24" s="84" t="n">
        <f aca="false">Test!C213</f>
        <v>40.6075</v>
      </c>
      <c r="L24" s="84" t="n">
        <f aca="false">Test!D213</f>
        <v>42.3802</v>
      </c>
      <c r="M24" s="85" t="n">
        <f aca="false">Test!E213</f>
        <v>43.613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9723.85</v>
      </c>
      <c r="AG24" s="84" t="n">
        <f aca="false">Anchor!K213</f>
        <v>37.95</v>
      </c>
      <c r="AH24" s="84" t="n">
        <f aca="false">Anchor!L213</f>
        <v>770</v>
      </c>
      <c r="AI24" s="91" t="n">
        <f aca="false">AF24/3600</f>
        <v>5.4788472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9102.34</v>
      </c>
      <c r="AQ24" s="84" t="n">
        <f aca="false">Test!K213</f>
        <v>35.57</v>
      </c>
      <c r="AR24" s="84" t="n">
        <f aca="false">Test!L213</f>
        <v>0</v>
      </c>
      <c r="AS24" s="91" t="n">
        <f aca="false">AP24/3600</f>
        <v>5.30620555555556</v>
      </c>
      <c r="AT24" s="92" t="n">
        <f aca="false">J24+AL24</f>
        <v>4453.4576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.968489417633981</v>
      </c>
      <c r="BB24" s="94" t="n">
        <f aca="false">AQ24/AG24</f>
        <v>0.937285902503294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42.4056</v>
      </c>
      <c r="K25" s="100" t="n">
        <f aca="false">Test!C214</f>
        <v>38.7858</v>
      </c>
      <c r="L25" s="100" t="n">
        <f aca="false">Test!D214</f>
        <v>41.0516</v>
      </c>
      <c r="M25" s="101" t="n">
        <f aca="false">Test!E214</f>
        <v>42.160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743.24</v>
      </c>
      <c r="AG25" s="100" t="n">
        <f aca="false">Anchor!K214</f>
        <v>32.78</v>
      </c>
      <c r="AH25" s="100" t="n">
        <f aca="false">Anchor!L214</f>
        <v>769</v>
      </c>
      <c r="AI25" s="105" t="n">
        <f aca="false">AF25/3600</f>
        <v>4.6509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6698.46</v>
      </c>
      <c r="AQ25" s="100" t="n">
        <f aca="false">Test!K214</f>
        <v>32.76</v>
      </c>
      <c r="AR25" s="100" t="n">
        <f aca="false">Test!L214</f>
        <v>0</v>
      </c>
      <c r="AS25" s="105" t="n">
        <f aca="false">AP25/3600</f>
        <v>4.63846111111111</v>
      </c>
      <c r="AT25" s="106" t="n">
        <f aca="false">J25+AL25</f>
        <v>2392.9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0.997325487778948</v>
      </c>
      <c r="BB25" s="108" t="n">
        <f aca="false">AQ25/AG25</f>
        <v>0.99938987187309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64.2576</v>
      </c>
      <c r="K26" s="100" t="n">
        <f aca="false">Test!C215</f>
        <v>36.7647</v>
      </c>
      <c r="L26" s="100" t="n">
        <f aca="false">Test!D215</f>
        <v>40.0263</v>
      </c>
      <c r="M26" s="101" t="n">
        <f aca="false">Test!E215</f>
        <v>41.196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5055.14</v>
      </c>
      <c r="AG26" s="100" t="n">
        <f aca="false">Anchor!K215</f>
        <v>29.74</v>
      </c>
      <c r="AH26" s="100" t="n">
        <f aca="false">Anchor!L215</f>
        <v>769</v>
      </c>
      <c r="AI26" s="105" t="n">
        <f aca="false">AF26/3600</f>
        <v>4.18198333333333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4799.75</v>
      </c>
      <c r="AQ26" s="100" t="n">
        <f aca="false">Test!K215</f>
        <v>29.45</v>
      </c>
      <c r="AR26" s="100" t="n">
        <f aca="false">Test!L215</f>
        <v>0</v>
      </c>
      <c r="AS26" s="105" t="n">
        <f aca="false">AP26/3600</f>
        <v>4.11104166666667</v>
      </c>
      <c r="AT26" s="106" t="n">
        <f aca="false">J26+AL26</f>
        <v>1335.3408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83036358346718</v>
      </c>
      <c r="BB26" s="108" t="n">
        <f aca="false">AQ26/AG26</f>
        <v>0.99024882313382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32.6688</v>
      </c>
      <c r="K27" s="114" t="n">
        <f aca="false">Test!C216</f>
        <v>34.7421</v>
      </c>
      <c r="L27" s="114" t="n">
        <f aca="false">Test!D216</f>
        <v>39.4315</v>
      </c>
      <c r="M27" s="115" t="n">
        <f aca="false">Test!E216</f>
        <v>40.70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513.26</v>
      </c>
      <c r="AG27" s="114" t="n">
        <f aca="false">Anchor!K216</f>
        <v>29.56</v>
      </c>
      <c r="AH27" s="114" t="n">
        <f aca="false">Anchor!L216</f>
        <v>769</v>
      </c>
      <c r="AI27" s="119" t="n">
        <f aca="false">AF27/3600</f>
        <v>3.75368333333333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3429.19</v>
      </c>
      <c r="AQ27" s="114" t="n">
        <f aca="false">Test!K216</f>
        <v>29.23</v>
      </c>
      <c r="AR27" s="114" t="n">
        <f aca="false">Test!L216</f>
        <v>0</v>
      </c>
      <c r="AS27" s="119" t="n">
        <f aca="false">AP27/3600</f>
        <v>3.73033055555556</v>
      </c>
      <c r="AT27" s="120" t="n">
        <f aca="false">J27+AL27</f>
        <v>788.736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0.993778703288474</v>
      </c>
      <c r="BB27" s="122" t="n">
        <f aca="false">AQ27/AG27</f>
        <v>0.98883626522327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8010.5648</v>
      </c>
      <c r="K28" s="84" t="n">
        <f aca="false">Test!C217</f>
        <v>39.8288</v>
      </c>
      <c r="L28" s="84" t="n">
        <f aca="false">Test!D217</f>
        <v>41.8605</v>
      </c>
      <c r="M28" s="85" t="n">
        <f aca="false">Test!E217</f>
        <v>42.990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465.08</v>
      </c>
      <c r="AG28" s="84" t="n">
        <f aca="false">Anchor!K217</f>
        <v>44.18</v>
      </c>
      <c r="AH28" s="84" t="n">
        <f aca="false">Anchor!L217</f>
        <v>770</v>
      </c>
      <c r="AI28" s="91" t="n">
        <f aca="false">AF28/3600</f>
        <v>5.68474444444445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278.68</v>
      </c>
      <c r="AQ28" s="84" t="n">
        <f aca="false">Test!K217</f>
        <v>41.87</v>
      </c>
      <c r="AR28" s="84" t="n">
        <f aca="false">Test!L217</f>
        <v>0</v>
      </c>
      <c r="AS28" s="91" t="n">
        <f aca="false">AP28/3600</f>
        <v>5.63296666666667</v>
      </c>
      <c r="AT28" s="92" t="n">
        <f aca="false">J28+AL28</f>
        <v>10635.796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0.990891802035467</v>
      </c>
      <c r="BB28" s="94" t="n">
        <f aca="false">AQ28/AG28</f>
        <v>0.94771389769126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629.4416</v>
      </c>
      <c r="K29" s="100" t="n">
        <f aca="false">Test!C218</f>
        <v>37.5124</v>
      </c>
      <c r="L29" s="100" t="n">
        <f aca="false">Test!D218</f>
        <v>40.0985</v>
      </c>
      <c r="M29" s="101" t="n">
        <f aca="false">Test!E218</f>
        <v>41.09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413.09</v>
      </c>
      <c r="AG29" s="100" t="n">
        <f aca="false">Anchor!K218</f>
        <v>37.01</v>
      </c>
      <c r="AH29" s="100" t="n">
        <f aca="false">Anchor!L218</f>
        <v>769</v>
      </c>
      <c r="AI29" s="105" t="n">
        <f aca="false">AF29/3600</f>
        <v>4.55919166666667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242.49</v>
      </c>
      <c r="AQ29" s="100" t="n">
        <f aca="false">Test!K218</f>
        <v>34.19</v>
      </c>
      <c r="AR29" s="100" t="n">
        <f aca="false">Test!L218</f>
        <v>0</v>
      </c>
      <c r="AS29" s="105" t="n">
        <f aca="false">AP29/3600</f>
        <v>4.51180277777778</v>
      </c>
      <c r="AT29" s="106" t="n">
        <f aca="false">J29+AL29</f>
        <v>4931.648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89605857276113</v>
      </c>
      <c r="BB29" s="108" t="n">
        <f aca="false">AQ29/AG29</f>
        <v>0.923804377195353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84.1264</v>
      </c>
      <c r="K30" s="100" t="n">
        <f aca="false">Test!C219</f>
        <v>35.2636</v>
      </c>
      <c r="L30" s="100" t="n">
        <f aca="false">Test!D219</f>
        <v>38.8625</v>
      </c>
      <c r="M30" s="101" t="n">
        <f aca="false">Test!E219</f>
        <v>39.96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4091.26</v>
      </c>
      <c r="AG30" s="100" t="n">
        <f aca="false">Anchor!K219</f>
        <v>31.76</v>
      </c>
      <c r="AH30" s="100" t="n">
        <f aca="false">Anchor!L219</f>
        <v>769</v>
      </c>
      <c r="AI30" s="105" t="n">
        <f aca="false">AF30/3600</f>
        <v>3.91423888888889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3847.27</v>
      </c>
      <c r="AQ30" s="100" t="n">
        <f aca="false">Test!K219</f>
        <v>31.87</v>
      </c>
      <c r="AR30" s="100" t="n">
        <f aca="false">Test!L219</f>
        <v>0</v>
      </c>
      <c r="AS30" s="105" t="n">
        <f aca="false">AP30/3600</f>
        <v>3.84646388888889</v>
      </c>
      <c r="AT30" s="106" t="n">
        <f aca="false">J30+AL30</f>
        <v>2445.1264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82685011844221</v>
      </c>
      <c r="BB30" s="108" t="n">
        <f aca="false">AQ30/AG30</f>
        <v>1.0034634760705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90.8432</v>
      </c>
      <c r="K31" s="114" t="n">
        <f aca="false">Test!C220</f>
        <v>33.0893</v>
      </c>
      <c r="L31" s="114" t="n">
        <f aca="false">Test!D220</f>
        <v>37.6086</v>
      </c>
      <c r="M31" s="115" t="n">
        <f aca="false">Test!E220</f>
        <v>38.967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548.43</v>
      </c>
      <c r="AG31" s="114" t="n">
        <f aca="false">Anchor!K220</f>
        <v>27.35</v>
      </c>
      <c r="AH31" s="114" t="n">
        <f aca="false">Anchor!L220</f>
        <v>769</v>
      </c>
      <c r="AI31" s="119" t="n">
        <f aca="false">AF31/3600</f>
        <v>3.485675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337.98</v>
      </c>
      <c r="AQ31" s="114" t="n">
        <f aca="false">Test!K220</f>
        <v>28.24</v>
      </c>
      <c r="AR31" s="114" t="n">
        <f aca="false">Test!L220</f>
        <v>0</v>
      </c>
      <c r="AS31" s="119" t="n">
        <f aca="false">AP31/3600</f>
        <v>3.42721666666667</v>
      </c>
      <c r="AT31" s="120" t="n">
        <f aca="false">J31+AL31</f>
        <v>1219.5216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.983228977648997</v>
      </c>
      <c r="BB31" s="122" t="n">
        <f aca="false">AQ31/AG31</f>
        <v>1.0325411334552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5016.5864</v>
      </c>
      <c r="K32" s="84" t="n">
        <f aca="false">Test!C221</f>
        <v>38.6594</v>
      </c>
      <c r="L32" s="84" t="n">
        <f aca="false">Test!D221</f>
        <v>40.9538</v>
      </c>
      <c r="M32" s="85" t="n">
        <f aca="false">Test!E221</f>
        <v>41.9836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696.84</v>
      </c>
      <c r="AG32" s="84" t="n">
        <f aca="false">Anchor!K221</f>
        <v>42.4</v>
      </c>
      <c r="AH32" s="84" t="n">
        <f aca="false">Anchor!L221</f>
        <v>770</v>
      </c>
      <c r="AI32" s="91" t="n">
        <f aca="false">AF32/3600</f>
        <v>5.19356666666667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239.05</v>
      </c>
      <c r="AQ32" s="84" t="n">
        <f aca="false">Test!K221</f>
        <v>38.23</v>
      </c>
      <c r="AR32" s="84" t="n">
        <f aca="false">Test!L221</f>
        <v>0</v>
      </c>
      <c r="AS32" s="91" t="n">
        <f aca="false">AP32/3600</f>
        <v>5.06640277777778</v>
      </c>
      <c r="AT32" s="92" t="n">
        <f aca="false">J32+AL32</f>
        <v>7641.8176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.975515113783934</v>
      </c>
      <c r="BB32" s="94" t="n">
        <f aca="false">AQ32/AG32</f>
        <v>0.901650943396226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303.5392</v>
      </c>
      <c r="K33" s="100" t="n">
        <f aca="false">Test!C222</f>
        <v>36.3554</v>
      </c>
      <c r="L33" s="100" t="n">
        <f aca="false">Test!D222</f>
        <v>39.2627</v>
      </c>
      <c r="M33" s="101" t="n">
        <f aca="false">Test!E222</f>
        <v>40.30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5111.61</v>
      </c>
      <c r="AG33" s="100" t="n">
        <f aca="false">Anchor!K222</f>
        <v>34.86</v>
      </c>
      <c r="AH33" s="100" t="n">
        <f aca="false">Anchor!L222</f>
        <v>769</v>
      </c>
      <c r="AI33" s="105" t="n">
        <f aca="false">AF33/3600</f>
        <v>4.19766944444444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5270.61</v>
      </c>
      <c r="AQ33" s="100" t="n">
        <f aca="false">Test!K222</f>
        <v>34.98</v>
      </c>
      <c r="AR33" s="100" t="n">
        <f aca="false">Test!L222</f>
        <v>0</v>
      </c>
      <c r="AS33" s="105" t="n">
        <f aca="false">AP33/3600</f>
        <v>4.24183611111111</v>
      </c>
      <c r="AT33" s="106" t="n">
        <f aca="false">J33+AL33</f>
        <v>3605.7456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1.01052171145232</v>
      </c>
      <c r="BB33" s="108" t="n">
        <f aca="false">AQ33/AG33</f>
        <v>1.00344234079174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106.02</v>
      </c>
      <c r="K34" s="100" t="n">
        <f aca="false">Test!C223</f>
        <v>34.1305</v>
      </c>
      <c r="L34" s="100" t="n">
        <f aca="false">Test!D223</f>
        <v>38.0126</v>
      </c>
      <c r="M34" s="101" t="n">
        <f aca="false">Test!E223</f>
        <v>39.281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3509.75</v>
      </c>
      <c r="AG34" s="100" t="n">
        <f aca="false">Anchor!K223</f>
        <v>31.31</v>
      </c>
      <c r="AH34" s="100" t="n">
        <f aca="false">Anchor!L223</f>
        <v>770</v>
      </c>
      <c r="AI34" s="105" t="n">
        <f aca="false">AF34/3600</f>
        <v>3.75270833333333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3033.03</v>
      </c>
      <c r="AQ34" s="100" t="n">
        <f aca="false">Test!K223</f>
        <v>28.87</v>
      </c>
      <c r="AR34" s="100" t="n">
        <f aca="false">Test!L223</f>
        <v>0</v>
      </c>
      <c r="AS34" s="105" t="n">
        <f aca="false">AP34/3600</f>
        <v>3.62028611111111</v>
      </c>
      <c r="AT34" s="106" t="n">
        <f aca="false">J34+AL34</f>
        <v>1767.02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.964712892540573</v>
      </c>
      <c r="BB34" s="108" t="n">
        <f aca="false">AQ34/AG34</f>
        <v>0.922069626317471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9.5656</v>
      </c>
      <c r="K35" s="114" t="n">
        <f aca="false">Test!C224</f>
        <v>32.0377</v>
      </c>
      <c r="L35" s="114" t="n">
        <f aca="false">Test!D224</f>
        <v>37.2227</v>
      </c>
      <c r="M35" s="115" t="n">
        <f aca="false">Test!E224</f>
        <v>38.721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2167.71</v>
      </c>
      <c r="AG35" s="114" t="n">
        <f aca="false">Anchor!K224</f>
        <v>30.24</v>
      </c>
      <c r="AH35" s="114" t="n">
        <f aca="false">Anchor!L224</f>
        <v>769</v>
      </c>
      <c r="AI35" s="119" t="n">
        <f aca="false">AF35/3600</f>
        <v>3.37991944444444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1688.12</v>
      </c>
      <c r="AQ35" s="114" t="n">
        <f aca="false">Test!K224</f>
        <v>28.49</v>
      </c>
      <c r="AR35" s="114" t="n">
        <f aca="false">Test!L224</f>
        <v>0</v>
      </c>
      <c r="AS35" s="119" t="n">
        <f aca="false">AP35/3600</f>
        <v>3.2467</v>
      </c>
      <c r="AT35" s="120" t="n">
        <f aca="false">J35+AL35</f>
        <v>898.244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60585023804808</v>
      </c>
      <c r="BB35" s="122" t="n">
        <f aca="false">AQ35/AG35</f>
        <v>0.94212962962963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66.8216</v>
      </c>
      <c r="K36" s="84" t="n">
        <f aca="false">Test!C225</f>
        <v>38.593</v>
      </c>
      <c r="L36" s="84" t="n">
        <f aca="false">Test!D225</f>
        <v>40.0753</v>
      </c>
      <c r="M36" s="85" t="n">
        <f aca="false">Test!E225</f>
        <v>43.151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6416.04</v>
      </c>
      <c r="AG36" s="84" t="n">
        <f aca="false">Anchor!K225</f>
        <v>90.25</v>
      </c>
      <c r="AH36" s="84" t="n">
        <f aca="false">Anchor!L225</f>
        <v>770</v>
      </c>
      <c r="AI36" s="91" t="n">
        <f aca="false">AF36/3600</f>
        <v>12.8933444444444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4068.03</v>
      </c>
      <c r="AQ36" s="84" t="n">
        <f aca="false">Test!K225</f>
        <v>84.33</v>
      </c>
      <c r="AR36" s="84" t="n">
        <f aca="false">Test!L225</f>
        <v>0</v>
      </c>
      <c r="AS36" s="91" t="n">
        <f aca="false">AP36/3600</f>
        <v>12.2411194444444</v>
      </c>
      <c r="AT36" s="92" t="n">
        <f aca="false">J36+AL36</f>
        <v>26416.5664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49413823324868</v>
      </c>
      <c r="BB36" s="94" t="n">
        <f aca="false">AQ36/AG36</f>
        <v>0.934404432132964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54.4048</v>
      </c>
      <c r="K37" s="100" t="n">
        <f aca="false">Test!C226</f>
        <v>37.0126</v>
      </c>
      <c r="L37" s="100" t="n">
        <f aca="false">Test!D226</f>
        <v>39.0149</v>
      </c>
      <c r="M37" s="101" t="n">
        <f aca="false">Test!E226</f>
        <v>41.62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6418.83</v>
      </c>
      <c r="AG37" s="100" t="n">
        <f aca="false">Anchor!K226</f>
        <v>72.54</v>
      </c>
      <c r="AH37" s="100" t="n">
        <f aca="false">Anchor!L226</f>
        <v>770</v>
      </c>
      <c r="AI37" s="105" t="n">
        <f aca="false">AF37/3600</f>
        <v>10.1163416666667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350.78</v>
      </c>
      <c r="AQ37" s="100" t="n">
        <f aca="false">Test!K226</f>
        <v>68.03</v>
      </c>
      <c r="AR37" s="100" t="n">
        <f aca="false">Test!L226</f>
        <v>0</v>
      </c>
      <c r="AS37" s="105" t="n">
        <f aca="false">AP37/3600</f>
        <v>9.54188333333333</v>
      </c>
      <c r="AT37" s="106" t="n">
        <f aca="false">J37+AL37</f>
        <v>9275.6136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.943214814973463</v>
      </c>
      <c r="BB37" s="108" t="n">
        <f aca="false">AQ37/AG37</f>
        <v>0.93782740556934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0.8848</v>
      </c>
      <c r="K38" s="100" t="n">
        <f aca="false">Test!C227</f>
        <v>35.3582</v>
      </c>
      <c r="L38" s="100" t="n">
        <f aca="false">Test!D227</f>
        <v>38.3251</v>
      </c>
      <c r="M38" s="101" t="n">
        <f aca="false">Test!E227</f>
        <v>40.405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31151.59</v>
      </c>
      <c r="AG38" s="100" t="n">
        <f aca="false">Anchor!K227</f>
        <v>72.54</v>
      </c>
      <c r="AH38" s="100" t="n">
        <f aca="false">Anchor!L227</f>
        <v>769</v>
      </c>
      <c r="AI38" s="105" t="n">
        <f aca="false">AF38/3600</f>
        <v>8.65321944444444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29478.39</v>
      </c>
      <c r="AQ38" s="100" t="n">
        <f aca="false">Test!K227</f>
        <v>63.48</v>
      </c>
      <c r="AR38" s="100" t="n">
        <f aca="false">Test!L227</f>
        <v>0</v>
      </c>
      <c r="AS38" s="105" t="n">
        <f aca="false">AP38/3600</f>
        <v>8.18844166666667</v>
      </c>
      <c r="AT38" s="106" t="n">
        <f aca="false">J38+AL38</f>
        <v>4672.4816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6288455902251</v>
      </c>
      <c r="BB38" s="108" t="n">
        <f aca="false">AQ38/AG38</f>
        <v>0.87510339123242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1.3672</v>
      </c>
      <c r="K39" s="114" t="n">
        <f aca="false">Test!C228</f>
        <v>33.5263</v>
      </c>
      <c r="L39" s="114" t="n">
        <f aca="false">Test!D228</f>
        <v>37.4703</v>
      </c>
      <c r="M39" s="115" t="n">
        <f aca="false">Test!E228</f>
        <v>39.018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732.83</v>
      </c>
      <c r="AG39" s="114" t="n">
        <f aca="false">Anchor!K228</f>
        <v>62.92</v>
      </c>
      <c r="AH39" s="114" t="n">
        <f aca="false">Anchor!L228</f>
        <v>769</v>
      </c>
      <c r="AI39" s="119" t="n">
        <f aca="false">AF39/3600</f>
        <v>7.42578611111111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345.45</v>
      </c>
      <c r="AQ39" s="114" t="n">
        <f aca="false">Test!K228</f>
        <v>58.42</v>
      </c>
      <c r="AR39" s="114" t="n">
        <f aca="false">Test!L228</f>
        <v>0</v>
      </c>
      <c r="AS39" s="119" t="n">
        <f aca="false">AP39/3600</f>
        <v>7.31818055555556</v>
      </c>
      <c r="AT39" s="120" t="n">
        <f aca="false">J39+AL39</f>
        <v>2538.6736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.985509203477522</v>
      </c>
      <c r="BB39" s="122" t="n">
        <f aca="false">AQ39/AG39</f>
        <v>0.92848061029879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189.428</v>
      </c>
      <c r="K40" s="84" t="n">
        <f aca="false">Test!C229</f>
        <v>37.7451</v>
      </c>
      <c r="L40" s="84" t="n">
        <f aca="false">Test!D229</f>
        <v>39.4609</v>
      </c>
      <c r="M40" s="85" t="n">
        <f aca="false">Test!E229</f>
        <v>42.364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41518.41</v>
      </c>
      <c r="AG40" s="84" t="n">
        <f aca="false">Anchor!K229</f>
        <v>83.61</v>
      </c>
      <c r="AH40" s="84" t="n">
        <f aca="false">Anchor!L229</f>
        <v>769</v>
      </c>
      <c r="AI40" s="91" t="n">
        <f aca="false">AF40/3600</f>
        <v>11.5328916666667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8192.77</v>
      </c>
      <c r="AQ40" s="84" t="n">
        <f aca="false">Test!K229</f>
        <v>75.17</v>
      </c>
      <c r="AR40" s="84" t="n">
        <f aca="false">Test!L229</f>
        <v>0</v>
      </c>
      <c r="AS40" s="91" t="n">
        <f aca="false">AP40/3600</f>
        <v>10.6091027777778</v>
      </c>
      <c r="AT40" s="92" t="n">
        <f aca="false">J40+AL40</f>
        <v>15139.1728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.919899630067722</v>
      </c>
      <c r="BB40" s="94" t="n">
        <f aca="false">AQ40/AG40</f>
        <v>0.89905513694534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74.4864</v>
      </c>
      <c r="K41" s="100" t="n">
        <f aca="false">Test!C230</f>
        <v>36.1604</v>
      </c>
      <c r="L41" s="100" t="n">
        <f aca="false">Test!D230</f>
        <v>38.5643</v>
      </c>
      <c r="M41" s="101" t="n">
        <f aca="false">Test!E230</f>
        <v>40.809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2800.42</v>
      </c>
      <c r="AG41" s="100" t="n">
        <f aca="false">Anchor!K230</f>
        <v>71.31</v>
      </c>
      <c r="AH41" s="100" t="n">
        <f aca="false">Anchor!L230</f>
        <v>769</v>
      </c>
      <c r="AI41" s="105" t="n">
        <f aca="false">AF41/3600</f>
        <v>9.11122777777778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489.8</v>
      </c>
      <c r="AQ41" s="100" t="n">
        <f aca="false">Test!K230</f>
        <v>66.74</v>
      </c>
      <c r="AR41" s="100" t="n">
        <f aca="false">Test!L230</f>
        <v>0</v>
      </c>
      <c r="AS41" s="105" t="n">
        <f aca="false">AP41/3600</f>
        <v>8.74716666666667</v>
      </c>
      <c r="AT41" s="106" t="n">
        <f aca="false">J41+AL41</f>
        <v>6495.6952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6004258482056</v>
      </c>
      <c r="BB41" s="108" t="n">
        <f aca="false">AQ41/AG41</f>
        <v>0.935913616603562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1.168</v>
      </c>
      <c r="K42" s="100" t="n">
        <f aca="false">Test!C231</f>
        <v>34.3899</v>
      </c>
      <c r="L42" s="100" t="n">
        <f aca="false">Test!D231</f>
        <v>37.772</v>
      </c>
      <c r="M42" s="101" t="n">
        <f aca="false">Test!E231</f>
        <v>39.490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8172.5</v>
      </c>
      <c r="AG42" s="100" t="n">
        <f aca="false">Anchor!K231</f>
        <v>62.18</v>
      </c>
      <c r="AH42" s="100" t="n">
        <f aca="false">Anchor!L231</f>
        <v>770</v>
      </c>
      <c r="AI42" s="105" t="n">
        <f aca="false">AF42/3600</f>
        <v>7.82569444444444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497.87</v>
      </c>
      <c r="AQ42" s="100" t="n">
        <f aca="false">Test!K231</f>
        <v>59.54</v>
      </c>
      <c r="AR42" s="100" t="n">
        <f aca="false">Test!L231</f>
        <v>0</v>
      </c>
      <c r="AS42" s="105" t="n">
        <f aca="false">AP42/3600</f>
        <v>7.63829722222222</v>
      </c>
      <c r="AT42" s="106" t="n">
        <f aca="false">J42+AL42</f>
        <v>3402.7648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76053598367202</v>
      </c>
      <c r="BB42" s="108" t="n">
        <f aca="false">AQ42/AG42</f>
        <v>0.957542618205211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4.3504</v>
      </c>
      <c r="K43" s="114" t="n">
        <f aca="false">Test!C232</f>
        <v>32.5372</v>
      </c>
      <c r="L43" s="114" t="n">
        <f aca="false">Test!D232</f>
        <v>37.1753</v>
      </c>
      <c r="M43" s="115" t="n">
        <f aca="false">Test!E232</f>
        <v>38.551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5915.82</v>
      </c>
      <c r="AG43" s="114" t="n">
        <f aca="false">Anchor!K232</f>
        <v>57.68</v>
      </c>
      <c r="AH43" s="114" t="n">
        <f aca="false">Anchor!L232</f>
        <v>769</v>
      </c>
      <c r="AI43" s="119" t="n">
        <f aca="false">AF43/3600</f>
        <v>7.19883888888889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059.25</v>
      </c>
      <c r="AQ43" s="114" t="n">
        <f aca="false">Test!K232</f>
        <v>58.22</v>
      </c>
      <c r="AR43" s="114" t="n">
        <f aca="false">Test!L232</f>
        <v>0</v>
      </c>
      <c r="AS43" s="119" t="n">
        <f aca="false">AP43/3600</f>
        <v>6.96090277777778</v>
      </c>
      <c r="AT43" s="120" t="n">
        <f aca="false">J43+AL43</f>
        <v>1931.6568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66947987754198</v>
      </c>
      <c r="BB43" s="122" t="n">
        <f aca="false">AQ43/AG43</f>
        <v>1.0093619972260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9052.8504</v>
      </c>
      <c r="K44" s="84" t="n">
        <f aca="false">Test!C233</f>
        <v>39.3307</v>
      </c>
      <c r="L44" s="84" t="n">
        <f aca="false">Test!D233</f>
        <v>43.4511</v>
      </c>
      <c r="M44" s="85" t="n">
        <f aca="false">Test!E233</f>
        <v>44.574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5652.7</v>
      </c>
      <c r="AG44" s="84" t="n">
        <f aca="false">Anchor!K233</f>
        <v>100.49</v>
      </c>
      <c r="AH44" s="84" t="n">
        <f aca="false">Anchor!L233</f>
        <v>770</v>
      </c>
      <c r="AI44" s="91" t="n">
        <f aca="false">AF44/3600</f>
        <v>15.4590833333333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393.9</v>
      </c>
      <c r="AQ44" s="84" t="n">
        <f aca="false">Test!K233</f>
        <v>89.29</v>
      </c>
      <c r="AR44" s="84" t="n">
        <f aca="false">Test!L233</f>
        <v>0</v>
      </c>
      <c r="AS44" s="91" t="n">
        <f aca="false">AP44/3600</f>
        <v>14.5538611111111</v>
      </c>
      <c r="AT44" s="92" t="n">
        <f aca="false">J44+AL44</f>
        <v>24495.4064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.941443991037272</v>
      </c>
      <c r="BB44" s="94" t="n">
        <f aca="false">AQ44/AG44</f>
        <v>0.88854612399243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62.1448</v>
      </c>
      <c r="K45" s="100" t="n">
        <f aca="false">Test!C234</f>
        <v>37.7395</v>
      </c>
      <c r="L45" s="100" t="n">
        <f aca="false">Test!D234</f>
        <v>42.2109</v>
      </c>
      <c r="M45" s="101" t="n">
        <f aca="false">Test!E234</f>
        <v>42.693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6032.67</v>
      </c>
      <c r="AG45" s="100" t="n">
        <f aca="false">Anchor!K234</f>
        <v>87.84</v>
      </c>
      <c r="AH45" s="100" t="n">
        <f aca="false">Anchor!L234</f>
        <v>770</v>
      </c>
      <c r="AI45" s="105" t="n">
        <f aca="false">AF45/3600</f>
        <v>12.7868527777778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306.67</v>
      </c>
      <c r="AQ45" s="100" t="n">
        <f aca="false">Test!K234</f>
        <v>77.54</v>
      </c>
      <c r="AR45" s="100" t="n">
        <f aca="false">Test!L234</f>
        <v>0</v>
      </c>
      <c r="AS45" s="105" t="n">
        <f aca="false">AP45/3600</f>
        <v>11.7518527777778</v>
      </c>
      <c r="AT45" s="106" t="n">
        <f aca="false">J45+AL45</f>
        <v>10287.6016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19057486780584</v>
      </c>
      <c r="BB45" s="108" t="n">
        <f aca="false">AQ45/AG45</f>
        <v>0.88274134790528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74.816</v>
      </c>
      <c r="K46" s="100" t="n">
        <f aca="false">Test!C235</f>
        <v>36.1795</v>
      </c>
      <c r="L46" s="100" t="n">
        <f aca="false">Test!D235</f>
        <v>41.1996</v>
      </c>
      <c r="M46" s="101" t="n">
        <f aca="false">Test!E235</f>
        <v>41.242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8395.25</v>
      </c>
      <c r="AG46" s="100" t="n">
        <f aca="false">Anchor!K235</f>
        <v>74.95</v>
      </c>
      <c r="AH46" s="100" t="n">
        <f aca="false">Anchor!L235</f>
        <v>770</v>
      </c>
      <c r="AI46" s="105" t="n">
        <f aca="false">AF46/3600</f>
        <v>10.6653472222222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064.69</v>
      </c>
      <c r="AQ46" s="100" t="n">
        <f aca="false">Test!K235</f>
        <v>69.38</v>
      </c>
      <c r="AR46" s="100" t="n">
        <f aca="false">Test!L235</f>
        <v>0</v>
      </c>
      <c r="AS46" s="105" t="n">
        <f aca="false">AP46/3600</f>
        <v>10.0179694444444</v>
      </c>
      <c r="AT46" s="106" t="n">
        <f aca="false">J46+AL46</f>
        <v>5374.336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.939300824971839</v>
      </c>
      <c r="BB46" s="108" t="n">
        <f aca="false">AQ46/AG46</f>
        <v>0.92568378919279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4.432</v>
      </c>
      <c r="K47" s="114" t="n">
        <f aca="false">Test!C236</f>
        <v>34.4647</v>
      </c>
      <c r="L47" s="114" t="n">
        <f aca="false">Test!D236</f>
        <v>40.1601</v>
      </c>
      <c r="M47" s="115" t="n">
        <f aca="false">Test!E236</f>
        <v>39.836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4788.83</v>
      </c>
      <c r="AG47" s="114" t="n">
        <f aca="false">Anchor!K236</f>
        <v>68.28</v>
      </c>
      <c r="AH47" s="114" t="n">
        <f aca="false">Anchor!L236</f>
        <v>769</v>
      </c>
      <c r="AI47" s="119" t="n">
        <f aca="false">AF47/3600</f>
        <v>9.66356388888889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1644.76</v>
      </c>
      <c r="AQ47" s="114" t="n">
        <f aca="false">Test!K236</f>
        <v>61.65</v>
      </c>
      <c r="AR47" s="114" t="n">
        <f aca="false">Test!L236</f>
        <v>0</v>
      </c>
      <c r="AS47" s="119" t="n">
        <f aca="false">AP47/3600</f>
        <v>8.79021111111111</v>
      </c>
      <c r="AT47" s="120" t="n">
        <f aca="false">J47+AL47</f>
        <v>2994.8344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.90962415235005</v>
      </c>
      <c r="BB47" s="122" t="n">
        <f aca="false">AQ47/AG47</f>
        <v>0.90289982425307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833.3592</v>
      </c>
      <c r="K48" s="84" t="n">
        <f aca="false">Test!C237</f>
        <v>38.4456</v>
      </c>
      <c r="L48" s="84" t="n">
        <f aca="false">Test!D237</f>
        <v>42.8227</v>
      </c>
      <c r="M48" s="85" t="n">
        <f aca="false">Test!E237</f>
        <v>43.600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50259.35</v>
      </c>
      <c r="AG48" s="84" t="n">
        <f aca="false">Anchor!K237</f>
        <v>87.74</v>
      </c>
      <c r="AH48" s="84" t="n">
        <f aca="false">Anchor!L237</f>
        <v>770</v>
      </c>
      <c r="AI48" s="91" t="n">
        <f aca="false">AF48/3600</f>
        <v>13.9609305555556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6227.39</v>
      </c>
      <c r="AQ48" s="84" t="n">
        <f aca="false">Test!K237</f>
        <v>80.61</v>
      </c>
      <c r="AR48" s="84" t="n">
        <f aca="false">Test!L237</f>
        <v>0</v>
      </c>
      <c r="AS48" s="91" t="n">
        <f aca="false">AP48/3600</f>
        <v>12.8409416666667</v>
      </c>
      <c r="AT48" s="92" t="n">
        <f aca="false">J48+AL48</f>
        <v>15275.9152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.919776917130842</v>
      </c>
      <c r="BB48" s="94" t="n">
        <f aca="false">AQ48/AG48</f>
        <v>0.91873717802598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57.9384</v>
      </c>
      <c r="K49" s="100" t="n">
        <f aca="false">Test!C238</f>
        <v>36.9021</v>
      </c>
      <c r="L49" s="100" t="n">
        <f aca="false">Test!D238</f>
        <v>41.5622</v>
      </c>
      <c r="M49" s="101" t="n">
        <f aca="false">Test!E238</f>
        <v>41.784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41148.08</v>
      </c>
      <c r="AG49" s="100" t="n">
        <f aca="false">Anchor!K238</f>
        <v>77.85</v>
      </c>
      <c r="AH49" s="100" t="n">
        <f aca="false">Anchor!L238</f>
        <v>770</v>
      </c>
      <c r="AI49" s="105" t="n">
        <f aca="false">AF49/3600</f>
        <v>11.4300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8459.6</v>
      </c>
      <c r="AQ49" s="100" t="n">
        <f aca="false">Test!K238</f>
        <v>68.82</v>
      </c>
      <c r="AR49" s="100" t="n">
        <f aca="false">Test!L238</f>
        <v>0</v>
      </c>
      <c r="AS49" s="105" t="n">
        <f aca="false">AP49/3600</f>
        <v>10.6832222222222</v>
      </c>
      <c r="AT49" s="106" t="n">
        <f aca="false">J49+AL49</f>
        <v>7183.3952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.934663294131828</v>
      </c>
      <c r="BB49" s="108" t="n">
        <f aca="false">AQ49/AG49</f>
        <v>0.88400770712909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04.1312</v>
      </c>
      <c r="K50" s="100" t="n">
        <f aca="false">Test!C239</f>
        <v>35.2308</v>
      </c>
      <c r="L50" s="100" t="n">
        <f aca="false">Test!D239</f>
        <v>40.4393</v>
      </c>
      <c r="M50" s="101" t="n">
        <f aca="false">Test!E239</f>
        <v>40.198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3894.34</v>
      </c>
      <c r="AG50" s="100" t="n">
        <f aca="false">Anchor!K239</f>
        <v>69.2</v>
      </c>
      <c r="AH50" s="100" t="n">
        <f aca="false">Anchor!L239</f>
        <v>770</v>
      </c>
      <c r="AI50" s="105" t="n">
        <f aca="false">AF50/3600</f>
        <v>9.41509444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3186.21</v>
      </c>
      <c r="AQ50" s="100" t="n">
        <f aca="false">Test!K239</f>
        <v>67.66</v>
      </c>
      <c r="AR50" s="100" t="n">
        <f aca="false">Test!L239</f>
        <v>0</v>
      </c>
      <c r="AS50" s="105" t="n">
        <f aca="false">AP50/3600</f>
        <v>9.21839166666667</v>
      </c>
      <c r="AT50" s="106" t="n">
        <f aca="false">J50+AL50</f>
        <v>3803.6512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0.979107721230152</v>
      </c>
      <c r="BB50" s="108" t="n">
        <f aca="false">AQ50/AG50</f>
        <v>0.97774566473988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79.7312</v>
      </c>
      <c r="K51" s="114" t="n">
        <f aca="false">Test!C240</f>
        <v>33.5391</v>
      </c>
      <c r="L51" s="114" t="n">
        <f aca="false">Test!D240</f>
        <v>39.7455</v>
      </c>
      <c r="M51" s="115" t="n">
        <f aca="false">Test!E240</f>
        <v>39.2837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30849.4</v>
      </c>
      <c r="AG51" s="114" t="n">
        <f aca="false">Anchor!K240</f>
        <v>70.33</v>
      </c>
      <c r="AH51" s="114" t="n">
        <f aca="false">Anchor!L240</f>
        <v>770</v>
      </c>
      <c r="AI51" s="119" t="n">
        <f aca="false">AF51/3600</f>
        <v>8.56927777777778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29828.81</v>
      </c>
      <c r="AQ51" s="114" t="n">
        <f aca="false">Test!K240</f>
        <v>59.34</v>
      </c>
      <c r="AR51" s="114" t="n">
        <f aca="false">Test!L240</f>
        <v>0</v>
      </c>
      <c r="AS51" s="119" t="n">
        <f aca="false">AP51/3600</f>
        <v>8.28578055555556</v>
      </c>
      <c r="AT51" s="120" t="n">
        <f aca="false">J51+AL51</f>
        <v>2240.1336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.966917022697362</v>
      </c>
      <c r="BB51" s="122" t="n">
        <f aca="false">AQ51/AG51</f>
        <v>0.8437366699843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200.0184</v>
      </c>
      <c r="K52" s="84" t="n">
        <f aca="false">Test!C241</f>
        <v>38.3109</v>
      </c>
      <c r="L52" s="84" t="n">
        <f aca="false">Test!D241</f>
        <v>41.6693</v>
      </c>
      <c r="M52" s="85" t="n">
        <f aca="false">Test!E241</f>
        <v>43.821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64443.36</v>
      </c>
      <c r="AG52" s="84" t="n">
        <f aca="false">Anchor!K241</f>
        <v>138.24</v>
      </c>
      <c r="AH52" s="84" t="n">
        <f aca="false">Anchor!L241</f>
        <v>771</v>
      </c>
      <c r="AI52" s="91" t="n">
        <f aca="false">AF52/3600</f>
        <v>17.9009333333333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59996.83</v>
      </c>
      <c r="AQ52" s="84" t="n">
        <f aca="false">Test!K241</f>
        <v>132.4</v>
      </c>
      <c r="AR52" s="84" t="n">
        <f aca="false">Test!L241</f>
        <v>0</v>
      </c>
      <c r="AS52" s="91" t="n">
        <f aca="false">AP52/3600</f>
        <v>16.6657861111111</v>
      </c>
      <c r="AT52" s="92" t="n">
        <f aca="false">J52+AL52</f>
        <v>68306.2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.931000959602355</v>
      </c>
      <c r="BB52" s="94" t="n">
        <f aca="false">AQ52/AG52</f>
        <v>0.95775462962963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24.8152</v>
      </c>
      <c r="K53" s="100" t="n">
        <f aca="false">Test!C242</f>
        <v>35.4777</v>
      </c>
      <c r="L53" s="100" t="n">
        <f aca="false">Test!D242</f>
        <v>40.6236</v>
      </c>
      <c r="M53" s="101" t="n">
        <f aca="false">Test!E242</f>
        <v>42.92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42023.41</v>
      </c>
      <c r="AG53" s="100" t="n">
        <f aca="false">Anchor!K242</f>
        <v>108.9</v>
      </c>
      <c r="AH53" s="100" t="n">
        <f aca="false">Anchor!L242</f>
        <v>770</v>
      </c>
      <c r="AI53" s="105" t="n">
        <f aca="false">AF53/3600</f>
        <v>11.6731694444444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372.37</v>
      </c>
      <c r="AQ53" s="100" t="n">
        <f aca="false">Test!K242</f>
        <v>93.7</v>
      </c>
      <c r="AR53" s="100" t="n">
        <f aca="false">Test!L242</f>
        <v>0</v>
      </c>
      <c r="AS53" s="105" t="n">
        <f aca="false">AP53/3600</f>
        <v>10.9367694444444</v>
      </c>
      <c r="AT53" s="106" t="n">
        <f aca="false">J53+AL53</f>
        <v>15754.4224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.936915162286925</v>
      </c>
      <c r="BB53" s="108" t="n">
        <f aca="false">AQ53/AG53</f>
        <v>0.860422405876951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76.5352</v>
      </c>
      <c r="K54" s="100" t="n">
        <f aca="false">Test!C243</f>
        <v>34.1465</v>
      </c>
      <c r="L54" s="100" t="n">
        <f aca="false">Test!D243</f>
        <v>39.7118</v>
      </c>
      <c r="M54" s="101" t="n">
        <f aca="false">Test!E243</f>
        <v>42.23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2279.21</v>
      </c>
      <c r="AG54" s="100" t="n">
        <f aca="false">Anchor!K243</f>
        <v>83.53</v>
      </c>
      <c r="AH54" s="100" t="n">
        <f aca="false">Anchor!L243</f>
        <v>770</v>
      </c>
      <c r="AI54" s="105" t="n">
        <f aca="false">AF54/3600</f>
        <v>8.96644722222222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1127.26</v>
      </c>
      <c r="AQ54" s="100" t="n">
        <f aca="false">Test!K243</f>
        <v>73.11</v>
      </c>
      <c r="AR54" s="100" t="n">
        <f aca="false">Test!L243</f>
        <v>0</v>
      </c>
      <c r="AS54" s="105" t="n">
        <f aca="false">AP54/3600</f>
        <v>8.64646111111111</v>
      </c>
      <c r="AT54" s="106" t="n">
        <f aca="false">J54+AL54</f>
        <v>4759.7056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0.964312943222588</v>
      </c>
      <c r="BB54" s="108" t="n">
        <f aca="false">AQ54/AG54</f>
        <v>0.875254399616904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57.1824</v>
      </c>
      <c r="K55" s="114" t="n">
        <f aca="false">Test!C244</f>
        <v>32.5959</v>
      </c>
      <c r="L55" s="114" t="n">
        <f aca="false">Test!D244</f>
        <v>38.7238</v>
      </c>
      <c r="M55" s="115" t="n">
        <f aca="false">Test!E244</f>
        <v>41.324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7705.51</v>
      </c>
      <c r="AG55" s="114" t="n">
        <f aca="false">Anchor!K244</f>
        <v>74.67</v>
      </c>
      <c r="AH55" s="114" t="n">
        <f aca="false">Anchor!L244</f>
        <v>770</v>
      </c>
      <c r="AI55" s="119" t="n">
        <f aca="false">AF55/3600</f>
        <v>7.695975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7161.2</v>
      </c>
      <c r="AQ55" s="114" t="n">
        <f aca="false">Test!K244</f>
        <v>70.86</v>
      </c>
      <c r="AR55" s="114" t="n">
        <f aca="false">Test!L244</f>
        <v>0</v>
      </c>
      <c r="AS55" s="119" t="n">
        <f aca="false">AP55/3600</f>
        <v>7.54477777777778</v>
      </c>
      <c r="AT55" s="120" t="n">
        <f aca="false">J55+AL55</f>
        <v>1926.068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.980353727471539</v>
      </c>
      <c r="BB55" s="122" t="n">
        <f aca="false">AQ55/AG55</f>
        <v>0.948975492165528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37.7752</v>
      </c>
      <c r="K56" s="84" t="n">
        <f aca="false">Test!C245</f>
        <v>36.5032</v>
      </c>
      <c r="L56" s="84" t="n">
        <f aca="false">Test!D245</f>
        <v>41.1138</v>
      </c>
      <c r="M56" s="85" t="n">
        <f aca="false">Test!E245</f>
        <v>43.35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9025.12</v>
      </c>
      <c r="AG56" s="84" t="n">
        <f aca="false">Anchor!K245</f>
        <v>112.11</v>
      </c>
      <c r="AH56" s="84" t="n">
        <f aca="false">Anchor!L245</f>
        <v>770</v>
      </c>
      <c r="AI56" s="91" t="n">
        <f aca="false">AF56/3600</f>
        <v>13.6180888888889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8639.21</v>
      </c>
      <c r="AQ56" s="84" t="n">
        <f aca="false">Test!K245</f>
        <v>108.73</v>
      </c>
      <c r="AR56" s="84" t="n">
        <f aca="false">Test!L245</f>
        <v>0</v>
      </c>
      <c r="AS56" s="91" t="n">
        <f aca="false">AP56/3600</f>
        <v>13.5108916666667</v>
      </c>
      <c r="AT56" s="92" t="n">
        <f aca="false">J56+AL56</f>
        <v>34043.9568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0.992128321154543</v>
      </c>
      <c r="BB56" s="94" t="n">
        <f aca="false">AQ56/AG56</f>
        <v>0.96985103915797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47.8008</v>
      </c>
      <c r="K57" s="100" t="n">
        <f aca="false">Test!C246</f>
        <v>34.802</v>
      </c>
      <c r="L57" s="100" t="n">
        <f aca="false">Test!D246</f>
        <v>40.0263</v>
      </c>
      <c r="M57" s="101" t="n">
        <f aca="false">Test!E246</f>
        <v>42.47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6605.11</v>
      </c>
      <c r="AG57" s="100" t="n">
        <f aca="false">Anchor!K246</f>
        <v>92.53</v>
      </c>
      <c r="AH57" s="100" t="n">
        <f aca="false">Anchor!L246</f>
        <v>770</v>
      </c>
      <c r="AI57" s="105" t="n">
        <f aca="false">AF57/3600</f>
        <v>10.1680861111111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4780.2</v>
      </c>
      <c r="AQ57" s="100" t="n">
        <f aca="false">Test!K246</f>
        <v>84.16</v>
      </c>
      <c r="AR57" s="100" t="n">
        <f aca="false">Test!L246</f>
        <v>0</v>
      </c>
      <c r="AS57" s="105" t="n">
        <f aca="false">AP57/3600</f>
        <v>9.66116666666667</v>
      </c>
      <c r="AT57" s="106" t="n">
        <f aca="false">J57+AL57</f>
        <v>8777.408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.950146031524014</v>
      </c>
      <c r="BB57" s="108" t="n">
        <f aca="false">AQ57/AG57</f>
        <v>0.909542850967254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66.9376</v>
      </c>
      <c r="K58" s="100" t="n">
        <f aca="false">Test!C247</f>
        <v>33.4043</v>
      </c>
      <c r="L58" s="100" t="n">
        <f aca="false">Test!D247</f>
        <v>39.0521</v>
      </c>
      <c r="M58" s="101" t="n">
        <f aca="false">Test!E247</f>
        <v>41.663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709.72</v>
      </c>
      <c r="AG58" s="100" t="n">
        <f aca="false">Anchor!K247</f>
        <v>72.74</v>
      </c>
      <c r="AH58" s="100" t="n">
        <f aca="false">Anchor!L247</f>
        <v>770</v>
      </c>
      <c r="AI58" s="105" t="n">
        <f aca="false">AF58/3600</f>
        <v>7.97492222222222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8856.89</v>
      </c>
      <c r="AQ58" s="100" t="n">
        <f aca="false">Test!K247</f>
        <v>71.61</v>
      </c>
      <c r="AR58" s="100" t="n">
        <f aca="false">Test!L247</f>
        <v>0</v>
      </c>
      <c r="AS58" s="105" t="n">
        <f aca="false">AP58/3600</f>
        <v>8.01580277777778</v>
      </c>
      <c r="AT58" s="106" t="n">
        <f aca="false">J58+AL58</f>
        <v>3150.108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051261384646</v>
      </c>
      <c r="BB58" s="108" t="n">
        <f aca="false">AQ58/AG58</f>
        <v>0.98446521858674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1.8864</v>
      </c>
      <c r="K59" s="114" t="n">
        <f aca="false">Test!C248</f>
        <v>31.7218</v>
      </c>
      <c r="L59" s="114" t="n">
        <f aca="false">Test!D248</f>
        <v>38.3974</v>
      </c>
      <c r="M59" s="115" t="n">
        <f aca="false">Test!E248</f>
        <v>41.070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7972.96</v>
      </c>
      <c r="AG59" s="114" t="n">
        <f aca="false">Anchor!K248</f>
        <v>74.86</v>
      </c>
      <c r="AH59" s="114" t="n">
        <f aca="false">Anchor!L248</f>
        <v>770</v>
      </c>
      <c r="AI59" s="119" t="n">
        <f aca="false">AF59/3600</f>
        <v>7.77026666666667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5951.85</v>
      </c>
      <c r="AQ59" s="114" t="n">
        <f aca="false">Test!K248</f>
        <v>64.93</v>
      </c>
      <c r="AR59" s="114" t="n">
        <f aca="false">Test!L248</f>
        <v>0</v>
      </c>
      <c r="AS59" s="119" t="n">
        <f aca="false">AP59/3600</f>
        <v>7.20884722222222</v>
      </c>
      <c r="AT59" s="120" t="n">
        <f aca="false">J59+AL59</f>
        <v>1400.772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.927747724945805</v>
      </c>
      <c r="BB59" s="122" t="n">
        <f aca="false">AQ59/AG59</f>
        <v>0.8673523911301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228114304404</v>
      </c>
      <c r="BB64" s="133" t="n">
        <f aca="false">GEOMEAN(BB4:BB59)</f>
        <v>0.94329495984972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4709.7909647383</v>
      </c>
      <c r="AG80" s="271" t="n">
        <f aca="false">GEOMEAN(AG4:AG59)</f>
        <v>53.9335621199582</v>
      </c>
      <c r="AH80" s="271"/>
      <c r="AI80" s="242" t="n">
        <f aca="false">GEOMEAN(AI4:AI59)</f>
        <v>6.86383082353844</v>
      </c>
      <c r="AK80" s="271"/>
      <c r="AO80" s="271"/>
      <c r="AP80" s="271" t="n">
        <f aca="false">GEOMEAN(AP4:AP59)</f>
        <v>23777.7658939277</v>
      </c>
      <c r="AQ80" s="271" t="n">
        <f aca="false">GEOMEAN(AQ4:AQ59)</f>
        <v>50.8752573144985</v>
      </c>
      <c r="AR80" s="271"/>
      <c r="AS80" s="242" t="n">
        <f aca="false">GEOMEAN(AS4:AS59)</f>
        <v>6.6049349705354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22.463855555556</v>
      </c>
      <c r="AG81" s="241" t="n">
        <f aca="false">SUM(AG4:AG59)/3600</f>
        <v>0.913016666666667</v>
      </c>
      <c r="AI81" s="273" t="n">
        <f aca="false">SUM(AI4:AI59)</f>
        <v>422.463855555556</v>
      </c>
      <c r="AP81" s="241" t="n">
        <f aca="false">SUM(AP4:AP59)/3600</f>
        <v>404.041475</v>
      </c>
      <c r="AQ81" s="241" t="n">
        <f aca="false">SUM(AQ4:AQ59)/3600</f>
        <v>0.853036111111111</v>
      </c>
      <c r="AS81" s="273" t="n">
        <f aca="false">SUM(AS4:AS59)</f>
        <v>404.0414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3050.7096</v>
      </c>
      <c r="K20" s="84" t="n">
        <f aca="false">Test!C153</f>
        <v>41.3945</v>
      </c>
      <c r="L20" s="84" t="n">
        <f aca="false">Test!D153</f>
        <v>43.0814</v>
      </c>
      <c r="M20" s="85" t="n">
        <f aca="false">Test!E153</f>
        <v>44.481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4956.48</v>
      </c>
      <c r="AG20" s="84" t="n">
        <f aca="false">Anchor!K153</f>
        <v>50.85</v>
      </c>
      <c r="AH20" s="84" t="n">
        <f aca="false">Anchor!L153</f>
        <v>864</v>
      </c>
      <c r="AI20" s="91" t="n">
        <f aca="false">AF20/3600</f>
        <v>6.93235555555556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3687.99</v>
      </c>
      <c r="AQ20" s="84" t="n">
        <f aca="false">Test!K153</f>
        <v>43.98</v>
      </c>
      <c r="AR20" s="84" t="n">
        <f aca="false">Test!L153</f>
        <v>0</v>
      </c>
      <c r="AS20" s="91" t="n">
        <f aca="false">AP20/3600</f>
        <v>6.57999722222222</v>
      </c>
      <c r="AT20" s="92" t="n">
        <f aca="false">J20+AL20</f>
        <v>6224.36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49171918475683</v>
      </c>
      <c r="BB20" s="94" t="n">
        <f aca="false">AQ20/AG20</f>
        <v>0.86489675516224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83.5384</v>
      </c>
      <c r="K21" s="100" t="n">
        <f aca="false">Test!C154</f>
        <v>39.7378</v>
      </c>
      <c r="L21" s="100" t="n">
        <f aca="false">Test!D154</f>
        <v>41.6561</v>
      </c>
      <c r="M21" s="101" t="n">
        <f aca="false">Test!E154</f>
        <v>42.819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331.1</v>
      </c>
      <c r="AG21" s="100" t="n">
        <f aca="false">Anchor!K154</f>
        <v>40.72</v>
      </c>
      <c r="AH21" s="100" t="n">
        <f aca="false">Anchor!L154</f>
        <v>864</v>
      </c>
      <c r="AI21" s="105" t="n">
        <f aca="false">AF21/3600</f>
        <v>5.64752777777778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269.92</v>
      </c>
      <c r="AQ21" s="100" t="n">
        <f aca="false">Test!K154</f>
        <v>40.39</v>
      </c>
      <c r="AR21" s="100" t="n">
        <f aca="false">Test!L154</f>
        <v>0</v>
      </c>
      <c r="AS21" s="105" t="n">
        <f aca="false">AP21/3600</f>
        <v>5.63053333333333</v>
      </c>
      <c r="AT21" s="106" t="n">
        <f aca="false">J21+AL21</f>
        <v>3200.5288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6990817024165</v>
      </c>
      <c r="BB21" s="108" t="n">
        <f aca="false">AQ21/AG21</f>
        <v>0.991895874263261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58.4344</v>
      </c>
      <c r="K22" s="100" t="n">
        <f aca="false">Test!C155</f>
        <v>37.808</v>
      </c>
      <c r="L22" s="100" t="n">
        <f aca="false">Test!D155</f>
        <v>40.6479</v>
      </c>
      <c r="M22" s="101" t="n">
        <f aca="false">Test!E155</f>
        <v>41.810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8121.05</v>
      </c>
      <c r="AG22" s="100" t="n">
        <f aca="false">Anchor!K155</f>
        <v>38.5</v>
      </c>
      <c r="AH22" s="100" t="n">
        <f aca="false">Anchor!L155</f>
        <v>864</v>
      </c>
      <c r="AI22" s="105" t="n">
        <f aca="false">AF22/3600</f>
        <v>5.033625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7961.83</v>
      </c>
      <c r="AQ22" s="100" t="n">
        <f aca="false">Test!K155</f>
        <v>36.8</v>
      </c>
      <c r="AR22" s="100" t="n">
        <f aca="false">Test!L155</f>
        <v>0</v>
      </c>
      <c r="AS22" s="105" t="n">
        <f aca="false">AP22/3600</f>
        <v>4.98939722222222</v>
      </c>
      <c r="AT22" s="106" t="n">
        <f aca="false">J22+AL22</f>
        <v>1801.5392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0.991213533432114</v>
      </c>
      <c r="BB22" s="108" t="n">
        <f aca="false">AQ22/AG22</f>
        <v>0.95584415584415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3.9336</v>
      </c>
      <c r="K23" s="114" t="n">
        <f aca="false">Test!C156</f>
        <v>35.7151</v>
      </c>
      <c r="L23" s="114" t="n">
        <f aca="false">Test!D156</f>
        <v>39.6985</v>
      </c>
      <c r="M23" s="115" t="n">
        <f aca="false">Test!E156</f>
        <v>40.917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108.32</v>
      </c>
      <c r="AG23" s="114" t="n">
        <f aca="false">Anchor!K156</f>
        <v>35.46</v>
      </c>
      <c r="AH23" s="114" t="n">
        <f aca="false">Anchor!L156</f>
        <v>864</v>
      </c>
      <c r="AI23" s="119" t="n">
        <f aca="false">AF23/3600</f>
        <v>4.47453333333333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072.64</v>
      </c>
      <c r="AQ23" s="114" t="n">
        <f aca="false">Test!K156</f>
        <v>34.78</v>
      </c>
      <c r="AR23" s="114" t="n">
        <f aca="false">Test!L156</f>
        <v>0</v>
      </c>
      <c r="AS23" s="119" t="n">
        <f aca="false">AP23/3600</f>
        <v>4.46462222222222</v>
      </c>
      <c r="AT23" s="120" t="n">
        <f aca="false">J23+AL23</f>
        <v>1015.5808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0.997784995579924</v>
      </c>
      <c r="BB23" s="122" t="n">
        <f aca="false">AQ23/AG23</f>
        <v>0.98082346305696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832.6728</v>
      </c>
      <c r="K24" s="84" t="n">
        <f aca="false">Test!C157</f>
        <v>40.6123</v>
      </c>
      <c r="L24" s="84" t="n">
        <f aca="false">Test!D157</f>
        <v>42.3713</v>
      </c>
      <c r="M24" s="85" t="n">
        <f aca="false">Test!E157</f>
        <v>43.619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562.82</v>
      </c>
      <c r="AG24" s="84" t="n">
        <f aca="false">Anchor!K157</f>
        <v>38.91</v>
      </c>
      <c r="AH24" s="84" t="n">
        <f aca="false">Anchor!L157</f>
        <v>864</v>
      </c>
      <c r="AI24" s="91" t="n">
        <f aca="false">AF24/3600</f>
        <v>5.71189444444444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401.9</v>
      </c>
      <c r="AQ24" s="84" t="n">
        <f aca="false">Test!K157</f>
        <v>38</v>
      </c>
      <c r="AR24" s="84" t="n">
        <f aca="false">Test!L157</f>
        <v>0</v>
      </c>
      <c r="AS24" s="91" t="n">
        <f aca="false">AP24/3600</f>
        <v>5.66719444444445</v>
      </c>
      <c r="AT24" s="92" t="n">
        <f aca="false">J24+AL24</f>
        <v>4006.3232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.9921742251306</v>
      </c>
      <c r="BB24" s="94" t="n">
        <f aca="false">AQ24/AG24</f>
        <v>0.97661269596504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91.488</v>
      </c>
      <c r="K25" s="100" t="n">
        <f aca="false">Test!C158</f>
        <v>38.7997</v>
      </c>
      <c r="L25" s="100" t="n">
        <f aca="false">Test!D158</f>
        <v>41.0595</v>
      </c>
      <c r="M25" s="101" t="n">
        <f aca="false">Test!E158</f>
        <v>42.19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8202.36</v>
      </c>
      <c r="AG25" s="100" t="n">
        <f aca="false">Anchor!K158</f>
        <v>35.84</v>
      </c>
      <c r="AH25" s="100" t="n">
        <f aca="false">Anchor!L158</f>
        <v>864</v>
      </c>
      <c r="AI25" s="105" t="n">
        <f aca="false">AF25/3600</f>
        <v>5.05621111111111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089.37</v>
      </c>
      <c r="AQ25" s="100" t="n">
        <f aca="false">Test!K158</f>
        <v>33.84</v>
      </c>
      <c r="AR25" s="100" t="n">
        <f aca="false">Test!L158</f>
        <v>0</v>
      </c>
      <c r="AS25" s="105" t="n">
        <f aca="false">AP25/3600</f>
        <v>5.024825</v>
      </c>
      <c r="AT25" s="106" t="n">
        <f aca="false">J25+AL25</f>
        <v>2108.4784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0.993792563162139</v>
      </c>
      <c r="BB25" s="108" t="n">
        <f aca="false">AQ25/AG25</f>
        <v>0.944196428571429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8.1992</v>
      </c>
      <c r="K26" s="100" t="n">
        <f aca="false">Test!C159</f>
        <v>36.7259</v>
      </c>
      <c r="L26" s="100" t="n">
        <f aca="false">Test!D159</f>
        <v>40.0781</v>
      </c>
      <c r="M26" s="101" t="n">
        <f aca="false">Test!E159</f>
        <v>41.277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6444.42</v>
      </c>
      <c r="AG26" s="100" t="n">
        <f aca="false">Anchor!K159</f>
        <v>36.24</v>
      </c>
      <c r="AH26" s="100" t="n">
        <f aca="false">Anchor!L159</f>
        <v>864</v>
      </c>
      <c r="AI26" s="105" t="n">
        <f aca="false">AF26/3600</f>
        <v>4.56789444444444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230.49</v>
      </c>
      <c r="AQ26" s="100" t="n">
        <f aca="false">Test!K159</f>
        <v>33.96</v>
      </c>
      <c r="AR26" s="100" t="n">
        <f aca="false">Test!L159</f>
        <v>0</v>
      </c>
      <c r="AS26" s="105" t="n">
        <f aca="false">AP26/3600</f>
        <v>4.50846944444445</v>
      </c>
      <c r="AT26" s="106" t="n">
        <f aca="false">J26+AL26</f>
        <v>1151.304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0.98699072390513</v>
      </c>
      <c r="BB26" s="108" t="n">
        <f aca="false">AQ26/AG26</f>
        <v>0.93708609271523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60.1424</v>
      </c>
      <c r="K27" s="114" t="n">
        <f aca="false">Test!C160</f>
        <v>34.6483</v>
      </c>
      <c r="L27" s="114" t="n">
        <f aca="false">Test!D160</f>
        <v>39.3594</v>
      </c>
      <c r="M27" s="115" t="n">
        <f aca="false">Test!E160</f>
        <v>40.637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5410.99</v>
      </c>
      <c r="AG27" s="114" t="n">
        <f aca="false">Anchor!K160</f>
        <v>30.84</v>
      </c>
      <c r="AH27" s="114" t="n">
        <f aca="false">Anchor!L160</f>
        <v>864</v>
      </c>
      <c r="AI27" s="119" t="n">
        <f aca="false">AF27/3600</f>
        <v>4.28083055555556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4870.3</v>
      </c>
      <c r="AQ27" s="114" t="n">
        <f aca="false">Test!K160</f>
        <v>31.91</v>
      </c>
      <c r="AR27" s="114" t="n">
        <f aca="false">Test!L160</f>
        <v>0</v>
      </c>
      <c r="AS27" s="119" t="n">
        <f aca="false">AP27/3600</f>
        <v>4.13063888888889</v>
      </c>
      <c r="AT27" s="120" t="n">
        <f aca="false">J27+AL27</f>
        <v>671.7896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649152974598</v>
      </c>
      <c r="BB27" s="122" t="n">
        <f aca="false">AQ27/AG27</f>
        <v>1.0346952010376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7053.5064</v>
      </c>
      <c r="K28" s="84" t="n">
        <f aca="false">Test!C161</f>
        <v>39.8005</v>
      </c>
      <c r="L28" s="84" t="n">
        <f aca="false">Test!D161</f>
        <v>41.8068</v>
      </c>
      <c r="M28" s="85" t="n">
        <f aca="false">Test!E161</f>
        <v>42.92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3124.62</v>
      </c>
      <c r="AG28" s="84" t="n">
        <f aca="false">Anchor!K161</f>
        <v>52.55</v>
      </c>
      <c r="AH28" s="84" t="n">
        <f aca="false">Anchor!L161</f>
        <v>865</v>
      </c>
      <c r="AI28" s="91" t="n">
        <f aca="false">AF28/3600</f>
        <v>6.42350555555556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828.16</v>
      </c>
      <c r="AQ28" s="84" t="n">
        <f aca="false">Test!K161</f>
        <v>49.33</v>
      </c>
      <c r="AR28" s="84" t="n">
        <f aca="false">Test!L161</f>
        <v>0</v>
      </c>
      <c r="AS28" s="91" t="n">
        <f aca="false">AP28/3600</f>
        <v>6.34115555555556</v>
      </c>
      <c r="AT28" s="92" t="n">
        <f aca="false">J28+AL28</f>
        <v>11170.2616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87179897442639</v>
      </c>
      <c r="BB28" s="94" t="n">
        <f aca="false">AQ28/AG28</f>
        <v>0.9387250237868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56.5896</v>
      </c>
      <c r="K29" s="100" t="n">
        <f aca="false">Test!C162</f>
        <v>37.4641</v>
      </c>
      <c r="L29" s="100" t="n">
        <f aca="false">Test!D162</f>
        <v>40.0337</v>
      </c>
      <c r="M29" s="101" t="n">
        <f aca="false">Test!E162</f>
        <v>41.023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675.6</v>
      </c>
      <c r="AG29" s="100" t="n">
        <f aca="false">Anchor!K162</f>
        <v>43.48</v>
      </c>
      <c r="AH29" s="100" t="n">
        <f aca="false">Anchor!L162</f>
        <v>864</v>
      </c>
      <c r="AI29" s="105" t="n">
        <f aca="false">AF29/3600</f>
        <v>5.18766666666667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387.04</v>
      </c>
      <c r="AQ29" s="100" t="n">
        <f aca="false">Test!K162</f>
        <v>40.58</v>
      </c>
      <c r="AR29" s="100" t="n">
        <f aca="false">Test!L162</f>
        <v>0</v>
      </c>
      <c r="AS29" s="105" t="n">
        <f aca="false">AP29/3600</f>
        <v>5.10751111111111</v>
      </c>
      <c r="AT29" s="106" t="n">
        <f aca="false">J29+AL29</f>
        <v>5074.6392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0.984548823063248</v>
      </c>
      <c r="BB29" s="108" t="n">
        <f aca="false">AQ29/AG29</f>
        <v>0.93330266789328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66.7752</v>
      </c>
      <c r="K30" s="100" t="n">
        <f aca="false">Test!C163</f>
        <v>35.2094</v>
      </c>
      <c r="L30" s="100" t="n">
        <f aca="false">Test!D163</f>
        <v>38.7887</v>
      </c>
      <c r="M30" s="101" t="n">
        <f aca="false">Test!E163</f>
        <v>39.903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6196.94</v>
      </c>
      <c r="AG30" s="100" t="n">
        <f aca="false">Anchor!K163</f>
        <v>38.11</v>
      </c>
      <c r="AH30" s="100" t="n">
        <f aca="false">Anchor!L163</f>
        <v>864</v>
      </c>
      <c r="AI30" s="105" t="n">
        <f aca="false">AF30/3600</f>
        <v>4.49915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5715.8</v>
      </c>
      <c r="AQ30" s="100" t="n">
        <f aca="false">Test!K163</f>
        <v>37.3</v>
      </c>
      <c r="AR30" s="100" t="n">
        <f aca="false">Test!L163</f>
        <v>0</v>
      </c>
      <c r="AS30" s="105" t="n">
        <f aca="false">AP30/3600</f>
        <v>4.3655</v>
      </c>
      <c r="AT30" s="106" t="n">
        <f aca="false">J30+AL30</f>
        <v>2486.8848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.970294388940133</v>
      </c>
      <c r="BB30" s="108" t="n">
        <f aca="false">AQ30/AG30</f>
        <v>0.97874573602728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7.4384</v>
      </c>
      <c r="K31" s="114" t="n">
        <f aca="false">Test!C164</f>
        <v>33.0369</v>
      </c>
      <c r="L31" s="114" t="n">
        <f aca="false">Test!D164</f>
        <v>37.5613</v>
      </c>
      <c r="M31" s="115" t="n">
        <f aca="false">Test!E164</f>
        <v>38.952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5631.47</v>
      </c>
      <c r="AG31" s="114" t="n">
        <f aca="false">Anchor!K164</f>
        <v>39.04</v>
      </c>
      <c r="AH31" s="114" t="n">
        <f aca="false">Anchor!L164</f>
        <v>864</v>
      </c>
      <c r="AI31" s="119" t="n">
        <f aca="false">AF31/3600</f>
        <v>4.342075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3950.88</v>
      </c>
      <c r="AQ31" s="114" t="n">
        <f aca="false">Test!K164</f>
        <v>34.53</v>
      </c>
      <c r="AR31" s="114" t="n">
        <f aca="false">Test!L164</f>
        <v>0</v>
      </c>
      <c r="AS31" s="119" t="n">
        <f aca="false">AP31/3600</f>
        <v>3.87524444444444</v>
      </c>
      <c r="AT31" s="120" t="n">
        <f aca="false">J31+AL31</f>
        <v>1233.5536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892486759082799</v>
      </c>
      <c r="BB31" s="122" t="n">
        <f aca="false">AQ31/AG31</f>
        <v>0.88447745901639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469.6976</v>
      </c>
      <c r="K32" s="84" t="n">
        <f aca="false">Test!C165</f>
        <v>38.5737</v>
      </c>
      <c r="L32" s="84" t="n">
        <f aca="false">Test!D165</f>
        <v>40.8545</v>
      </c>
      <c r="M32" s="85" t="n">
        <f aca="false">Test!E165</f>
        <v>41.896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9.36</v>
      </c>
      <c r="AG32" s="84" t="n">
        <f aca="false">Anchor!K165</f>
        <v>44.5</v>
      </c>
      <c r="AH32" s="84" t="n">
        <f aca="false">Anchor!L165</f>
        <v>864</v>
      </c>
      <c r="AI32" s="91" t="n">
        <f aca="false">AF32/3600</f>
        <v>5.5859333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149.05</v>
      </c>
      <c r="AQ32" s="84" t="n">
        <f aca="false">Test!K165</f>
        <v>44.41</v>
      </c>
      <c r="AR32" s="84" t="n">
        <f aca="false">Test!L165</f>
        <v>0</v>
      </c>
      <c r="AS32" s="91" t="n">
        <f aca="false">AP32/3600</f>
        <v>5.59695833333333</v>
      </c>
      <c r="AT32" s="92" t="n">
        <f aca="false">J32+AL32</f>
        <v>7586.4528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0197370776594</v>
      </c>
      <c r="BB32" s="94" t="n">
        <f aca="false">AQ32/AG32</f>
        <v>0.99797752808988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399.6688</v>
      </c>
      <c r="K33" s="100" t="n">
        <f aca="false">Test!C166</f>
        <v>36.2667</v>
      </c>
      <c r="L33" s="100" t="n">
        <f aca="false">Test!D166</f>
        <v>39.1461</v>
      </c>
      <c r="M33" s="101" t="n">
        <f aca="false">Test!E166</f>
        <v>40.221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845.18</v>
      </c>
      <c r="AG33" s="100" t="n">
        <f aca="false">Anchor!K166</f>
        <v>40.62</v>
      </c>
      <c r="AH33" s="100" t="n">
        <f aca="false">Anchor!L166</f>
        <v>864</v>
      </c>
      <c r="AI33" s="105" t="n">
        <f aca="false">AF33/3600</f>
        <v>4.67921666666667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659.98</v>
      </c>
      <c r="AQ33" s="100" t="n">
        <f aca="false">Test!K166</f>
        <v>36.78</v>
      </c>
      <c r="AR33" s="100" t="n">
        <f aca="false">Test!L166</f>
        <v>0</v>
      </c>
      <c r="AS33" s="105" t="n">
        <f aca="false">AP33/3600</f>
        <v>4.62777222222222</v>
      </c>
      <c r="AT33" s="106" t="n">
        <f aca="false">J33+AL33</f>
        <v>3417.7184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.989005757136463</v>
      </c>
      <c r="BB33" s="108" t="n">
        <f aca="false">AQ33/AG33</f>
        <v>0.90546528803545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16.1272</v>
      </c>
      <c r="K34" s="100" t="n">
        <f aca="false">Test!C167</f>
        <v>34.0447</v>
      </c>
      <c r="L34" s="100" t="n">
        <f aca="false">Test!D167</f>
        <v>37.9351</v>
      </c>
      <c r="M34" s="101" t="n">
        <f aca="false">Test!E167</f>
        <v>39.252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5467.29</v>
      </c>
      <c r="AG34" s="100" t="n">
        <f aca="false">Anchor!K167</f>
        <v>38.22</v>
      </c>
      <c r="AH34" s="100" t="n">
        <f aca="false">Anchor!L167</f>
        <v>864</v>
      </c>
      <c r="AI34" s="105" t="n">
        <f aca="false">AF34/3600</f>
        <v>4.29646944444445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670.56</v>
      </c>
      <c r="AQ34" s="100" t="n">
        <f aca="false">Test!K167</f>
        <v>32.98</v>
      </c>
      <c r="AR34" s="100" t="n">
        <f aca="false">Test!L167</f>
        <v>0</v>
      </c>
      <c r="AS34" s="105" t="n">
        <f aca="false">AP34/3600</f>
        <v>4.07515555555556</v>
      </c>
      <c r="AT34" s="106" t="n">
        <f aca="false">J34+AL34</f>
        <v>1636.2368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.948489360450344</v>
      </c>
      <c r="BB34" s="108" t="n">
        <f aca="false">AQ34/AG34</f>
        <v>0.86289900575614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7.8024</v>
      </c>
      <c r="K35" s="114" t="n">
        <f aca="false">Test!C168</f>
        <v>31.9659</v>
      </c>
      <c r="L35" s="114" t="n">
        <f aca="false">Test!D168</f>
        <v>37.1288</v>
      </c>
      <c r="M35" s="115" t="n">
        <f aca="false">Test!E168</f>
        <v>38.674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544.95</v>
      </c>
      <c r="AG35" s="114" t="n">
        <f aca="false">Anchor!K168</f>
        <v>34.82</v>
      </c>
      <c r="AH35" s="114" t="n">
        <f aca="false">Anchor!L168</f>
        <v>864</v>
      </c>
      <c r="AI35" s="119" t="n">
        <f aca="false">AF35/3600</f>
        <v>3.76248611111111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147.53</v>
      </c>
      <c r="AQ35" s="114" t="n">
        <f aca="false">Test!K168</f>
        <v>33.57</v>
      </c>
      <c r="AR35" s="114" t="n">
        <f aca="false">Test!L168</f>
        <v>0</v>
      </c>
      <c r="AS35" s="119" t="n">
        <f aca="false">AP35/3600</f>
        <v>3.65209166666667</v>
      </c>
      <c r="AT35" s="120" t="n">
        <f aca="false">J35+AL35</f>
        <v>833.9176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0.970659175559895</v>
      </c>
      <c r="BB35" s="122" t="n">
        <f aca="false">AQ35/AG35</f>
        <v>0.964101091326824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749.3144</v>
      </c>
      <c r="K36" s="84" t="n">
        <f aca="false">Test!C169</f>
        <v>38.5669</v>
      </c>
      <c r="L36" s="84" t="n">
        <f aca="false">Test!D169</f>
        <v>40.0565</v>
      </c>
      <c r="M36" s="85" t="n">
        <f aca="false">Test!E169</f>
        <v>43.040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9149.27</v>
      </c>
      <c r="AG36" s="84" t="n">
        <f aca="false">Anchor!K169</f>
        <v>101</v>
      </c>
      <c r="AH36" s="84" t="n">
        <f aca="false">Anchor!L169</f>
        <v>864</v>
      </c>
      <c r="AI36" s="91" t="n">
        <f aca="false">AF36/3600</f>
        <v>13.652575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8716.85</v>
      </c>
      <c r="AQ36" s="84" t="n">
        <f aca="false">Test!K169</f>
        <v>95.78</v>
      </c>
      <c r="AR36" s="84" t="n">
        <f aca="false">Test!L169</f>
        <v>0</v>
      </c>
      <c r="AS36" s="91" t="n">
        <f aca="false">AP36/3600</f>
        <v>13.5324583333333</v>
      </c>
      <c r="AT36" s="92" t="n">
        <f aca="false">J36+AL36</f>
        <v>26365.443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.991201903914341</v>
      </c>
      <c r="BB36" s="94" t="n">
        <f aca="false">AQ36/AG36</f>
        <v>0.94831683168316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49.048</v>
      </c>
      <c r="K37" s="100" t="n">
        <f aca="false">Test!C170</f>
        <v>36.9602</v>
      </c>
      <c r="L37" s="100" t="n">
        <f aca="false">Test!D170</f>
        <v>38.9799</v>
      </c>
      <c r="M37" s="101" t="n">
        <f aca="false">Test!E170</f>
        <v>41.55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40417.13</v>
      </c>
      <c r="AG37" s="100" t="n">
        <f aca="false">Anchor!K170</f>
        <v>85.63</v>
      </c>
      <c r="AH37" s="100" t="n">
        <f aca="false">Anchor!L170</f>
        <v>864</v>
      </c>
      <c r="AI37" s="105" t="n">
        <f aca="false">AF37/3600</f>
        <v>11.2269805555556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282.56</v>
      </c>
      <c r="AQ37" s="100" t="n">
        <f aca="false">Test!K170</f>
        <v>75.62</v>
      </c>
      <c r="AR37" s="100" t="n">
        <f aca="false">Test!L170</f>
        <v>0</v>
      </c>
      <c r="AS37" s="105" t="n">
        <f aca="false">AP37/3600</f>
        <v>10.6340444444444</v>
      </c>
      <c r="AT37" s="106" t="n">
        <f aca="false">J37+AL37</f>
        <v>9193.0568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47186502356798</v>
      </c>
      <c r="BB37" s="108" t="n">
        <f aca="false">AQ37/AG37</f>
        <v>0.88310171668807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89.332</v>
      </c>
      <c r="K38" s="100" t="n">
        <f aca="false">Test!C171</f>
        <v>35.2819</v>
      </c>
      <c r="L38" s="100" t="n">
        <f aca="false">Test!D171</f>
        <v>38.2774</v>
      </c>
      <c r="M38" s="101" t="n">
        <f aca="false">Test!E171</f>
        <v>40.325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4593.04</v>
      </c>
      <c r="AG38" s="100" t="n">
        <f aca="false">Anchor!K171</f>
        <v>85.26</v>
      </c>
      <c r="AH38" s="100" t="n">
        <f aca="false">Anchor!L171</f>
        <v>864</v>
      </c>
      <c r="AI38" s="105" t="n">
        <f aca="false">AF38/3600</f>
        <v>9.60917777777778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3081.27</v>
      </c>
      <c r="AQ38" s="100" t="n">
        <f aca="false">Test!K171</f>
        <v>73.57</v>
      </c>
      <c r="AR38" s="100" t="n">
        <f aca="false">Test!L171</f>
        <v>0</v>
      </c>
      <c r="AS38" s="105" t="n">
        <f aca="false">AP38/3600</f>
        <v>9.18924166666667</v>
      </c>
      <c r="AT38" s="106" t="n">
        <f aca="false">J38+AL38</f>
        <v>4579.124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.956298434598405</v>
      </c>
      <c r="BB38" s="108" t="n">
        <f aca="false">AQ38/AG38</f>
        <v>0.862889983579639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7.7096</v>
      </c>
      <c r="K39" s="114" t="n">
        <f aca="false">Test!C172</f>
        <v>33.4216</v>
      </c>
      <c r="L39" s="114" t="n">
        <f aca="false">Test!D172</f>
        <v>37.4224</v>
      </c>
      <c r="M39" s="115" t="n">
        <f aca="false">Test!E172</f>
        <v>38.945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30783.01</v>
      </c>
      <c r="AG39" s="114" t="n">
        <f aca="false">Anchor!K172</f>
        <v>68.31</v>
      </c>
      <c r="AH39" s="114" t="n">
        <f aca="false">Anchor!L172</f>
        <v>864</v>
      </c>
      <c r="AI39" s="119" t="n">
        <f aca="false">AF39/3600</f>
        <v>8.55083611111111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29624.2</v>
      </c>
      <c r="AQ39" s="114" t="n">
        <f aca="false">Test!K172</f>
        <v>66.46</v>
      </c>
      <c r="AR39" s="114" t="n">
        <f aca="false">Test!L172</f>
        <v>0</v>
      </c>
      <c r="AS39" s="119" t="n">
        <f aca="false">AP39/3600</f>
        <v>8.22894444444444</v>
      </c>
      <c r="AT39" s="120" t="n">
        <f aca="false">J39+AL39</f>
        <v>2491.953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.962355533133375</v>
      </c>
      <c r="BB39" s="122" t="n">
        <f aca="false">AQ39/AG39</f>
        <v>0.972917581613234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879.4608</v>
      </c>
      <c r="K40" s="84" t="n">
        <f aca="false">Test!C173</f>
        <v>37.6941</v>
      </c>
      <c r="L40" s="84" t="n">
        <f aca="false">Test!D173</f>
        <v>39.4739</v>
      </c>
      <c r="M40" s="85" t="n">
        <f aca="false">Test!E173</f>
        <v>42.3294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5140.32</v>
      </c>
      <c r="AG40" s="84" t="n">
        <f aca="false">Anchor!K173</f>
        <v>91.56</v>
      </c>
      <c r="AH40" s="84" t="n">
        <f aca="false">Anchor!L173</f>
        <v>864</v>
      </c>
      <c r="AI40" s="91" t="n">
        <f aca="false">AF40/3600</f>
        <v>12.5389777777778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0941.6</v>
      </c>
      <c r="AQ40" s="84" t="n">
        <f aca="false">Test!K173</f>
        <v>84.78</v>
      </c>
      <c r="AR40" s="84" t="n">
        <f aca="false">Test!L173</f>
        <v>0</v>
      </c>
      <c r="AS40" s="91" t="n">
        <f aca="false">AP40/3600</f>
        <v>11.3726666666667</v>
      </c>
      <c r="AT40" s="92" t="n">
        <f aca="false">J40+AL40</f>
        <v>14495.5896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.906985152076902</v>
      </c>
      <c r="BB40" s="94" t="n">
        <f aca="false">AQ40/AG40</f>
        <v>0.92595019659239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56.6032</v>
      </c>
      <c r="K41" s="100" t="n">
        <f aca="false">Test!C174</f>
        <v>36.1084</v>
      </c>
      <c r="L41" s="100" t="n">
        <f aca="false">Test!D174</f>
        <v>38.5636</v>
      </c>
      <c r="M41" s="101" t="n">
        <f aca="false">Test!E174</f>
        <v>40.816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5490.04</v>
      </c>
      <c r="AG41" s="100" t="n">
        <f aca="false">Anchor!K174</f>
        <v>81.07</v>
      </c>
      <c r="AH41" s="100" t="n">
        <f aca="false">Anchor!L174</f>
        <v>864</v>
      </c>
      <c r="AI41" s="105" t="n">
        <f aca="false">AF41/3600</f>
        <v>9.85834444444445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4145.78</v>
      </c>
      <c r="AQ41" s="100" t="n">
        <f aca="false">Test!K174</f>
        <v>70.97</v>
      </c>
      <c r="AR41" s="100" t="n">
        <f aca="false">Test!L174</f>
        <v>0</v>
      </c>
      <c r="AS41" s="105" t="n">
        <f aca="false">AP41/3600</f>
        <v>9.48493888888889</v>
      </c>
      <c r="AT41" s="106" t="n">
        <f aca="false">J41+AL41</f>
        <v>6000.612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.962122894197921</v>
      </c>
      <c r="BB41" s="108" t="n">
        <f aca="false">AQ41/AG41</f>
        <v>0.87541630689527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7.5768</v>
      </c>
      <c r="K42" s="100" t="n">
        <f aca="false">Test!C175</f>
        <v>34.33</v>
      </c>
      <c r="L42" s="100" t="n">
        <f aca="false">Test!D175</f>
        <v>37.8098</v>
      </c>
      <c r="M42" s="101" t="n">
        <f aca="false">Test!E175</f>
        <v>39.537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4761.92</v>
      </c>
      <c r="AG42" s="100" t="n">
        <f aca="false">Anchor!K175</f>
        <v>82.97</v>
      </c>
      <c r="AH42" s="100" t="n">
        <f aca="false">Anchor!L175</f>
        <v>864</v>
      </c>
      <c r="AI42" s="105" t="n">
        <f aca="false">AF42/3600</f>
        <v>9.65608888888889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268.9</v>
      </c>
      <c r="AQ42" s="100" t="n">
        <f aca="false">Test!K175</f>
        <v>68.38</v>
      </c>
      <c r="AR42" s="100" t="n">
        <f aca="false">Test!L175</f>
        <v>0</v>
      </c>
      <c r="AS42" s="105" t="n">
        <f aca="false">AP42/3600</f>
        <v>8.40802777777778</v>
      </c>
      <c r="AT42" s="106" t="n">
        <f aca="false">J42+AL42</f>
        <v>3097.3688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.870748796384089</v>
      </c>
      <c r="BB42" s="108" t="n">
        <f aca="false">AQ42/AG42</f>
        <v>0.824153308424732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597.7864</v>
      </c>
      <c r="K43" s="114" t="n">
        <f aca="false">Test!C176</f>
        <v>32.4418</v>
      </c>
      <c r="L43" s="114" t="n">
        <f aca="false">Test!D176</f>
        <v>37.1358</v>
      </c>
      <c r="M43" s="115" t="n">
        <f aca="false">Test!E176</f>
        <v>38.4807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9053.38</v>
      </c>
      <c r="AG43" s="114" t="n">
        <f aca="false">Anchor!K176</f>
        <v>68.78</v>
      </c>
      <c r="AH43" s="114" t="n">
        <f aca="false">Anchor!L176</f>
        <v>864</v>
      </c>
      <c r="AI43" s="119" t="n">
        <f aca="false">AF43/3600</f>
        <v>8.07038333333333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7785.29</v>
      </c>
      <c r="AQ43" s="114" t="n">
        <f aca="false">Test!K176</f>
        <v>63.7</v>
      </c>
      <c r="AR43" s="114" t="n">
        <f aca="false">Test!L176</f>
        <v>0</v>
      </c>
      <c r="AS43" s="119" t="n">
        <f aca="false">AP43/3600</f>
        <v>7.71813611111111</v>
      </c>
      <c r="AT43" s="120" t="n">
        <f aca="false">J43+AL43</f>
        <v>1742.0304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56353099019804</v>
      </c>
      <c r="BB43" s="122" t="n">
        <f aca="false">AQ43/AG43</f>
        <v>0.926141320151207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185.352</v>
      </c>
      <c r="K44" s="84" t="n">
        <f aca="false">Test!C177</f>
        <v>39.2889</v>
      </c>
      <c r="L44" s="84" t="n">
        <f aca="false">Test!D177</f>
        <v>43.4021</v>
      </c>
      <c r="M44" s="85" t="n">
        <f aca="false">Test!E177</f>
        <v>44.474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61679.46</v>
      </c>
      <c r="AG44" s="84" t="n">
        <f aca="false">Anchor!K177</f>
        <v>107.17</v>
      </c>
      <c r="AH44" s="84" t="n">
        <f aca="false">Anchor!L177</f>
        <v>864</v>
      </c>
      <c r="AI44" s="91" t="n">
        <f aca="false">AF44/3600</f>
        <v>17.1331833333333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8382.24</v>
      </c>
      <c r="AQ44" s="84" t="n">
        <f aca="false">Test!K177</f>
        <v>103.75</v>
      </c>
      <c r="AR44" s="84" t="n">
        <f aca="false">Test!L177</f>
        <v>0</v>
      </c>
      <c r="AS44" s="91" t="n">
        <f aca="false">AP44/3600</f>
        <v>16.2172888888889</v>
      </c>
      <c r="AT44" s="92" t="n">
        <f aca="false">J44+AL44</f>
        <v>24317.1408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.946542657798885</v>
      </c>
      <c r="BB44" s="94" t="n">
        <f aca="false">AQ44/AG44</f>
        <v>0.968088084351964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503.2456</v>
      </c>
      <c r="K45" s="100" t="n">
        <f aca="false">Test!C178</f>
        <v>37.6597</v>
      </c>
      <c r="L45" s="100" t="n">
        <f aca="false">Test!D178</f>
        <v>42.1476</v>
      </c>
      <c r="M45" s="101" t="n">
        <f aca="false">Test!E178</f>
        <v>42.567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51334.16</v>
      </c>
      <c r="AG45" s="100" t="n">
        <f aca="false">Anchor!K178</f>
        <v>89.18</v>
      </c>
      <c r="AH45" s="100" t="n">
        <f aca="false">Anchor!L178</f>
        <v>864</v>
      </c>
      <c r="AI45" s="105" t="n">
        <f aca="false">AF45/3600</f>
        <v>14.2594888888889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7430.32</v>
      </c>
      <c r="AQ45" s="100" t="n">
        <f aca="false">Test!K178</f>
        <v>85.84</v>
      </c>
      <c r="AR45" s="100" t="n">
        <f aca="false">Test!L178</f>
        <v>0</v>
      </c>
      <c r="AS45" s="105" t="n">
        <f aca="false">AP45/3600</f>
        <v>13.1750888888889</v>
      </c>
      <c r="AT45" s="106" t="n">
        <f aca="false">J45+AL45</f>
        <v>9907.7272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23952393493923</v>
      </c>
      <c r="BB45" s="108" t="n">
        <f aca="false">AQ45/AG45</f>
        <v>0.96254765642520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605.8624</v>
      </c>
      <c r="K46" s="100" t="n">
        <f aca="false">Test!C179</f>
        <v>36.068</v>
      </c>
      <c r="L46" s="100" t="n">
        <f aca="false">Test!D179</f>
        <v>41.1429</v>
      </c>
      <c r="M46" s="101" t="n">
        <f aca="false">Test!E179</f>
        <v>41.120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4154.38</v>
      </c>
      <c r="AG46" s="100" t="n">
        <f aca="false">Anchor!K179</f>
        <v>86.37</v>
      </c>
      <c r="AH46" s="100" t="n">
        <f aca="false">Anchor!L179</f>
        <v>864</v>
      </c>
      <c r="AI46" s="105" t="n">
        <f aca="false">AF46/3600</f>
        <v>12.2651055555556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668.05</v>
      </c>
      <c r="AQ46" s="100" t="n">
        <f aca="false">Test!K179</f>
        <v>78.44</v>
      </c>
      <c r="AR46" s="100" t="n">
        <f aca="false">Test!L179</f>
        <v>0</v>
      </c>
      <c r="AS46" s="105" t="n">
        <f aca="false">AP46/3600</f>
        <v>11.2966805555556</v>
      </c>
      <c r="AT46" s="106" t="n">
        <f aca="false">J46+AL46</f>
        <v>5073.4912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2104226126604</v>
      </c>
      <c r="BB46" s="108" t="n">
        <f aca="false">AQ46/AG46</f>
        <v>0.90818571263170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18.2384</v>
      </c>
      <c r="K47" s="114" t="n">
        <f aca="false">Test!C180</f>
        <v>34.3471</v>
      </c>
      <c r="L47" s="114" t="n">
        <f aca="false">Test!D180</f>
        <v>40.0841</v>
      </c>
      <c r="M47" s="115" t="n">
        <f aca="false">Test!E180</f>
        <v>39.700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6928.19</v>
      </c>
      <c r="AG47" s="114" t="n">
        <f aca="false">Anchor!K180</f>
        <v>76.51</v>
      </c>
      <c r="AH47" s="114" t="n">
        <f aca="false">Anchor!L180</f>
        <v>864</v>
      </c>
      <c r="AI47" s="119" t="n">
        <f aca="false">AF47/3600</f>
        <v>10.2578305555556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5788.71</v>
      </c>
      <c r="AQ47" s="114" t="n">
        <f aca="false">Test!K180</f>
        <v>76.76</v>
      </c>
      <c r="AR47" s="114" t="n">
        <f aca="false">Test!L180</f>
        <v>0</v>
      </c>
      <c r="AS47" s="119" t="n">
        <f aca="false">AP47/3600</f>
        <v>9.94130833333333</v>
      </c>
      <c r="AT47" s="120" t="n">
        <f aca="false">J47+AL47</f>
        <v>2817.42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0.969143356335634</v>
      </c>
      <c r="BB47" s="122" t="n">
        <f aca="false">AQ47/AG47</f>
        <v>1.00326754672592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753.5392</v>
      </c>
      <c r="K48" s="84" t="n">
        <f aca="false">Test!C181</f>
        <v>38.4213</v>
      </c>
      <c r="L48" s="84" t="n">
        <f aca="false">Test!D181</f>
        <v>42.8586</v>
      </c>
      <c r="M48" s="85" t="n">
        <f aca="false">Test!E181</f>
        <v>43.613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832.04</v>
      </c>
      <c r="AG48" s="84" t="n">
        <f aca="false">Anchor!K181</f>
        <v>92.43</v>
      </c>
      <c r="AH48" s="84" t="n">
        <f aca="false">Anchor!L181</f>
        <v>864</v>
      </c>
      <c r="AI48" s="91" t="n">
        <f aca="false">AF48/3600</f>
        <v>14.3977888888889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1335.95</v>
      </c>
      <c r="AQ48" s="84" t="n">
        <f aca="false">Test!K181</f>
        <v>93.52</v>
      </c>
      <c r="AR48" s="84" t="n">
        <f aca="false">Test!L181</f>
        <v>0</v>
      </c>
      <c r="AS48" s="91" t="n">
        <f aca="false">AP48/3600</f>
        <v>14.2599861111111</v>
      </c>
      <c r="AT48" s="92" t="n">
        <f aca="false">J48+AL48</f>
        <v>14885.328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90428893016752</v>
      </c>
      <c r="BB48" s="94" t="n">
        <f aca="false">AQ48/AG48</f>
        <v>1.0117927079952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72.6576</v>
      </c>
      <c r="K49" s="100" t="n">
        <f aca="false">Test!C182</f>
        <v>36.8987</v>
      </c>
      <c r="L49" s="100" t="n">
        <f aca="false">Test!D182</f>
        <v>41.6071</v>
      </c>
      <c r="M49" s="101" t="n">
        <f aca="false">Test!E182</f>
        <v>41.787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5381.01</v>
      </c>
      <c r="AG49" s="100" t="n">
        <f aca="false">Anchor!K182</f>
        <v>81.64</v>
      </c>
      <c r="AH49" s="100" t="n">
        <f aca="false">Anchor!L182</f>
        <v>864</v>
      </c>
      <c r="AI49" s="105" t="n">
        <f aca="false">AF49/3600</f>
        <v>12.6058361111111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2688.44</v>
      </c>
      <c r="AQ49" s="100" t="n">
        <f aca="false">Test!K182</f>
        <v>77.07</v>
      </c>
      <c r="AR49" s="100" t="n">
        <f aca="false">Test!L182</f>
        <v>0</v>
      </c>
      <c r="AS49" s="105" t="n">
        <f aca="false">AP49/3600</f>
        <v>11.8579</v>
      </c>
      <c r="AT49" s="106" t="n">
        <f aca="false">J49+AL49</f>
        <v>6777.1392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4066747302451</v>
      </c>
      <c r="BB49" s="108" t="n">
        <f aca="false">AQ49/AG49</f>
        <v>0.94402253797158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45.0864</v>
      </c>
      <c r="K50" s="100" t="n">
        <f aca="false">Test!C183</f>
        <v>35.231</v>
      </c>
      <c r="L50" s="100" t="n">
        <f aca="false">Test!D183</f>
        <v>40.5558</v>
      </c>
      <c r="M50" s="101" t="n">
        <f aca="false">Test!E183</f>
        <v>40.307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9545.21</v>
      </c>
      <c r="AG50" s="100" t="n">
        <f aca="false">Anchor!K183</f>
        <v>85.49</v>
      </c>
      <c r="AH50" s="100" t="n">
        <f aca="false">Anchor!L183</f>
        <v>864</v>
      </c>
      <c r="AI50" s="105" t="n">
        <f aca="false">AF50/3600</f>
        <v>10.9847805555556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7084.1</v>
      </c>
      <c r="AQ50" s="100" t="n">
        <f aca="false">Test!K183</f>
        <v>70.78</v>
      </c>
      <c r="AR50" s="100" t="n">
        <f aca="false">Test!L183</f>
        <v>0</v>
      </c>
      <c r="AS50" s="105" t="n">
        <f aca="false">AP50/3600</f>
        <v>10.3011388888889</v>
      </c>
      <c r="AT50" s="106" t="n">
        <f aca="false">J50+AL50</f>
        <v>3512.7152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.937764649625075</v>
      </c>
      <c r="BB50" s="108" t="n">
        <f aca="false">AQ50/AG50</f>
        <v>0.8279330915896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1.3472</v>
      </c>
      <c r="K51" s="114" t="n">
        <f aca="false">Test!C184</f>
        <v>33.4807</v>
      </c>
      <c r="L51" s="114" t="n">
        <f aca="false">Test!D184</f>
        <v>39.7194</v>
      </c>
      <c r="M51" s="115" t="n">
        <f aca="false">Test!E184</f>
        <v>39.170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4951.56</v>
      </c>
      <c r="AG51" s="114" t="n">
        <f aca="false">Anchor!K184</f>
        <v>78.73</v>
      </c>
      <c r="AH51" s="114" t="n">
        <f aca="false">Anchor!L184</f>
        <v>864</v>
      </c>
      <c r="AI51" s="119" t="n">
        <f aca="false">AF51/3600</f>
        <v>9.70876666666667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221.39</v>
      </c>
      <c r="AQ51" s="114" t="n">
        <f aca="false">Test!K184</f>
        <v>69.54</v>
      </c>
      <c r="AR51" s="114" t="n">
        <f aca="false">Test!L184</f>
        <v>0</v>
      </c>
      <c r="AS51" s="119" t="n">
        <f aca="false">AP51/3600</f>
        <v>9.22816388888889</v>
      </c>
      <c r="AT51" s="120" t="n">
        <f aca="false">J51+AL51</f>
        <v>2000.5288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.950498060744642</v>
      </c>
      <c r="BB51" s="122" t="n">
        <f aca="false">AQ51/AG51</f>
        <v>0.88327194208052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235.9464</v>
      </c>
      <c r="K52" s="84" t="n">
        <f aca="false">Test!C185</f>
        <v>38.3199</v>
      </c>
      <c r="L52" s="84" t="n">
        <f aca="false">Test!D185</f>
        <v>41.5298</v>
      </c>
      <c r="M52" s="85" t="n">
        <f aca="false">Test!E185</f>
        <v>43.6881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7834.81</v>
      </c>
      <c r="AG52" s="84" t="n">
        <f aca="false">Anchor!K185</f>
        <v>149.68</v>
      </c>
      <c r="AH52" s="84" t="n">
        <f aca="false">Anchor!L185</f>
        <v>865</v>
      </c>
      <c r="AI52" s="91" t="n">
        <f aca="false">AF52/3600</f>
        <v>18.8430027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6194.2</v>
      </c>
      <c r="AQ52" s="84" t="n">
        <f aca="false">Test!K185</f>
        <v>142.26</v>
      </c>
      <c r="AR52" s="84" t="n">
        <f aca="false">Test!L185</f>
        <v>0</v>
      </c>
      <c r="AS52" s="91" t="n">
        <f aca="false">AP52/3600</f>
        <v>18.3872777777778</v>
      </c>
      <c r="AT52" s="92" t="n">
        <f aca="false">J52+AL52</f>
        <v>69218.7864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7581462968644</v>
      </c>
      <c r="BB52" s="94" t="n">
        <f aca="false">AQ52/AG52</f>
        <v>0.95042757883484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33.1144</v>
      </c>
      <c r="K53" s="100" t="n">
        <f aca="false">Test!C186</f>
        <v>35.4749</v>
      </c>
      <c r="L53" s="100" t="n">
        <f aca="false">Test!D186</f>
        <v>40.5402</v>
      </c>
      <c r="M53" s="101" t="n">
        <f aca="false">Test!E186</f>
        <v>42.841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6192.71</v>
      </c>
      <c r="AG53" s="100" t="n">
        <f aca="false">Anchor!K186</f>
        <v>120.33</v>
      </c>
      <c r="AH53" s="100" t="n">
        <f aca="false">Anchor!L186</f>
        <v>864</v>
      </c>
      <c r="AI53" s="105" t="n">
        <f aca="false">AF53/3600</f>
        <v>12.8313083333333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4393.95</v>
      </c>
      <c r="AQ53" s="100" t="n">
        <f aca="false">Test!K186</f>
        <v>111.3</v>
      </c>
      <c r="AR53" s="100" t="n">
        <f aca="false">Test!L186</f>
        <v>0</v>
      </c>
      <c r="AS53" s="105" t="n">
        <f aca="false">AP53/3600</f>
        <v>12.3316527777778</v>
      </c>
      <c r="AT53" s="106" t="n">
        <f aca="false">J53+AL53</f>
        <v>16454.9288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.961059656383009</v>
      </c>
      <c r="BB53" s="108" t="n">
        <f aca="false">AQ53/AG53</f>
        <v>0.92495636998254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27.5264</v>
      </c>
      <c r="K54" s="100" t="n">
        <f aca="false">Test!C187</f>
        <v>34.1353</v>
      </c>
      <c r="L54" s="100" t="n">
        <f aca="false">Test!D187</f>
        <v>39.6571</v>
      </c>
      <c r="M54" s="101" t="n">
        <f aca="false">Test!E187</f>
        <v>42.172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7586.37</v>
      </c>
      <c r="AG54" s="100" t="n">
        <f aca="false">Anchor!K187</f>
        <v>101.36</v>
      </c>
      <c r="AH54" s="100" t="n">
        <f aca="false">Anchor!L187</f>
        <v>864</v>
      </c>
      <c r="AI54" s="105" t="n">
        <f aca="false">AF54/3600</f>
        <v>10.4406583333333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5063.53</v>
      </c>
      <c r="AQ54" s="100" t="n">
        <f aca="false">Test!K187</f>
        <v>85.81</v>
      </c>
      <c r="AR54" s="100" t="n">
        <f aca="false">Test!L187</f>
        <v>0</v>
      </c>
      <c r="AS54" s="105" t="n">
        <f aca="false">AP54/3600</f>
        <v>9.73986944444444</v>
      </c>
      <c r="AT54" s="106" t="n">
        <f aca="false">J54+AL54</f>
        <v>4943.4432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.932878860076139</v>
      </c>
      <c r="BB54" s="108" t="n">
        <f aca="false">AQ54/AG54</f>
        <v>0.84658642462509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87.1816</v>
      </c>
      <c r="K55" s="114" t="n">
        <f aca="false">Test!C188</f>
        <v>32.582</v>
      </c>
      <c r="L55" s="114" t="n">
        <f aca="false">Test!D188</f>
        <v>38.6728</v>
      </c>
      <c r="M55" s="115" t="n">
        <f aca="false">Test!E188</f>
        <v>41.256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3392.02</v>
      </c>
      <c r="AG55" s="114" t="n">
        <f aca="false">Anchor!K188</f>
        <v>101.6</v>
      </c>
      <c r="AH55" s="114" t="n">
        <f aca="false">Anchor!L188</f>
        <v>864</v>
      </c>
      <c r="AI55" s="119" t="n">
        <f aca="false">AF55/3600</f>
        <v>9.27556111111111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0914.71</v>
      </c>
      <c r="AQ55" s="114" t="n">
        <f aca="false">Test!K188</f>
        <v>84.45</v>
      </c>
      <c r="AR55" s="114" t="n">
        <f aca="false">Test!L188</f>
        <v>0</v>
      </c>
      <c r="AS55" s="119" t="n">
        <f aca="false">AP55/3600</f>
        <v>8.58741944444444</v>
      </c>
      <c r="AT55" s="120" t="n">
        <f aca="false">J55+AL55</f>
        <v>1995.9992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25811316596001</v>
      </c>
      <c r="BB55" s="122" t="n">
        <f aca="false">AQ55/AG55</f>
        <v>0.831200787401575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68.884</v>
      </c>
      <c r="K56" s="84" t="n">
        <f aca="false">Test!C189</f>
        <v>36.5151</v>
      </c>
      <c r="L56" s="84" t="n">
        <f aca="false">Test!D189</f>
        <v>41.0056</v>
      </c>
      <c r="M56" s="85" t="n">
        <f aca="false">Test!E189</f>
        <v>43.300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8761.46</v>
      </c>
      <c r="AG56" s="84" t="n">
        <f aca="false">Anchor!K189</f>
        <v>131.84</v>
      </c>
      <c r="AH56" s="84" t="n">
        <f aca="false">Anchor!L189</f>
        <v>864</v>
      </c>
      <c r="AI56" s="91" t="n">
        <f aca="false">AF56/3600</f>
        <v>16.3226277777778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4831.29</v>
      </c>
      <c r="AQ56" s="84" t="n">
        <f aca="false">Test!K189</f>
        <v>124.98</v>
      </c>
      <c r="AR56" s="84" t="n">
        <f aca="false">Test!L189</f>
        <v>0</v>
      </c>
      <c r="AS56" s="91" t="n">
        <f aca="false">AP56/3600</f>
        <v>15.2309138888889</v>
      </c>
      <c r="AT56" s="92" t="n">
        <f aca="false">J56+AL56</f>
        <v>35951.724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.933116535906358</v>
      </c>
      <c r="BB56" s="94" t="n">
        <f aca="false">AQ56/AG56</f>
        <v>0.94796723300970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43.472</v>
      </c>
      <c r="K57" s="100" t="n">
        <f aca="false">Test!C190</f>
        <v>34.7819</v>
      </c>
      <c r="L57" s="100" t="n">
        <f aca="false">Test!D190</f>
        <v>39.9591</v>
      </c>
      <c r="M57" s="101" t="n">
        <f aca="false">Test!E190</f>
        <v>42.413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41270.31</v>
      </c>
      <c r="AG57" s="100" t="n">
        <f aca="false">Anchor!K190</f>
        <v>112.43</v>
      </c>
      <c r="AH57" s="100" t="n">
        <f aca="false">Anchor!L190</f>
        <v>864</v>
      </c>
      <c r="AI57" s="105" t="n">
        <f aca="false">AF57/3600</f>
        <v>11.463975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093.75</v>
      </c>
      <c r="AQ57" s="100" t="n">
        <f aca="false">Test!K190</f>
        <v>98.23</v>
      </c>
      <c r="AR57" s="100" t="n">
        <f aca="false">Test!L190</f>
        <v>0</v>
      </c>
      <c r="AS57" s="105" t="n">
        <f aca="false">AP57/3600</f>
        <v>10.859375</v>
      </c>
      <c r="AT57" s="106" t="n">
        <f aca="false">J57+AL57</f>
        <v>9165.2864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.947260875917821</v>
      </c>
      <c r="BB57" s="108" t="n">
        <f aca="false">AQ57/AG57</f>
        <v>0.873699190607489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71.7872</v>
      </c>
      <c r="K58" s="100" t="n">
        <f aca="false">Test!C191</f>
        <v>33.3869</v>
      </c>
      <c r="L58" s="100" t="n">
        <f aca="false">Test!D191</f>
        <v>39.0143</v>
      </c>
      <c r="M58" s="101" t="n">
        <f aca="false">Test!E191</f>
        <v>41.66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4019.45</v>
      </c>
      <c r="AG58" s="100" t="n">
        <f aca="false">Anchor!K191</f>
        <v>100.65</v>
      </c>
      <c r="AH58" s="100" t="n">
        <f aca="false">Anchor!L191</f>
        <v>864</v>
      </c>
      <c r="AI58" s="105" t="n">
        <f aca="false">AF58/3600</f>
        <v>9.44984722222222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2854.14</v>
      </c>
      <c r="AQ58" s="100" t="n">
        <f aca="false">Test!K191</f>
        <v>83.97</v>
      </c>
      <c r="AR58" s="100" t="n">
        <f aca="false">Test!L191</f>
        <v>0</v>
      </c>
      <c r="AS58" s="105" t="n">
        <f aca="false">AP58/3600</f>
        <v>9.12615</v>
      </c>
      <c r="AT58" s="106" t="n">
        <f aca="false">J58+AL58</f>
        <v>3187.704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.965745771904014</v>
      </c>
      <c r="BB58" s="108" t="n">
        <f aca="false">AQ58/AG58</f>
        <v>0.83427719821162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76.3288</v>
      </c>
      <c r="K59" s="114" t="n">
        <f aca="false">Test!C192</f>
        <v>31.6906</v>
      </c>
      <c r="L59" s="114" t="n">
        <f aca="false">Test!D192</f>
        <v>38.3523</v>
      </c>
      <c r="M59" s="115" t="n">
        <f aca="false">Test!E192</f>
        <v>40.99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31243.92</v>
      </c>
      <c r="AG59" s="114" t="n">
        <f aca="false">Anchor!K192</f>
        <v>96.72</v>
      </c>
      <c r="AH59" s="114" t="n">
        <f aca="false">Anchor!L192</f>
        <v>864</v>
      </c>
      <c r="AI59" s="119" t="n">
        <f aca="false">AF59/3600</f>
        <v>8.67886666666667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29672.52</v>
      </c>
      <c r="AQ59" s="114" t="n">
        <f aca="false">Test!K192</f>
        <v>81.26</v>
      </c>
      <c r="AR59" s="114" t="n">
        <f aca="false">Test!L192</f>
        <v>0</v>
      </c>
      <c r="AS59" s="119" t="n">
        <f aca="false">AP59/3600</f>
        <v>8.24236666666667</v>
      </c>
      <c r="AT59" s="120" t="n">
        <f aca="false">J59+AL59</f>
        <v>1385.1464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49705414685481</v>
      </c>
      <c r="BB59" s="122" t="n">
        <f aca="false">AQ59/AG59</f>
        <v>0.840157154673284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8085595117111</v>
      </c>
      <c r="BB64" s="133" t="n">
        <f aca="false">GEOMEAN(BB4:BB59)</f>
        <v>0.92148849065168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9516.6331006689</v>
      </c>
      <c r="AG80" s="271" t="n">
        <f aca="false">GEOMEAN(AG4:AG59)</f>
        <v>66.1436920982214</v>
      </c>
      <c r="AH80" s="271"/>
      <c r="AI80" s="242" t="n">
        <f aca="false">GEOMEAN(AI4:AI59)</f>
        <v>8.19906475018579</v>
      </c>
      <c r="AK80" s="271"/>
      <c r="AO80" s="271"/>
      <c r="AP80" s="271" t="n">
        <f aca="false">GEOMEAN(AP4:AP59)</f>
        <v>28279.4609901077</v>
      </c>
      <c r="AQ80" s="271" t="n">
        <f aca="false">GEOMEAN(AQ4:AQ59)</f>
        <v>60.9506509977195</v>
      </c>
      <c r="AR80" s="271"/>
      <c r="AS80" s="242" t="n">
        <f aca="false">GEOMEAN(AS4:AS59)</f>
        <v>7.8554058305854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62.563366666667</v>
      </c>
      <c r="AG81" s="241" t="n">
        <f aca="false">SUM(AG4:AG59)/3600</f>
        <v>0.809836111111111</v>
      </c>
      <c r="AI81" s="273" t="n">
        <f aca="false">SUM(AI4:AI59)</f>
        <v>362.563366666667</v>
      </c>
      <c r="AP81" s="241" t="n">
        <f aca="false">SUM(AP4:AP59)/3600</f>
        <v>345.988105555556</v>
      </c>
      <c r="AQ81" s="241" t="n">
        <f aca="false">SUM(AQ4:AQ59)/3600</f>
        <v>0.741766666666667</v>
      </c>
      <c r="AS81" s="273" t="n">
        <f aca="false">SUM(AS4:AS59)</f>
        <v>345.988105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3604.72</v>
      </c>
      <c r="AG4" s="84" t="n">
        <f aca="false">Anchor!K97</f>
        <v>59.73</v>
      </c>
      <c r="AH4" s="84" t="n">
        <f aca="false">Anchor!L97</f>
        <v>1968</v>
      </c>
      <c r="AI4" s="91" t="n">
        <f aca="false">AF4/3600</f>
        <v>9.3346444444444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8372.34</v>
      </c>
      <c r="AG5" s="100" t="n">
        <f aca="false">Anchor!K98</f>
        <v>51.04</v>
      </c>
      <c r="AH5" s="100" t="n">
        <f aca="false">Anchor!L98</f>
        <v>1967</v>
      </c>
      <c r="AI5" s="105" t="n">
        <f aca="false">AF5/3600</f>
        <v>7.88120555555556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3490.05</v>
      </c>
      <c r="AG6" s="100" t="n">
        <f aca="false">Anchor!K99</f>
        <v>42.32</v>
      </c>
      <c r="AH6" s="100" t="n">
        <f aca="false">Anchor!L99</f>
        <v>1968</v>
      </c>
      <c r="AI6" s="105" t="n">
        <f aca="false">AF6/3600</f>
        <v>6.52501388888889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2648.37</v>
      </c>
      <c r="AG7" s="114" t="n">
        <f aca="false">Anchor!K100</f>
        <v>39.73</v>
      </c>
      <c r="AH7" s="114" t="n">
        <f aca="false">Anchor!L100</f>
        <v>1967</v>
      </c>
      <c r="AI7" s="119" t="n">
        <f aca="false">AF7/3600</f>
        <v>6.29121388888889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32398.88</v>
      </c>
      <c r="AG8" s="84" t="n">
        <f aca="false">Anchor!K101</f>
        <v>58.2</v>
      </c>
      <c r="AH8" s="84" t="n">
        <f aca="false">Anchor!L101</f>
        <v>1967</v>
      </c>
      <c r="AI8" s="91" t="n">
        <f aca="false">AF8/3600</f>
        <v>8.99968888888889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6896.45</v>
      </c>
      <c r="AG9" s="100" t="n">
        <f aca="false">Anchor!K102</f>
        <v>47.88</v>
      </c>
      <c r="AH9" s="100" t="n">
        <f aca="false">Anchor!L102</f>
        <v>1967</v>
      </c>
      <c r="AI9" s="105" t="n">
        <f aca="false">AF9/3600</f>
        <v>7.47123611111111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3805.7</v>
      </c>
      <c r="AG10" s="100" t="n">
        <f aca="false">Anchor!K103</f>
        <v>40.42</v>
      </c>
      <c r="AH10" s="100" t="n">
        <f aca="false">Anchor!L103</f>
        <v>1967</v>
      </c>
      <c r="AI10" s="105" t="n">
        <f aca="false">AF10/3600</f>
        <v>6.61269444444444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1717.5</v>
      </c>
      <c r="AG11" s="114" t="n">
        <f aca="false">Anchor!K104</f>
        <v>38.77</v>
      </c>
      <c r="AH11" s="114" t="n">
        <f aca="false">Anchor!L104</f>
        <v>1968</v>
      </c>
      <c r="AI11" s="119" t="n">
        <f aca="false">AF11/3600</f>
        <v>6.03263888888889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3591.22</v>
      </c>
      <c r="AG12" s="84" t="n">
        <f aca="false">Anchor!K105</f>
        <v>85.18</v>
      </c>
      <c r="AH12" s="84" t="n">
        <f aca="false">Anchor!L105</f>
        <v>1968</v>
      </c>
      <c r="AI12" s="91" t="n">
        <f aca="false">AF12/3600</f>
        <v>14.88645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5858.7</v>
      </c>
      <c r="AG13" s="100" t="n">
        <f aca="false">Anchor!K106</f>
        <v>70.1</v>
      </c>
      <c r="AH13" s="100" t="n">
        <f aca="false">Anchor!L106</f>
        <v>1968</v>
      </c>
      <c r="AI13" s="105" t="n">
        <f aca="false">AF13/3600</f>
        <v>12.73852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41591.35</v>
      </c>
      <c r="AG14" s="100" t="n">
        <f aca="false">Anchor!K107</f>
        <v>60.06</v>
      </c>
      <c r="AH14" s="100" t="n">
        <f aca="false">Anchor!L107</f>
        <v>1968</v>
      </c>
      <c r="AI14" s="105" t="n">
        <f aca="false">AF14/3600</f>
        <v>11.5531527777778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5534.77</v>
      </c>
      <c r="AG15" s="114" t="n">
        <f aca="false">Anchor!K108</f>
        <v>53.88</v>
      </c>
      <c r="AH15" s="114" t="n">
        <f aca="false">Anchor!L108</f>
        <v>1968</v>
      </c>
      <c r="AI15" s="119" t="n">
        <f aca="false">AF15/3600</f>
        <v>9.87076944444444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51362.47</v>
      </c>
      <c r="AG16" s="84" t="n">
        <f aca="false">Anchor!K109</f>
        <v>78.75</v>
      </c>
      <c r="AH16" s="84" t="n">
        <f aca="false">Anchor!L109</f>
        <v>1968</v>
      </c>
      <c r="AI16" s="91" t="n">
        <f aca="false">AF16/3600</f>
        <v>14.2673527777778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1154.76</v>
      </c>
      <c r="AG17" s="100" t="n">
        <f aca="false">Anchor!K110</f>
        <v>63.4</v>
      </c>
      <c r="AH17" s="100" t="n">
        <f aca="false">Anchor!L110</f>
        <v>1968</v>
      </c>
      <c r="AI17" s="105" t="n">
        <f aca="false">AF17/3600</f>
        <v>11.4318777777778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6612.78</v>
      </c>
      <c r="AG18" s="100" t="n">
        <f aca="false">Anchor!K111</f>
        <v>57.17</v>
      </c>
      <c r="AH18" s="100" t="n">
        <f aca="false">Anchor!L111</f>
        <v>1968</v>
      </c>
      <c r="AI18" s="105" t="n">
        <f aca="false">AF18/3600</f>
        <v>10.1702166666667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2401.66</v>
      </c>
      <c r="AG19" s="114" t="n">
        <f aca="false">Anchor!K112</f>
        <v>48.92</v>
      </c>
      <c r="AH19" s="114" t="n">
        <f aca="false">Anchor!L112</f>
        <v>1968</v>
      </c>
      <c r="AI19" s="119" t="n">
        <f aca="false">AF19/3600</f>
        <v>9.00046111111111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4505.3</v>
      </c>
      <c r="AG20" s="84" t="n">
        <f aca="false">Anchor!K113</f>
        <v>47.83</v>
      </c>
      <c r="AH20" s="84" t="n">
        <f aca="false">Anchor!L113</f>
        <v>1035</v>
      </c>
      <c r="AI20" s="91" t="n">
        <f aca="false">AF20/3600</f>
        <v>9.58480555555556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9462.65</v>
      </c>
      <c r="AG21" s="100" t="n">
        <f aca="false">Anchor!K114</f>
        <v>41.24</v>
      </c>
      <c r="AH21" s="100" t="n">
        <f aca="false">Anchor!L114</f>
        <v>1035</v>
      </c>
      <c r="AI21" s="105" t="n">
        <f aca="false">AF21/3600</f>
        <v>8.18406944444445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6736.76</v>
      </c>
      <c r="AG22" s="100" t="n">
        <f aca="false">Anchor!K115</f>
        <v>36.15</v>
      </c>
      <c r="AH22" s="100" t="n">
        <f aca="false">Anchor!L115</f>
        <v>1034</v>
      </c>
      <c r="AI22" s="105" t="n">
        <f aca="false">AF22/3600</f>
        <v>7.4268777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4427.15</v>
      </c>
      <c r="AG23" s="114" t="n">
        <f aca="false">Anchor!K116</f>
        <v>36.58</v>
      </c>
      <c r="AH23" s="114" t="n">
        <f aca="false">Anchor!L116</f>
        <v>1034</v>
      </c>
      <c r="AI23" s="119" t="n">
        <f aca="false">AF23/3600</f>
        <v>6.78531944444445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2590.85</v>
      </c>
      <c r="AG24" s="84" t="n">
        <f aca="false">Anchor!K117</f>
        <v>46.44</v>
      </c>
      <c r="AH24" s="84" t="n">
        <f aca="false">Anchor!L117</f>
        <v>1034</v>
      </c>
      <c r="AI24" s="91" t="n">
        <f aca="false">AF24/3600</f>
        <v>9.0530138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8557.52</v>
      </c>
      <c r="AG25" s="100" t="n">
        <f aca="false">Anchor!K118</f>
        <v>40.6</v>
      </c>
      <c r="AH25" s="100" t="n">
        <f aca="false">Anchor!L118</f>
        <v>1034</v>
      </c>
      <c r="AI25" s="105" t="n">
        <f aca="false">AF25/3600</f>
        <v>7.93264444444445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5657.6</v>
      </c>
      <c r="AG26" s="100" t="n">
        <f aca="false">Anchor!K119</f>
        <v>36.79</v>
      </c>
      <c r="AH26" s="100" t="n">
        <f aca="false">Anchor!L119</f>
        <v>1034</v>
      </c>
      <c r="AI26" s="105" t="n">
        <f aca="false">AF26/3600</f>
        <v>7.12711111111111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2615.55</v>
      </c>
      <c r="AG27" s="114" t="n">
        <f aca="false">Anchor!K120</f>
        <v>34.34</v>
      </c>
      <c r="AH27" s="114" t="n">
        <f aca="false">Anchor!L120</f>
        <v>1034</v>
      </c>
      <c r="AI27" s="119" t="n">
        <f aca="false">AF27/3600</f>
        <v>6.28209722222222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4096.96</v>
      </c>
      <c r="AG28" s="84" t="n">
        <f aca="false">Anchor!K121</f>
        <v>54.12</v>
      </c>
      <c r="AH28" s="84" t="n">
        <f aca="false">Anchor!L121</f>
        <v>1034</v>
      </c>
      <c r="AI28" s="91" t="n">
        <f aca="false">AF28/3600</f>
        <v>9.47137777777778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8696.83</v>
      </c>
      <c r="AG29" s="100" t="n">
        <f aca="false">Anchor!K122</f>
        <v>45.9</v>
      </c>
      <c r="AH29" s="100" t="n">
        <f aca="false">Anchor!L122</f>
        <v>1034</v>
      </c>
      <c r="AI29" s="105" t="n">
        <f aca="false">AF29/3600</f>
        <v>7.97134166666667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6632.93</v>
      </c>
      <c r="AG30" s="100" t="n">
        <f aca="false">Anchor!K123</f>
        <v>45.85</v>
      </c>
      <c r="AH30" s="100" t="n">
        <f aca="false">Anchor!L123</f>
        <v>1034</v>
      </c>
      <c r="AI30" s="105" t="n">
        <f aca="false">AF30/3600</f>
        <v>7.39803611111111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0052.34</v>
      </c>
      <c r="AG31" s="114" t="n">
        <f aca="false">Anchor!K124</f>
        <v>30.28</v>
      </c>
      <c r="AH31" s="114" t="n">
        <f aca="false">Anchor!L124</f>
        <v>1034</v>
      </c>
      <c r="AI31" s="119" t="n">
        <f aca="false">AF31/3600</f>
        <v>5.57009444444445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1281.91</v>
      </c>
      <c r="AG32" s="84" t="n">
        <f aca="false">Anchor!K125</f>
        <v>49.68</v>
      </c>
      <c r="AH32" s="84" t="n">
        <f aca="false">Anchor!L125</f>
        <v>1034</v>
      </c>
      <c r="AI32" s="91" t="n">
        <f aca="false">AF32/3600</f>
        <v>8.68941944444445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5420.06</v>
      </c>
      <c r="AG33" s="100" t="n">
        <f aca="false">Anchor!K126</f>
        <v>42.14</v>
      </c>
      <c r="AH33" s="100" t="n">
        <f aca="false">Anchor!L126</f>
        <v>1034</v>
      </c>
      <c r="AI33" s="105" t="n">
        <f aca="false">AF33/3600</f>
        <v>7.06112777777778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1794.82</v>
      </c>
      <c r="AG34" s="100" t="n">
        <f aca="false">Anchor!K127</f>
        <v>38</v>
      </c>
      <c r="AH34" s="100" t="n">
        <f aca="false">Anchor!L127</f>
        <v>1034</v>
      </c>
      <c r="AI34" s="105" t="n">
        <f aca="false">AF34/3600</f>
        <v>6.05411666666667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0213.09</v>
      </c>
      <c r="AG35" s="114" t="n">
        <f aca="false">Anchor!K128</f>
        <v>33.77</v>
      </c>
      <c r="AH35" s="114" t="n">
        <f aca="false">Anchor!L128</f>
        <v>1034</v>
      </c>
      <c r="AI35" s="119" t="n">
        <f aca="false">AF35/3600</f>
        <v>5.61474722222222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2726.15</v>
      </c>
      <c r="AG36" s="84" t="n">
        <f aca="false">Anchor!K129</f>
        <v>119.15</v>
      </c>
      <c r="AH36" s="84" t="n">
        <f aca="false">Anchor!L129</f>
        <v>1035</v>
      </c>
      <c r="AI36" s="91" t="n">
        <f aca="false">AF36/3600</f>
        <v>20.2017083333333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5720.64</v>
      </c>
      <c r="AG37" s="100" t="n">
        <f aca="false">Anchor!K130</f>
        <v>88.17</v>
      </c>
      <c r="AH37" s="100" t="n">
        <f aca="false">Anchor!L130</f>
        <v>1034</v>
      </c>
      <c r="AI37" s="105" t="n">
        <f aca="false">AF37/3600</f>
        <v>15.4779555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7411.31</v>
      </c>
      <c r="AG38" s="100" t="n">
        <f aca="false">Anchor!K131</f>
        <v>76.82</v>
      </c>
      <c r="AH38" s="100" t="n">
        <f aca="false">Anchor!L131</f>
        <v>1034</v>
      </c>
      <c r="AI38" s="105" t="n">
        <f aca="false">AF38/3600</f>
        <v>13.1698083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2611.02</v>
      </c>
      <c r="AG39" s="114" t="n">
        <f aca="false">Anchor!K132</f>
        <v>67.65</v>
      </c>
      <c r="AH39" s="114" t="n">
        <f aca="false">Anchor!L132</f>
        <v>1034</v>
      </c>
      <c r="AI39" s="119" t="n">
        <f aca="false">AF39/3600</f>
        <v>11.8363944444444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6843.14</v>
      </c>
      <c r="AG40" s="84" t="n">
        <f aca="false">Anchor!K133</f>
        <v>109.21</v>
      </c>
      <c r="AH40" s="84" t="n">
        <f aca="false">Anchor!L133</f>
        <v>1034</v>
      </c>
      <c r="AI40" s="91" t="n">
        <f aca="false">AF40/3600</f>
        <v>18.5675388888889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53552</v>
      </c>
      <c r="AG41" s="100" t="n">
        <f aca="false">Anchor!K134</f>
        <v>75.79</v>
      </c>
      <c r="AH41" s="100" t="n">
        <f aca="false">Anchor!L134</f>
        <v>1034</v>
      </c>
      <c r="AI41" s="105" t="n">
        <f aca="false">AF41/3600</f>
        <v>14.8755555555556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7770.84</v>
      </c>
      <c r="AG42" s="100" t="n">
        <f aca="false">Anchor!K135</f>
        <v>72.9</v>
      </c>
      <c r="AH42" s="100" t="n">
        <f aca="false">Anchor!L135</f>
        <v>1034</v>
      </c>
      <c r="AI42" s="105" t="n">
        <f aca="false">AF42/3600</f>
        <v>13.2696777777778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40186.8</v>
      </c>
      <c r="AG43" s="114" t="n">
        <f aca="false">Anchor!K136</f>
        <v>61.7</v>
      </c>
      <c r="AH43" s="114" t="n">
        <f aca="false">Anchor!L136</f>
        <v>1034</v>
      </c>
      <c r="AI43" s="119" t="n">
        <f aca="false">AF43/3600</f>
        <v>11.163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6318.41</v>
      </c>
      <c r="AG44" s="84" t="n">
        <f aca="false">Anchor!K137</f>
        <v>117.98</v>
      </c>
      <c r="AH44" s="84" t="n">
        <f aca="false">Anchor!L137</f>
        <v>1035</v>
      </c>
      <c r="AI44" s="91" t="n">
        <f aca="false">AF44/3600</f>
        <v>23.9773361111111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71440.1</v>
      </c>
      <c r="AG45" s="100" t="n">
        <f aca="false">Anchor!K138</f>
        <v>110.89</v>
      </c>
      <c r="AH45" s="100" t="n">
        <f aca="false">Anchor!L138</f>
        <v>1034</v>
      </c>
      <c r="AI45" s="105" t="n">
        <f aca="false">AF45/3600</f>
        <v>19.8444722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9872.38</v>
      </c>
      <c r="AG46" s="100" t="n">
        <f aca="false">Anchor!K139</f>
        <v>92.71</v>
      </c>
      <c r="AH46" s="100" t="n">
        <f aca="false">Anchor!L139</f>
        <v>1034</v>
      </c>
      <c r="AI46" s="105" t="n">
        <f aca="false">AF46/3600</f>
        <v>16.6312166666667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52696.15</v>
      </c>
      <c r="AG47" s="114" t="n">
        <f aca="false">Anchor!K140</f>
        <v>76.93</v>
      </c>
      <c r="AH47" s="114" t="n">
        <f aca="false">Anchor!L140</f>
        <v>1034</v>
      </c>
      <c r="AI47" s="119" t="n">
        <f aca="false">AF47/3600</f>
        <v>14.6378194444444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80594.73</v>
      </c>
      <c r="AG48" s="84" t="n">
        <f aca="false">Anchor!K141</f>
        <v>112.22</v>
      </c>
      <c r="AH48" s="84" t="n">
        <f aca="false">Anchor!L141</f>
        <v>1035</v>
      </c>
      <c r="AI48" s="91" t="n">
        <f aca="false">AF48/3600</f>
        <v>22.387425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7763.1</v>
      </c>
      <c r="AG49" s="100" t="n">
        <f aca="false">Anchor!K142</f>
        <v>105.53</v>
      </c>
      <c r="AH49" s="100" t="n">
        <f aca="false">Anchor!L142</f>
        <v>1034</v>
      </c>
      <c r="AI49" s="105" t="n">
        <f aca="false">AF49/3600</f>
        <v>18.82308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5762.85</v>
      </c>
      <c r="AG50" s="100" t="n">
        <f aca="false">Anchor!K143</f>
        <v>78.96</v>
      </c>
      <c r="AH50" s="100" t="n">
        <f aca="false">Anchor!L143</f>
        <v>1034</v>
      </c>
      <c r="AI50" s="105" t="n">
        <f aca="false">AF50/3600</f>
        <v>15.4896805555556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50423.98</v>
      </c>
      <c r="AG51" s="114" t="n">
        <f aca="false">Anchor!K144</f>
        <v>76.83</v>
      </c>
      <c r="AH51" s="114" t="n">
        <f aca="false">Anchor!L144</f>
        <v>1034</v>
      </c>
      <c r="AI51" s="119" t="n">
        <f aca="false">AF51/3600</f>
        <v>14.0066611111111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6378.55</v>
      </c>
      <c r="AG52" s="84" t="n">
        <f aca="false">Anchor!K145</f>
        <v>167.39</v>
      </c>
      <c r="AH52" s="84" t="n">
        <f aca="false">Anchor!L145</f>
        <v>1035</v>
      </c>
      <c r="AI52" s="91" t="n">
        <f aca="false">AF52/3600</f>
        <v>26.7718194444444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8508.53</v>
      </c>
      <c r="AG53" s="100" t="n">
        <f aca="false">Anchor!K146</f>
        <v>123.89</v>
      </c>
      <c r="AH53" s="100" t="n">
        <f aca="false">Anchor!L146</f>
        <v>1035</v>
      </c>
      <c r="AI53" s="105" t="n">
        <f aca="false">AF53/3600</f>
        <v>19.0301472222222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51672.92</v>
      </c>
      <c r="AG54" s="100" t="n">
        <f aca="false">Anchor!K147</f>
        <v>99.11</v>
      </c>
      <c r="AH54" s="100" t="n">
        <f aca="false">Anchor!L147</f>
        <v>1034</v>
      </c>
      <c r="AI54" s="105" t="n">
        <f aca="false">AF54/3600</f>
        <v>14.3535888888889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5796.21</v>
      </c>
      <c r="AG55" s="114" t="n">
        <f aca="false">Anchor!K148</f>
        <v>82.93</v>
      </c>
      <c r="AH55" s="114" t="n">
        <f aca="false">Anchor!L148</f>
        <v>1034</v>
      </c>
      <c r="AI55" s="119" t="n">
        <f aca="false">AF55/3600</f>
        <v>12.7211694444444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84888.35</v>
      </c>
      <c r="AG56" s="84" t="n">
        <f aca="false">Anchor!K149</f>
        <v>148.47</v>
      </c>
      <c r="AH56" s="84" t="n">
        <f aca="false">Anchor!L149</f>
        <v>1035</v>
      </c>
      <c r="AI56" s="91" t="n">
        <f aca="false">AF56/3600</f>
        <v>23.5800972222222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7203.16</v>
      </c>
      <c r="AG57" s="100" t="n">
        <f aca="false">Anchor!K150</f>
        <v>116.07</v>
      </c>
      <c r="AH57" s="100" t="n">
        <f aca="false">Anchor!L150</f>
        <v>1035</v>
      </c>
      <c r="AI57" s="105" t="n">
        <f aca="false">AF57/3600</f>
        <v>15.8897666666667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5691.2</v>
      </c>
      <c r="AG58" s="100" t="n">
        <f aca="false">Anchor!K151</f>
        <v>82.61</v>
      </c>
      <c r="AH58" s="100" t="n">
        <f aca="false">Anchor!L151</f>
        <v>1034</v>
      </c>
      <c r="AI58" s="105" t="n">
        <f aca="false">AF58/3600</f>
        <v>12.69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1267.84</v>
      </c>
      <c r="AG59" s="114" t="n">
        <f aca="false">Anchor!K152</f>
        <v>72.23</v>
      </c>
      <c r="AH59" s="114" t="n">
        <f aca="false">Anchor!L152</f>
        <v>1034</v>
      </c>
      <c r="AI59" s="119" t="n">
        <f aca="false">AF59/3600</f>
        <v>11.4632888888889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74.4156897792</v>
      </c>
      <c r="AG80" s="271" t="n">
        <f aca="false">GEOMEAN(AG4:AG59)</f>
        <v>63.4058191553247</v>
      </c>
      <c r="AH80" s="271"/>
      <c r="AI80" s="242" t="n">
        <f aca="false">GEOMEAN(AI4:AI59)</f>
        <v>11.020671024938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74.134555555556</v>
      </c>
      <c r="AG81" s="241" t="n">
        <f aca="false">SUM(AG4:AG59)/3600</f>
        <v>1.08094444444444</v>
      </c>
      <c r="AI81" s="273" t="n">
        <f aca="false">SUM(AI4:AI59)</f>
        <v>674.134555555556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10.5536</v>
      </c>
      <c r="C1" s="0" t="n">
        <v>42.4931</v>
      </c>
      <c r="D1" s="0" t="n">
        <v>44.1657</v>
      </c>
      <c r="E1" s="0" t="n">
        <v>45.6259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69.8</v>
      </c>
      <c r="K1" s="0" t="n">
        <v>55.57</v>
      </c>
    </row>
    <row r="2" customFormat="false" ht="15.75" hidden="false" customHeight="false" outlineLevel="0" collapsed="false">
      <c r="A2" s="0" t="s">
        <v>649</v>
      </c>
      <c r="B2" s="0" t="n">
        <v>4826.8496</v>
      </c>
      <c r="C2" s="0" t="n">
        <v>41.0977</v>
      </c>
      <c r="D2" s="0" t="n">
        <v>42.6646</v>
      </c>
      <c r="E2" s="0" t="n">
        <v>43.8066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53.86</v>
      </c>
      <c r="K2" s="0" t="n">
        <v>48.85</v>
      </c>
    </row>
    <row r="3" customFormat="false" ht="15.75" hidden="false" customHeight="false" outlineLevel="0" collapsed="false">
      <c r="A3" s="0" t="s">
        <v>650</v>
      </c>
      <c r="B3" s="0" t="n">
        <v>2981.9424</v>
      </c>
      <c r="C3" s="0" t="n">
        <v>39.4975</v>
      </c>
      <c r="D3" s="0" t="n">
        <v>41.5646</v>
      </c>
      <c r="E3" s="0" t="n">
        <v>42.5906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75.78</v>
      </c>
      <c r="K3" s="0" t="n">
        <v>48.12</v>
      </c>
    </row>
    <row r="4" customFormat="false" ht="15.75" hidden="false" customHeight="false" outlineLevel="0" collapsed="false">
      <c r="A4" s="0" t="s">
        <v>651</v>
      </c>
      <c r="B4" s="0" t="n">
        <v>1818.468</v>
      </c>
      <c r="C4" s="0" t="n">
        <v>37.5983</v>
      </c>
      <c r="D4" s="0" t="n">
        <v>40.1015</v>
      </c>
      <c r="E4" s="0" t="n">
        <v>41.1963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05.52</v>
      </c>
      <c r="K4" s="0" t="n">
        <v>43.79</v>
      </c>
    </row>
    <row r="5" customFormat="false" ht="15.75" hidden="false" customHeight="false" outlineLevel="0" collapsed="false">
      <c r="A5" s="0" t="s">
        <v>652</v>
      </c>
      <c r="B5" s="0" t="n">
        <v>3078.48</v>
      </c>
      <c r="C5" s="0" t="n">
        <v>41.7712</v>
      </c>
      <c r="D5" s="0" t="n">
        <v>43.433</v>
      </c>
      <c r="E5" s="0" t="n">
        <v>44.7005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51.31</v>
      </c>
      <c r="K5" s="0" t="n">
        <v>47.79</v>
      </c>
    </row>
    <row r="6" customFormat="false" ht="15.75" hidden="false" customHeight="false" outlineLevel="0" collapsed="false">
      <c r="A6" s="0" t="s">
        <v>653</v>
      </c>
      <c r="B6" s="0" t="n">
        <v>1562.7408</v>
      </c>
      <c r="C6" s="0" t="n">
        <v>40.2878</v>
      </c>
      <c r="D6" s="0" t="n">
        <v>42.0087</v>
      </c>
      <c r="E6" s="0" t="n">
        <v>43.0196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98.22</v>
      </c>
      <c r="K6" s="0" t="n">
        <v>42.26</v>
      </c>
    </row>
    <row r="7" customFormat="false" ht="15.75" hidden="false" customHeight="false" outlineLevel="0" collapsed="false">
      <c r="A7" s="0" t="s">
        <v>654</v>
      </c>
      <c r="B7" s="0" t="n">
        <v>797.3712</v>
      </c>
      <c r="C7" s="0" t="n">
        <v>38.5385</v>
      </c>
      <c r="D7" s="0" t="n">
        <v>40.9368</v>
      </c>
      <c r="E7" s="0" t="n">
        <v>41.9318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54.38</v>
      </c>
      <c r="K7" s="0" t="n">
        <v>41.01</v>
      </c>
    </row>
    <row r="8" customFormat="false" ht="15.75" hidden="false" customHeight="false" outlineLevel="0" collapsed="false">
      <c r="A8" s="0" t="s">
        <v>655</v>
      </c>
      <c r="B8" s="0" t="n">
        <v>534.188</v>
      </c>
      <c r="C8" s="0" t="n">
        <v>36.5408</v>
      </c>
      <c r="D8" s="0" t="n">
        <v>39.8208</v>
      </c>
      <c r="E8" s="0" t="n">
        <v>40.97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97.43</v>
      </c>
      <c r="K8" s="0" t="n">
        <v>39.56</v>
      </c>
    </row>
    <row r="9" customFormat="false" ht="15.75" hidden="false" customHeight="false" outlineLevel="0" collapsed="false">
      <c r="A9" s="0" t="s">
        <v>656</v>
      </c>
      <c r="B9" s="0" t="n">
        <v>26934.2952</v>
      </c>
      <c r="C9" s="0" t="n">
        <v>41.3741</v>
      </c>
      <c r="D9" s="0" t="n">
        <v>42.9286</v>
      </c>
      <c r="E9" s="0" t="n">
        <v>43.8446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214.46</v>
      </c>
      <c r="K9" s="0" t="n">
        <v>73.37</v>
      </c>
    </row>
    <row r="10" customFormat="false" ht="15.75" hidden="false" customHeight="false" outlineLevel="0" collapsed="false">
      <c r="A10" s="0" t="s">
        <v>657</v>
      </c>
      <c r="B10" s="0" t="n">
        <v>15060.8744</v>
      </c>
      <c r="C10" s="0" t="n">
        <v>38.8786</v>
      </c>
      <c r="D10" s="0" t="n">
        <v>40.81</v>
      </c>
      <c r="E10" s="0" t="n">
        <v>41.655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959.01</v>
      </c>
      <c r="K10" s="0" t="n">
        <v>62.27</v>
      </c>
    </row>
    <row r="11" customFormat="false" ht="15.75" hidden="false" customHeight="false" outlineLevel="0" collapsed="false">
      <c r="A11" s="0" t="s">
        <v>658</v>
      </c>
      <c r="B11" s="0" t="n">
        <v>8584.2968</v>
      </c>
      <c r="C11" s="0" t="n">
        <v>36.4569</v>
      </c>
      <c r="D11" s="0" t="n">
        <v>39.3048</v>
      </c>
      <c r="E11" s="0" t="n">
        <v>40.2976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119.9</v>
      </c>
      <c r="K11" s="0" t="n">
        <v>58.02</v>
      </c>
    </row>
    <row r="12" customFormat="false" ht="15.75" hidden="false" customHeight="false" outlineLevel="0" collapsed="false">
      <c r="A12" s="0" t="s">
        <v>659</v>
      </c>
      <c r="B12" s="0" t="n">
        <v>4729.6528</v>
      </c>
      <c r="C12" s="0" t="n">
        <v>34.1059</v>
      </c>
      <c r="D12" s="0" t="n">
        <v>37.4892</v>
      </c>
      <c r="E12" s="0" t="n">
        <v>38.9377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41.03</v>
      </c>
      <c r="K12" s="0" t="n">
        <v>53.33</v>
      </c>
    </row>
    <row r="13" customFormat="false" ht="15.75" hidden="false" customHeight="false" outlineLevel="0" collapsed="false">
      <c r="A13" s="0" t="s">
        <v>660</v>
      </c>
      <c r="B13" s="0" t="n">
        <v>14453.0096</v>
      </c>
      <c r="C13" s="0" t="n">
        <v>40.0776</v>
      </c>
      <c r="D13" s="0" t="n">
        <v>41.8402</v>
      </c>
      <c r="E13" s="0" t="n">
        <v>42.6883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77.7</v>
      </c>
      <c r="K13" s="0" t="n">
        <v>65.59</v>
      </c>
    </row>
    <row r="14" customFormat="false" ht="15.75" hidden="false" customHeight="false" outlineLevel="0" collapsed="false">
      <c r="A14" s="0" t="s">
        <v>661</v>
      </c>
      <c r="B14" s="0" t="n">
        <v>6843.408</v>
      </c>
      <c r="C14" s="0" t="n">
        <v>37.6156</v>
      </c>
      <c r="D14" s="0" t="n">
        <v>39.8176</v>
      </c>
      <c r="E14" s="0" t="n">
        <v>40.7347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544.93</v>
      </c>
      <c r="K14" s="0" t="n">
        <v>57.57</v>
      </c>
    </row>
    <row r="15" customFormat="false" ht="15.75" hidden="false" customHeight="false" outlineLevel="0" collapsed="false">
      <c r="A15" s="0" t="s">
        <v>662</v>
      </c>
      <c r="B15" s="0" t="n">
        <v>3130.2968</v>
      </c>
      <c r="C15" s="0" t="n">
        <v>35.2229</v>
      </c>
      <c r="D15" s="0" t="n">
        <v>38.4413</v>
      </c>
      <c r="E15" s="0" t="n">
        <v>39.6352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846.82</v>
      </c>
      <c r="K15" s="0" t="n">
        <v>53.59</v>
      </c>
    </row>
    <row r="16" customFormat="false" ht="15.75" hidden="false" customHeight="false" outlineLevel="0" collapsed="false">
      <c r="A16" s="0" t="s">
        <v>663</v>
      </c>
      <c r="B16" s="0" t="n">
        <v>1630.9304</v>
      </c>
      <c r="C16" s="0" t="n">
        <v>32.9335</v>
      </c>
      <c r="D16" s="0" t="n">
        <v>37.183</v>
      </c>
      <c r="E16" s="0" t="n">
        <v>38.774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24.93</v>
      </c>
      <c r="K16" s="0" t="n">
        <v>46.77</v>
      </c>
    </row>
    <row r="17" customFormat="false" ht="15.75" hidden="false" customHeight="false" outlineLevel="0" collapsed="false">
      <c r="A17" s="0" t="s">
        <v>664</v>
      </c>
      <c r="B17" s="0" t="n">
        <v>66735.0128</v>
      </c>
      <c r="C17" s="0" t="n">
        <v>40.5465</v>
      </c>
      <c r="D17" s="0" t="n">
        <v>41.6166</v>
      </c>
      <c r="E17" s="0" t="n">
        <v>43.8986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498.54</v>
      </c>
      <c r="K17" s="0" t="n">
        <v>155.24</v>
      </c>
    </row>
    <row r="18" customFormat="false" ht="15.75" hidden="false" customHeight="false" outlineLevel="0" collapsed="false">
      <c r="A18" s="0" t="s">
        <v>665</v>
      </c>
      <c r="B18" s="0" t="n">
        <v>27803.7736</v>
      </c>
      <c r="C18" s="0" t="n">
        <v>38.1801</v>
      </c>
      <c r="D18" s="0" t="n">
        <v>39.5992</v>
      </c>
      <c r="E18" s="0" t="n">
        <v>42.1831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386.6</v>
      </c>
      <c r="K18" s="0" t="n">
        <v>129.93</v>
      </c>
    </row>
    <row r="19" customFormat="false" ht="15.75" hidden="false" customHeight="false" outlineLevel="0" collapsed="false">
      <c r="A19" s="0" t="s">
        <v>666</v>
      </c>
      <c r="B19" s="0" t="n">
        <v>15188.3456</v>
      </c>
      <c r="C19" s="0" t="n">
        <v>36.3447</v>
      </c>
      <c r="D19" s="0" t="n">
        <v>38.7048</v>
      </c>
      <c r="E19" s="0" t="n">
        <v>40.8575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61.88</v>
      </c>
      <c r="K19" s="0" t="n">
        <v>118.57</v>
      </c>
    </row>
    <row r="20" customFormat="false" ht="15.75" hidden="false" customHeight="false" outlineLevel="0" collapsed="false">
      <c r="A20" s="0" t="s">
        <v>667</v>
      </c>
      <c r="B20" s="0" t="n">
        <v>8659.8472</v>
      </c>
      <c r="C20" s="0" t="n">
        <v>34.3976</v>
      </c>
      <c r="D20" s="0" t="n">
        <v>37.5566</v>
      </c>
      <c r="E20" s="0" t="n">
        <v>39.0429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351.29</v>
      </c>
      <c r="K20" s="0" t="n">
        <v>109.08</v>
      </c>
    </row>
    <row r="21" customFormat="false" ht="15.75" hidden="false" customHeight="false" outlineLevel="0" collapsed="false">
      <c r="A21" s="0" t="s">
        <v>668</v>
      </c>
      <c r="B21" s="0" t="n">
        <v>32380.4576</v>
      </c>
      <c r="C21" s="0" t="n">
        <v>39.1622</v>
      </c>
      <c r="D21" s="0" t="n">
        <v>40.4677</v>
      </c>
      <c r="E21" s="0" t="n">
        <v>43.0921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811</v>
      </c>
      <c r="K21" s="0" t="n">
        <v>131.67</v>
      </c>
    </row>
    <row r="22" customFormat="false" ht="15.75" hidden="false" customHeight="false" outlineLevel="0" collapsed="false">
      <c r="A22" s="0" t="s">
        <v>669</v>
      </c>
      <c r="B22" s="0" t="n">
        <v>13017.2776</v>
      </c>
      <c r="C22" s="0" t="n">
        <v>37.2182</v>
      </c>
      <c r="D22" s="0" t="n">
        <v>39.0199</v>
      </c>
      <c r="E22" s="0" t="n">
        <v>41.3963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380.2</v>
      </c>
      <c r="K22" s="0" t="n">
        <v>113.15</v>
      </c>
    </row>
    <row r="23" customFormat="false" ht="15.75" hidden="false" customHeight="false" outlineLevel="0" collapsed="false">
      <c r="A23" s="0" t="s">
        <v>670</v>
      </c>
      <c r="B23" s="0" t="n">
        <v>6029.0288</v>
      </c>
      <c r="C23" s="0" t="n">
        <v>35.3555</v>
      </c>
      <c r="D23" s="0" t="n">
        <v>38.208</v>
      </c>
      <c r="E23" s="0" t="n">
        <v>40.084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78.5</v>
      </c>
      <c r="K23" s="0" t="n">
        <v>104.09</v>
      </c>
    </row>
    <row r="24" customFormat="false" ht="15.75" hidden="false" customHeight="false" outlineLevel="0" collapsed="false">
      <c r="A24" s="0" t="s">
        <v>671</v>
      </c>
      <c r="B24" s="0" t="n">
        <v>3266.6672</v>
      </c>
      <c r="C24" s="0" t="n">
        <v>33.3612</v>
      </c>
      <c r="D24" s="0" t="n">
        <v>37.3175</v>
      </c>
      <c r="E24" s="0" t="n">
        <v>38.6766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97.85</v>
      </c>
      <c r="K24" s="0" t="n">
        <v>97.11</v>
      </c>
    </row>
    <row r="25" customFormat="false" ht="15.75" hidden="false" customHeight="false" outlineLevel="0" collapsed="false">
      <c r="A25" s="0" t="s">
        <v>672</v>
      </c>
      <c r="B25" s="0" t="n">
        <v>49802.3032</v>
      </c>
      <c r="C25" s="0" t="n">
        <v>41.1755</v>
      </c>
      <c r="D25" s="0" t="n">
        <v>44.2271</v>
      </c>
      <c r="E25" s="0" t="n">
        <v>45.7012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809.48</v>
      </c>
      <c r="K25" s="0" t="n">
        <v>139.55</v>
      </c>
    </row>
    <row r="26" customFormat="false" ht="15.75" hidden="false" customHeight="false" outlineLevel="0" collapsed="false">
      <c r="A26" s="0" t="s">
        <v>673</v>
      </c>
      <c r="B26" s="0" t="n">
        <v>19892.8968</v>
      </c>
      <c r="C26" s="0" t="n">
        <v>38.9574</v>
      </c>
      <c r="D26" s="0" t="n">
        <v>43.037</v>
      </c>
      <c r="E26" s="0" t="n">
        <v>43.9997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018.31</v>
      </c>
      <c r="K26" s="0" t="n">
        <v>118.14</v>
      </c>
    </row>
    <row r="27" customFormat="false" ht="15.75" hidden="false" customHeight="false" outlineLevel="0" collapsed="false">
      <c r="A27" s="0" t="s">
        <v>674</v>
      </c>
      <c r="B27" s="0" t="n">
        <v>10160.1784</v>
      </c>
      <c r="C27" s="0" t="n">
        <v>37.444</v>
      </c>
      <c r="D27" s="0" t="n">
        <v>42.0455</v>
      </c>
      <c r="E27" s="0" t="n">
        <v>42.576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444.62</v>
      </c>
      <c r="K27" s="0" t="n">
        <v>109.2</v>
      </c>
    </row>
    <row r="28" customFormat="false" ht="15.75" hidden="false" customHeight="false" outlineLevel="0" collapsed="false">
      <c r="A28" s="0" t="s">
        <v>675</v>
      </c>
      <c r="B28" s="0" t="n">
        <v>5743.1864</v>
      </c>
      <c r="C28" s="0" t="n">
        <v>35.9212</v>
      </c>
      <c r="D28" s="0" t="n">
        <v>40.5139</v>
      </c>
      <c r="E28" s="0" t="n">
        <v>40.5495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606.12</v>
      </c>
      <c r="K28" s="0" t="n">
        <v>101.49</v>
      </c>
    </row>
    <row r="29" customFormat="false" ht="15.75" hidden="false" customHeight="false" outlineLevel="0" collapsed="false">
      <c r="A29" s="0" t="s">
        <v>676</v>
      </c>
      <c r="B29" s="0" t="n">
        <v>24057.7248</v>
      </c>
      <c r="C29" s="0" t="n">
        <v>39.8431</v>
      </c>
      <c r="D29" s="0" t="n">
        <v>43.7309</v>
      </c>
      <c r="E29" s="0" t="n">
        <v>45.0019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264.52</v>
      </c>
      <c r="K29" s="0" t="n">
        <v>124.1</v>
      </c>
    </row>
    <row r="30" customFormat="false" ht="15.75" hidden="false" customHeight="false" outlineLevel="0" collapsed="false">
      <c r="A30" s="0" t="s">
        <v>677</v>
      </c>
      <c r="B30" s="0" t="n">
        <v>9620.3552</v>
      </c>
      <c r="C30" s="0" t="n">
        <v>38.1398</v>
      </c>
      <c r="D30" s="0" t="n">
        <v>42.4912</v>
      </c>
      <c r="E30" s="0" t="n">
        <v>43.1868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152.99</v>
      </c>
      <c r="K30" s="0" t="n">
        <v>109.62</v>
      </c>
    </row>
    <row r="31" customFormat="false" ht="15.75" hidden="false" customHeight="false" outlineLevel="0" collapsed="false">
      <c r="A31" s="0" t="s">
        <v>678</v>
      </c>
      <c r="B31" s="0" t="n">
        <v>4784.7968</v>
      </c>
      <c r="C31" s="0" t="n">
        <v>36.7085</v>
      </c>
      <c r="D31" s="0" t="n">
        <v>41.4525</v>
      </c>
      <c r="E31" s="0" t="n">
        <v>41.7356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967.6</v>
      </c>
      <c r="K31" s="0" t="n">
        <v>97.27</v>
      </c>
    </row>
    <row r="32" customFormat="false" ht="15.75" hidden="false" customHeight="false" outlineLevel="0" collapsed="false">
      <c r="A32" s="0" t="s">
        <v>679</v>
      </c>
      <c r="B32" s="0" t="n">
        <v>2715.2088</v>
      </c>
      <c r="C32" s="0" t="n">
        <v>35.1056</v>
      </c>
      <c r="D32" s="0" t="n">
        <v>40.2094</v>
      </c>
      <c r="E32" s="0" t="n">
        <v>40.1176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218.31</v>
      </c>
      <c r="K32" s="0" t="n">
        <v>90.5</v>
      </c>
    </row>
    <row r="33" customFormat="false" ht="15.75" hidden="false" customHeight="false" outlineLevel="0" collapsed="false">
      <c r="A33" s="0" t="s">
        <v>680</v>
      </c>
      <c r="B33" s="0" t="n">
        <v>130825.8936</v>
      </c>
      <c r="C33" s="0" t="n">
        <v>41.9889</v>
      </c>
      <c r="D33" s="0" t="n">
        <v>42.5302</v>
      </c>
      <c r="E33" s="0" t="n">
        <v>44.2716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286.7</v>
      </c>
      <c r="K33" s="0" t="n">
        <v>203.54</v>
      </c>
    </row>
    <row r="34" customFormat="false" ht="15.75" hidden="false" customHeight="false" outlineLevel="0" collapsed="false">
      <c r="A34" s="0" t="s">
        <v>681</v>
      </c>
      <c r="B34" s="0" t="n">
        <v>62958.0216</v>
      </c>
      <c r="C34" s="0" t="n">
        <v>37.7502</v>
      </c>
      <c r="D34" s="0" t="n">
        <v>40.9437</v>
      </c>
      <c r="E34" s="0" t="n">
        <v>43.0473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639.79</v>
      </c>
      <c r="K34" s="0" t="n">
        <v>174.09</v>
      </c>
    </row>
    <row r="35" customFormat="false" ht="15.75" hidden="false" customHeight="false" outlineLevel="0" collapsed="false">
      <c r="A35" s="0" t="s">
        <v>682</v>
      </c>
      <c r="B35" s="0" t="n">
        <v>30006.2488</v>
      </c>
      <c r="C35" s="0" t="n">
        <v>35.2447</v>
      </c>
      <c r="D35" s="0" t="n">
        <v>39.8639</v>
      </c>
      <c r="E35" s="0" t="n">
        <v>42.1975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873.18</v>
      </c>
      <c r="K35" s="0" t="n">
        <v>150.53</v>
      </c>
    </row>
    <row r="36" customFormat="false" ht="15.75" hidden="false" customHeight="false" outlineLevel="0" collapsed="false">
      <c r="A36" s="0" t="s">
        <v>683</v>
      </c>
      <c r="B36" s="0" t="n">
        <v>16653.7576</v>
      </c>
      <c r="C36" s="0" t="n">
        <v>33.2342</v>
      </c>
      <c r="D36" s="0" t="n">
        <v>38.4529</v>
      </c>
      <c r="E36" s="0" t="n">
        <v>40.9657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174.75</v>
      </c>
      <c r="K36" s="0" t="n">
        <v>139.64</v>
      </c>
    </row>
    <row r="37" customFormat="false" ht="15.75" hidden="false" customHeight="false" outlineLevel="0" collapsed="false">
      <c r="A37" s="0" t="s">
        <v>684</v>
      </c>
      <c r="B37" s="0" t="n">
        <v>88212.9456</v>
      </c>
      <c r="C37" s="0" t="n">
        <v>39.7914</v>
      </c>
      <c r="D37" s="0" t="n">
        <v>41.7218</v>
      </c>
      <c r="E37" s="0" t="n">
        <v>43.6977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706.8</v>
      </c>
      <c r="K37" s="0" t="n">
        <v>186.91</v>
      </c>
    </row>
    <row r="38" customFormat="false" ht="15.75" hidden="false" customHeight="false" outlineLevel="0" collapsed="false">
      <c r="A38" s="0" t="s">
        <v>685</v>
      </c>
      <c r="B38" s="0" t="n">
        <v>33257.4944</v>
      </c>
      <c r="C38" s="0" t="n">
        <v>36.2625</v>
      </c>
      <c r="D38" s="0" t="n">
        <v>40.2725</v>
      </c>
      <c r="E38" s="0" t="n">
        <v>42.5829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163.83</v>
      </c>
      <c r="K38" s="0" t="n">
        <v>155.41</v>
      </c>
    </row>
    <row r="39" customFormat="false" ht="15.75" hidden="false" customHeight="false" outlineLevel="0" collapsed="false">
      <c r="A39" s="0" t="s">
        <v>686</v>
      </c>
      <c r="B39" s="0" t="n">
        <v>15429.6008</v>
      </c>
      <c r="C39" s="0" t="n">
        <v>34.1916</v>
      </c>
      <c r="D39" s="0" t="n">
        <v>39.2276</v>
      </c>
      <c r="E39" s="0" t="n">
        <v>41.7372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4962.22</v>
      </c>
      <c r="K39" s="0" t="n">
        <v>137.07</v>
      </c>
    </row>
    <row r="40" customFormat="false" ht="15.75" hidden="false" customHeight="false" outlineLevel="0" collapsed="false">
      <c r="A40" s="0" t="s">
        <v>687</v>
      </c>
      <c r="B40" s="0" t="n">
        <v>7875.6432</v>
      </c>
      <c r="C40" s="0" t="n">
        <v>32.173</v>
      </c>
      <c r="D40" s="0" t="n">
        <v>38.2142</v>
      </c>
      <c r="E40" s="0" t="n">
        <v>40.8061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601.39</v>
      </c>
      <c r="K40" s="0" t="n">
        <v>124.47</v>
      </c>
    </row>
    <row r="41" customFormat="false" ht="15.75" hidden="false" customHeight="false" outlineLevel="0" collapsed="false">
      <c r="A41" s="0" t="s">
        <v>688</v>
      </c>
      <c r="B41" s="0" t="n">
        <v>69630.1024</v>
      </c>
      <c r="C41" s="0" t="n">
        <v>43.1269</v>
      </c>
      <c r="D41" s="0" t="n">
        <v>42.764</v>
      </c>
      <c r="E41" s="0" t="n">
        <v>44.552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11.11</v>
      </c>
      <c r="K41" s="0" t="n">
        <v>78.38</v>
      </c>
    </row>
    <row r="42" customFormat="false" ht="15.75" hidden="false" customHeight="false" outlineLevel="0" collapsed="false">
      <c r="A42" s="0" t="s">
        <v>689</v>
      </c>
      <c r="B42" s="0" t="n">
        <v>41315.6288</v>
      </c>
      <c r="C42" s="0" t="n">
        <v>40.5526</v>
      </c>
      <c r="D42" s="0" t="n">
        <v>40.5571</v>
      </c>
      <c r="E42" s="0" t="n">
        <v>42.527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430.87</v>
      </c>
      <c r="K42" s="0" t="n">
        <v>70.72</v>
      </c>
    </row>
    <row r="43" customFormat="false" ht="15.75" hidden="false" customHeight="false" outlineLevel="0" collapsed="false">
      <c r="A43" s="0" t="s">
        <v>690</v>
      </c>
      <c r="B43" s="0" t="n">
        <v>25872.3968</v>
      </c>
      <c r="C43" s="0" t="n">
        <v>38.0831</v>
      </c>
      <c r="D43" s="0" t="n">
        <v>39.0888</v>
      </c>
      <c r="E43" s="0" t="n">
        <v>41.176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666.95</v>
      </c>
      <c r="K43" s="0" t="n">
        <v>65.31</v>
      </c>
    </row>
    <row r="44" customFormat="false" ht="15.75" hidden="false" customHeight="false" outlineLevel="0" collapsed="false">
      <c r="A44" s="0" t="s">
        <v>691</v>
      </c>
      <c r="B44" s="0" t="n">
        <v>15693.1376</v>
      </c>
      <c r="C44" s="0" t="n">
        <v>35.5851</v>
      </c>
      <c r="D44" s="0" t="n">
        <v>37.2594</v>
      </c>
      <c r="E44" s="0" t="n">
        <v>39.489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62.63</v>
      </c>
      <c r="K44" s="0" t="n">
        <v>60.94</v>
      </c>
    </row>
    <row r="45" customFormat="false" ht="15.75" hidden="false" customHeight="false" outlineLevel="0" collapsed="false">
      <c r="A45" s="0" t="s">
        <v>692</v>
      </c>
      <c r="B45" s="0" t="n">
        <v>46924.9824</v>
      </c>
      <c r="C45" s="0" t="n">
        <v>41.7799</v>
      </c>
      <c r="D45" s="0" t="n">
        <v>41.6065</v>
      </c>
      <c r="E45" s="0" t="n">
        <v>43.500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892.67</v>
      </c>
      <c r="K45" s="0" t="n">
        <v>71.6</v>
      </c>
    </row>
    <row r="46" customFormat="false" ht="15.75" hidden="false" customHeight="false" outlineLevel="0" collapsed="false">
      <c r="A46" s="0" t="s">
        <v>693</v>
      </c>
      <c r="B46" s="0" t="n">
        <v>26131.4672</v>
      </c>
      <c r="C46" s="0" t="n">
        <v>39.2068</v>
      </c>
      <c r="D46" s="0" t="n">
        <v>39.5276</v>
      </c>
      <c r="E46" s="0" t="n">
        <v>41.5984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065.32</v>
      </c>
      <c r="K46" s="0" t="n">
        <v>66.36</v>
      </c>
    </row>
    <row r="47" customFormat="false" ht="15.75" hidden="false" customHeight="false" outlineLevel="0" collapsed="false">
      <c r="A47" s="0" t="s">
        <v>694</v>
      </c>
      <c r="B47" s="0" t="n">
        <v>15075.0048</v>
      </c>
      <c r="C47" s="0" t="n">
        <v>36.6797</v>
      </c>
      <c r="D47" s="0" t="n">
        <v>38.117</v>
      </c>
      <c r="E47" s="0" t="n">
        <v>40.2907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408.34</v>
      </c>
      <c r="K47" s="0" t="n">
        <v>61.05</v>
      </c>
    </row>
    <row r="48" customFormat="false" ht="15.75" hidden="false" customHeight="false" outlineLevel="0" collapsed="false">
      <c r="A48" s="0" t="s">
        <v>695</v>
      </c>
      <c r="B48" s="0" t="n">
        <v>9123.0576</v>
      </c>
      <c r="C48" s="0" t="n">
        <v>34.1787</v>
      </c>
      <c r="D48" s="0" t="n">
        <v>36.8492</v>
      </c>
      <c r="E48" s="0" t="n">
        <v>39.158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14.84</v>
      </c>
      <c r="K48" s="0" t="n">
        <v>56.73</v>
      </c>
    </row>
    <row r="49" customFormat="false" ht="15.75" hidden="false" customHeight="false" outlineLevel="0" collapsed="false">
      <c r="A49" s="0" t="s">
        <v>696</v>
      </c>
      <c r="B49" s="0" t="n">
        <v>66848.4208</v>
      </c>
      <c r="C49" s="0" t="n">
        <v>43.0972</v>
      </c>
      <c r="D49" s="0" t="n">
        <v>45.1551</v>
      </c>
      <c r="E49" s="0" t="n">
        <v>45.0445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58.9</v>
      </c>
      <c r="K49" s="0" t="n">
        <v>78.21</v>
      </c>
    </row>
    <row r="50" customFormat="false" ht="15.75" hidden="false" customHeight="false" outlineLevel="0" collapsed="false">
      <c r="A50" s="0" t="s">
        <v>697</v>
      </c>
      <c r="B50" s="0" t="n">
        <v>41727.3712</v>
      </c>
      <c r="C50" s="0" t="n">
        <v>40.3481</v>
      </c>
      <c r="D50" s="0" t="n">
        <v>43.2705</v>
      </c>
      <c r="E50" s="0" t="n">
        <v>43.6042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589.41</v>
      </c>
      <c r="K50" s="0" t="n">
        <v>73.12</v>
      </c>
    </row>
    <row r="51" customFormat="false" ht="15.75" hidden="false" customHeight="false" outlineLevel="0" collapsed="false">
      <c r="A51" s="0" t="s">
        <v>698</v>
      </c>
      <c r="B51" s="0" t="n">
        <v>26064.4928</v>
      </c>
      <c r="C51" s="0" t="n">
        <v>37.7603</v>
      </c>
      <c r="D51" s="0" t="n">
        <v>41.8511</v>
      </c>
      <c r="E51" s="0" t="n">
        <v>42.4744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88.92</v>
      </c>
      <c r="K51" s="0" t="n">
        <v>67.78</v>
      </c>
    </row>
    <row r="52" customFormat="false" ht="15.75" hidden="false" customHeight="false" outlineLevel="0" collapsed="false">
      <c r="A52" s="0" t="s">
        <v>699</v>
      </c>
      <c r="B52" s="0" t="n">
        <v>15856.3728</v>
      </c>
      <c r="C52" s="0" t="n">
        <v>35.2317</v>
      </c>
      <c r="D52" s="0" t="n">
        <v>39.9099</v>
      </c>
      <c r="E52" s="0" t="n">
        <v>40.7754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63.65</v>
      </c>
      <c r="K52" s="0" t="n">
        <v>62.75</v>
      </c>
    </row>
    <row r="53" customFormat="false" ht="15.75" hidden="false" customHeight="false" outlineLevel="0" collapsed="false">
      <c r="A53" s="0" t="s">
        <v>700</v>
      </c>
      <c r="B53" s="0" t="n">
        <v>45821.168</v>
      </c>
      <c r="C53" s="0" t="n">
        <v>41.6672</v>
      </c>
      <c r="D53" s="0" t="n">
        <v>44.1663</v>
      </c>
      <c r="E53" s="0" t="n">
        <v>44.3221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046.89</v>
      </c>
      <c r="K53" s="0" t="n">
        <v>75.09</v>
      </c>
    </row>
    <row r="54" customFormat="false" ht="15.75" hidden="false" customHeight="false" outlineLevel="0" collapsed="false">
      <c r="A54" s="0" t="s">
        <v>701</v>
      </c>
      <c r="B54" s="0" t="n">
        <v>26750.336</v>
      </c>
      <c r="C54" s="0" t="n">
        <v>38.9537</v>
      </c>
      <c r="D54" s="0" t="n">
        <v>42.2792</v>
      </c>
      <c r="E54" s="0" t="n">
        <v>42.848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80.63</v>
      </c>
      <c r="K54" s="0" t="n">
        <v>69.34</v>
      </c>
    </row>
    <row r="55" customFormat="false" ht="15.75" hidden="false" customHeight="false" outlineLevel="0" collapsed="false">
      <c r="A55" s="0" t="s">
        <v>702</v>
      </c>
      <c r="B55" s="0" t="n">
        <v>15099.824</v>
      </c>
      <c r="C55" s="0" t="n">
        <v>36.3534</v>
      </c>
      <c r="D55" s="0" t="n">
        <v>40.8337</v>
      </c>
      <c r="E55" s="0" t="n">
        <v>41.6282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82.11</v>
      </c>
      <c r="K55" s="0" t="n">
        <v>63.16</v>
      </c>
    </row>
    <row r="56" customFormat="false" ht="15.75" hidden="false" customHeight="false" outlineLevel="0" collapsed="false">
      <c r="A56" s="0" t="s">
        <v>703</v>
      </c>
      <c r="B56" s="0" t="n">
        <v>8914.224</v>
      </c>
      <c r="C56" s="0" t="n">
        <v>33.8461</v>
      </c>
      <c r="D56" s="0" t="n">
        <v>39.5299</v>
      </c>
      <c r="E56" s="0" t="n">
        <v>40.5024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80.82</v>
      </c>
      <c r="K56" s="0" t="n">
        <v>57.94</v>
      </c>
    </row>
    <row r="57" customFormat="false" ht="15.75" hidden="false" customHeight="false" outlineLevel="0" collapsed="false">
      <c r="A57" s="0" t="s">
        <v>704</v>
      </c>
      <c r="B57" s="0" t="n">
        <v>13156.5736</v>
      </c>
      <c r="C57" s="0" t="n">
        <v>42.5955</v>
      </c>
      <c r="D57" s="0" t="n">
        <v>44.2554</v>
      </c>
      <c r="E57" s="0" t="n">
        <v>45.7083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32.84</v>
      </c>
      <c r="K57" s="0" t="n">
        <v>49.31</v>
      </c>
    </row>
    <row r="58" customFormat="false" ht="15.75" hidden="false" customHeight="false" outlineLevel="0" collapsed="false">
      <c r="A58" s="0" t="s">
        <v>705</v>
      </c>
      <c r="B58" s="0" t="n">
        <v>7629.5472</v>
      </c>
      <c r="C58" s="0" t="n">
        <v>41.2156</v>
      </c>
      <c r="D58" s="0" t="n">
        <v>42.7142</v>
      </c>
      <c r="E58" s="0" t="n">
        <v>43.8397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69.48</v>
      </c>
      <c r="K58" s="0" t="n">
        <v>45.96</v>
      </c>
    </row>
    <row r="59" customFormat="false" ht="15.75" hidden="false" customHeight="false" outlineLevel="0" collapsed="false">
      <c r="A59" s="0" t="s">
        <v>706</v>
      </c>
      <c r="B59" s="0" t="n">
        <v>4837.884</v>
      </c>
      <c r="C59" s="0" t="n">
        <v>39.6522</v>
      </c>
      <c r="D59" s="0" t="n">
        <v>41.5886</v>
      </c>
      <c r="E59" s="0" t="n">
        <v>42.6023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696.93</v>
      </c>
      <c r="K59" s="0" t="n">
        <v>43.28</v>
      </c>
    </row>
    <row r="60" customFormat="false" ht="15.75" hidden="false" customHeight="false" outlineLevel="0" collapsed="false">
      <c r="A60" s="0" t="s">
        <v>707</v>
      </c>
      <c r="B60" s="0" t="n">
        <v>3006.62</v>
      </c>
      <c r="C60" s="0" t="n">
        <v>37.7671</v>
      </c>
      <c r="D60" s="0" t="n">
        <v>40.1087</v>
      </c>
      <c r="E60" s="0" t="n">
        <v>41.202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383.7</v>
      </c>
      <c r="K60" s="0" t="n">
        <v>40.22</v>
      </c>
    </row>
    <row r="61" customFormat="false" ht="15.75" hidden="false" customHeight="false" outlineLevel="0" collapsed="false">
      <c r="A61" s="0" t="s">
        <v>708</v>
      </c>
      <c r="B61" s="0" t="n">
        <v>7895.2232</v>
      </c>
      <c r="C61" s="0" t="n">
        <v>41.8721</v>
      </c>
      <c r="D61" s="0" t="n">
        <v>43.4399</v>
      </c>
      <c r="E61" s="0" t="n">
        <v>44.7316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533.75</v>
      </c>
      <c r="K61" s="0" t="n">
        <v>45.9</v>
      </c>
    </row>
    <row r="62" customFormat="false" ht="15.75" hidden="false" customHeight="false" outlineLevel="0" collapsed="false">
      <c r="A62" s="0" t="s">
        <v>709</v>
      </c>
      <c r="B62" s="0" t="n">
        <v>4442.8912</v>
      </c>
      <c r="C62" s="0" t="n">
        <v>40.3702</v>
      </c>
      <c r="D62" s="0" t="n">
        <v>41.9366</v>
      </c>
      <c r="E62" s="0" t="n">
        <v>42.9854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24.12</v>
      </c>
      <c r="K62" s="0" t="n">
        <v>41.34</v>
      </c>
    </row>
    <row r="63" customFormat="false" ht="15.75" hidden="false" customHeight="false" outlineLevel="0" collapsed="false">
      <c r="A63" s="0" t="s">
        <v>710</v>
      </c>
      <c r="B63" s="0" t="n">
        <v>2629.6328</v>
      </c>
      <c r="C63" s="0" t="n">
        <v>38.5905</v>
      </c>
      <c r="D63" s="0" t="n">
        <v>40.834</v>
      </c>
      <c r="E63" s="0" t="n">
        <v>41.86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43.75</v>
      </c>
      <c r="K63" s="0" t="n">
        <v>37.91</v>
      </c>
    </row>
    <row r="64" customFormat="false" ht="15.75" hidden="false" customHeight="false" outlineLevel="0" collapsed="false">
      <c r="A64" s="0" t="s">
        <v>711</v>
      </c>
      <c r="B64" s="0" t="n">
        <v>1703.1984</v>
      </c>
      <c r="C64" s="0" t="n">
        <v>36.5914</v>
      </c>
      <c r="D64" s="0" t="n">
        <v>39.7925</v>
      </c>
      <c r="E64" s="0" t="n">
        <v>40.9575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76.38</v>
      </c>
      <c r="K64" s="0" t="n">
        <v>36.82</v>
      </c>
    </row>
    <row r="65" customFormat="false" ht="15.75" hidden="false" customHeight="false" outlineLevel="0" collapsed="false">
      <c r="A65" s="0" t="s">
        <v>712</v>
      </c>
      <c r="B65" s="0" t="n">
        <v>38279.8072</v>
      </c>
      <c r="C65" s="0" t="n">
        <v>41.4944</v>
      </c>
      <c r="D65" s="0" t="n">
        <v>43.0568</v>
      </c>
      <c r="E65" s="0" t="n">
        <v>43.9492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99.91</v>
      </c>
      <c r="K65" s="0" t="n">
        <v>63.37</v>
      </c>
    </row>
    <row r="66" customFormat="false" ht="15.75" hidden="false" customHeight="false" outlineLevel="0" collapsed="false">
      <c r="A66" s="0" t="s">
        <v>713</v>
      </c>
      <c r="B66" s="0" t="n">
        <v>22399.4656</v>
      </c>
      <c r="C66" s="0" t="n">
        <v>39.0008</v>
      </c>
      <c r="D66" s="0" t="n">
        <v>40.913</v>
      </c>
      <c r="E66" s="0" t="n">
        <v>41.7039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67.09</v>
      </c>
      <c r="K66" s="0" t="n">
        <v>55.36</v>
      </c>
    </row>
    <row r="67" customFormat="false" ht="15.75" hidden="false" customHeight="false" outlineLevel="0" collapsed="false">
      <c r="A67" s="0" t="s">
        <v>714</v>
      </c>
      <c r="B67" s="0" t="n">
        <v>13244.2872</v>
      </c>
      <c r="C67" s="0" t="n">
        <v>36.5973</v>
      </c>
      <c r="D67" s="0" t="n">
        <v>39.4004</v>
      </c>
      <c r="E67" s="0" t="n">
        <v>40.3184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79.73</v>
      </c>
      <c r="K67" s="0" t="n">
        <v>50.02</v>
      </c>
    </row>
    <row r="68" customFormat="false" ht="15.75" hidden="false" customHeight="false" outlineLevel="0" collapsed="false">
      <c r="A68" s="0" t="s">
        <v>715</v>
      </c>
      <c r="B68" s="0" t="n">
        <v>7412.06</v>
      </c>
      <c r="C68" s="0" t="n">
        <v>34.2515</v>
      </c>
      <c r="D68" s="0" t="n">
        <v>37.5464</v>
      </c>
      <c r="E68" s="0" t="n">
        <v>38.9434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91.79</v>
      </c>
      <c r="K68" s="0" t="n">
        <v>45.16</v>
      </c>
    </row>
    <row r="69" customFormat="false" ht="15.75" hidden="false" customHeight="false" outlineLevel="0" collapsed="false">
      <c r="A69" s="0" t="s">
        <v>716</v>
      </c>
      <c r="B69" s="0" t="n">
        <v>26548.2</v>
      </c>
      <c r="C69" s="0" t="n">
        <v>40.2071</v>
      </c>
      <c r="D69" s="0" t="n">
        <v>41.9276</v>
      </c>
      <c r="E69" s="0" t="n">
        <v>42.7634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00.9</v>
      </c>
      <c r="K69" s="0" t="n">
        <v>58.54</v>
      </c>
    </row>
    <row r="70" customFormat="false" ht="15.75" hidden="false" customHeight="false" outlineLevel="0" collapsed="false">
      <c r="A70" s="0" t="s">
        <v>717</v>
      </c>
      <c r="B70" s="0" t="n">
        <v>14530.0992</v>
      </c>
      <c r="C70" s="0" t="n">
        <v>37.716</v>
      </c>
      <c r="D70" s="0" t="n">
        <v>39.8366</v>
      </c>
      <c r="E70" s="0" t="n">
        <v>40.7163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886.24</v>
      </c>
      <c r="K70" s="0" t="n">
        <v>52.41</v>
      </c>
    </row>
    <row r="71" customFormat="false" ht="15.75" hidden="false" customHeight="false" outlineLevel="0" collapsed="false">
      <c r="A71" s="0" t="s">
        <v>718</v>
      </c>
      <c r="B71" s="0" t="n">
        <v>7849.9304</v>
      </c>
      <c r="C71" s="0" t="n">
        <v>35.2996</v>
      </c>
      <c r="D71" s="0" t="n">
        <v>38.3796</v>
      </c>
      <c r="E71" s="0" t="n">
        <v>39.5534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170.55</v>
      </c>
      <c r="K71" s="0" t="n">
        <v>46.74</v>
      </c>
    </row>
    <row r="72" customFormat="false" ht="15.75" hidden="false" customHeight="false" outlineLevel="0" collapsed="false">
      <c r="A72" s="0" t="s">
        <v>719</v>
      </c>
      <c r="B72" s="0" t="n">
        <v>4335.5832</v>
      </c>
      <c r="C72" s="0" t="n">
        <v>33.0141</v>
      </c>
      <c r="D72" s="0" t="n">
        <v>37.1323</v>
      </c>
      <c r="E72" s="0" t="n">
        <v>38.7077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649.13</v>
      </c>
      <c r="K72" s="0" t="n">
        <v>43.79</v>
      </c>
    </row>
    <row r="73" customFormat="false" ht="15.75" hidden="false" customHeight="false" outlineLevel="0" collapsed="false">
      <c r="A73" s="0" t="s">
        <v>720</v>
      </c>
      <c r="B73" s="0" t="n">
        <v>83728.6896</v>
      </c>
      <c r="C73" s="0" t="n">
        <v>40.5346</v>
      </c>
      <c r="D73" s="0" t="n">
        <v>41.6634</v>
      </c>
      <c r="E73" s="0" t="n">
        <v>43.9438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92.56</v>
      </c>
      <c r="K73" s="0" t="n">
        <v>135.36</v>
      </c>
    </row>
    <row r="74" customFormat="false" ht="15.75" hidden="false" customHeight="false" outlineLevel="0" collapsed="false">
      <c r="A74" s="0" t="s">
        <v>721</v>
      </c>
      <c r="B74" s="0" t="n">
        <v>40279.4272</v>
      </c>
      <c r="C74" s="0" t="n">
        <v>38.2606</v>
      </c>
      <c r="D74" s="0" t="n">
        <v>39.641</v>
      </c>
      <c r="E74" s="0" t="n">
        <v>42.220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799.27</v>
      </c>
      <c r="K74" s="0" t="n">
        <v>116.22</v>
      </c>
    </row>
    <row r="75" customFormat="false" ht="15.75" hidden="false" customHeight="false" outlineLevel="0" collapsed="false">
      <c r="A75" s="0" t="s">
        <v>722</v>
      </c>
      <c r="B75" s="0" t="n">
        <v>23902.6976</v>
      </c>
      <c r="C75" s="0" t="n">
        <v>36.4803</v>
      </c>
      <c r="D75" s="0" t="n">
        <v>38.754</v>
      </c>
      <c r="E75" s="0" t="n">
        <v>40.9196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086.81</v>
      </c>
      <c r="K75" s="0" t="n">
        <v>108.07</v>
      </c>
    </row>
    <row r="76" customFormat="false" ht="15.75" hidden="false" customHeight="false" outlineLevel="0" collapsed="false">
      <c r="A76" s="0" t="s">
        <v>723</v>
      </c>
      <c r="B76" s="0" t="n">
        <v>14170.1912</v>
      </c>
      <c r="C76" s="0" t="n">
        <v>34.5625</v>
      </c>
      <c r="D76" s="0" t="n">
        <v>37.6056</v>
      </c>
      <c r="E76" s="0" t="n">
        <v>39.1238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60.77</v>
      </c>
      <c r="K76" s="0" t="n">
        <v>100.61</v>
      </c>
    </row>
    <row r="77" customFormat="false" ht="15.75" hidden="false" customHeight="false" outlineLevel="0" collapsed="false">
      <c r="A77" s="0" t="s">
        <v>724</v>
      </c>
      <c r="B77" s="0" t="n">
        <v>51821.6128</v>
      </c>
      <c r="C77" s="0" t="n">
        <v>39.2295</v>
      </c>
      <c r="D77" s="0" t="n">
        <v>40.5013</v>
      </c>
      <c r="E77" s="0" t="n">
        <v>43.0673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201.76</v>
      </c>
      <c r="K77" s="0" t="n">
        <v>125.25</v>
      </c>
    </row>
    <row r="78" customFormat="false" ht="15.75" hidden="false" customHeight="false" outlineLevel="0" collapsed="false">
      <c r="A78" s="0" t="s">
        <v>725</v>
      </c>
      <c r="B78" s="0" t="n">
        <v>26394.6168</v>
      </c>
      <c r="C78" s="0" t="n">
        <v>37.311</v>
      </c>
      <c r="D78" s="0" t="n">
        <v>39.0079</v>
      </c>
      <c r="E78" s="0" t="n">
        <v>41.3243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025.59</v>
      </c>
      <c r="K78" s="0" t="n">
        <v>111.42</v>
      </c>
    </row>
    <row r="79" customFormat="false" ht="15.75" hidden="false" customHeight="false" outlineLevel="0" collapsed="false">
      <c r="A79" s="0" t="s">
        <v>726</v>
      </c>
      <c r="B79" s="0" t="n">
        <v>14930.1936</v>
      </c>
      <c r="C79" s="0" t="n">
        <v>35.4408</v>
      </c>
      <c r="D79" s="0" t="n">
        <v>38.1532</v>
      </c>
      <c r="E79" s="0" t="n">
        <v>39.977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567.55</v>
      </c>
      <c r="K79" s="0" t="n">
        <v>100.72</v>
      </c>
    </row>
    <row r="80" customFormat="false" ht="15.75" hidden="false" customHeight="false" outlineLevel="0" collapsed="false">
      <c r="A80" s="0" t="s">
        <v>727</v>
      </c>
      <c r="B80" s="275" t="n">
        <v>8816.5896</v>
      </c>
      <c r="C80" s="275" t="n">
        <v>33.4466</v>
      </c>
      <c r="D80" s="275" t="n">
        <v>37.3046</v>
      </c>
      <c r="E80" s="275" t="n">
        <v>38.6458</v>
      </c>
      <c r="F80" s="275" t="n">
        <v>8329.4856</v>
      </c>
      <c r="G80" s="275" t="n">
        <v>33.9488</v>
      </c>
      <c r="H80" s="275" t="n">
        <v>38.145</v>
      </c>
      <c r="I80" s="275" t="n">
        <v>38.1324</v>
      </c>
      <c r="J80" s="275" t="n">
        <v>9636</v>
      </c>
      <c r="K80" s="275" t="n">
        <v>91.47</v>
      </c>
    </row>
    <row r="81" customFormat="false" ht="15.75" hidden="false" customHeight="false" outlineLevel="0" collapsed="false">
      <c r="A81" s="0" t="s">
        <v>728</v>
      </c>
      <c r="B81" s="0" t="n">
        <v>60055.644</v>
      </c>
      <c r="C81" s="0" t="n">
        <v>41.2311</v>
      </c>
      <c r="D81" s="0" t="n">
        <v>44.2618</v>
      </c>
      <c r="E81" s="0" t="n">
        <v>45.759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98.69</v>
      </c>
      <c r="K81" s="0" t="n">
        <v>126.35</v>
      </c>
    </row>
    <row r="82" customFormat="false" ht="15.75" hidden="false" customHeight="false" outlineLevel="0" collapsed="false">
      <c r="A82" s="0" t="s">
        <v>729</v>
      </c>
      <c r="B82" s="0" t="n">
        <v>26648.8824</v>
      </c>
      <c r="C82" s="0" t="n">
        <v>39.0264</v>
      </c>
      <c r="D82" s="0" t="n">
        <v>43.0507</v>
      </c>
      <c r="E82" s="0" t="n">
        <v>44.0382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907.3</v>
      </c>
      <c r="K82" s="0" t="n">
        <v>110.61</v>
      </c>
    </row>
    <row r="83" customFormat="false" ht="15.75" hidden="false" customHeight="false" outlineLevel="0" collapsed="false">
      <c r="A83" s="0" t="s">
        <v>730</v>
      </c>
      <c r="B83" s="0" t="n">
        <v>14797.884</v>
      </c>
      <c r="C83" s="0" t="n">
        <v>37.5558</v>
      </c>
      <c r="D83" s="0" t="n">
        <v>42.0517</v>
      </c>
      <c r="E83" s="0" t="n">
        <v>42.6217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387.56</v>
      </c>
      <c r="K83" s="0" t="n">
        <v>100.83</v>
      </c>
    </row>
    <row r="84" customFormat="false" ht="15.75" hidden="false" customHeight="false" outlineLevel="0" collapsed="false">
      <c r="A84" s="0" t="s">
        <v>731</v>
      </c>
      <c r="B84" s="275" t="n">
        <v>8748.0176</v>
      </c>
      <c r="C84" s="275" t="n">
        <v>36.0626</v>
      </c>
      <c r="D84" s="275" t="n">
        <v>40.527</v>
      </c>
      <c r="E84" s="275" t="n">
        <v>40.6095</v>
      </c>
      <c r="F84" s="275" t="n">
        <v>5001.972</v>
      </c>
      <c r="G84" s="275" t="n">
        <v>36.1009</v>
      </c>
      <c r="H84" s="275" t="n">
        <v>40.3322</v>
      </c>
      <c r="I84" s="275" t="n">
        <v>39.5119</v>
      </c>
      <c r="J84" s="275" t="n">
        <v>9440.76</v>
      </c>
      <c r="K84" s="275" t="n">
        <v>90.73</v>
      </c>
    </row>
    <row r="85" customFormat="false" ht="15.75" hidden="false" customHeight="false" outlineLevel="0" collapsed="false">
      <c r="A85" s="0" t="s">
        <v>732</v>
      </c>
      <c r="B85" s="0" t="n">
        <v>35403.9016</v>
      </c>
      <c r="C85" s="0" t="n">
        <v>39.9189</v>
      </c>
      <c r="D85" s="0" t="n">
        <v>43.6812</v>
      </c>
      <c r="E85" s="0" t="n">
        <v>44.9519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827.45</v>
      </c>
      <c r="K85" s="0" t="n">
        <v>114.95</v>
      </c>
    </row>
    <row r="86" customFormat="false" ht="15.75" hidden="false" customHeight="false" outlineLevel="0" collapsed="false">
      <c r="A86" s="0" t="s">
        <v>733</v>
      </c>
      <c r="B86" s="0" t="n">
        <v>16801.2248</v>
      </c>
      <c r="C86" s="0" t="n">
        <v>38.2038</v>
      </c>
      <c r="D86" s="0" t="n">
        <v>42.3901</v>
      </c>
      <c r="E86" s="0" t="n">
        <v>43.0875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855.47</v>
      </c>
      <c r="K86" s="0" t="n">
        <v>100.59</v>
      </c>
    </row>
    <row r="87" customFormat="false" ht="15.75" hidden="false" customHeight="false" outlineLevel="0" collapsed="false">
      <c r="A87" s="0" t="s">
        <v>734</v>
      </c>
      <c r="B87" s="0" t="n">
        <v>9385.288</v>
      </c>
      <c r="C87" s="0" t="n">
        <v>36.7512</v>
      </c>
      <c r="D87" s="0" t="n">
        <v>41.3039</v>
      </c>
      <c r="E87" s="0" t="n">
        <v>41.6067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34.27</v>
      </c>
      <c r="K87" s="0" t="n">
        <v>94.86</v>
      </c>
    </row>
    <row r="88" customFormat="false" ht="15.75" hidden="false" customHeight="false" outlineLevel="0" collapsed="false">
      <c r="A88" s="0" t="s">
        <v>735</v>
      </c>
      <c r="B88" s="0" t="n">
        <v>5685.0168</v>
      </c>
      <c r="C88" s="0" t="n">
        <v>35.1486</v>
      </c>
      <c r="D88" s="0" t="n">
        <v>40.1402</v>
      </c>
      <c r="E88" s="0" t="n">
        <v>40.0866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166.43</v>
      </c>
      <c r="K88" s="0" t="n">
        <v>86.01</v>
      </c>
    </row>
    <row r="89" customFormat="false" ht="15.75" hidden="false" customHeight="false" outlineLevel="0" collapsed="false">
      <c r="A89" s="0" t="s">
        <v>736</v>
      </c>
      <c r="B89" s="0" t="n">
        <v>157903.6448</v>
      </c>
      <c r="C89" s="0" t="n">
        <v>42.2538</v>
      </c>
      <c r="D89" s="0" t="n">
        <v>42.5784</v>
      </c>
      <c r="E89" s="0" t="n">
        <v>44.3138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163.58</v>
      </c>
      <c r="K89" s="0" t="n">
        <v>187.21</v>
      </c>
    </row>
    <row r="90" customFormat="false" ht="15.75" hidden="false" customHeight="false" outlineLevel="0" collapsed="false">
      <c r="A90" s="0" t="s">
        <v>737</v>
      </c>
      <c r="B90" s="0" t="n">
        <v>80764.3936</v>
      </c>
      <c r="C90" s="0" t="n">
        <v>37.8225</v>
      </c>
      <c r="D90" s="0" t="n">
        <v>41.0171</v>
      </c>
      <c r="E90" s="0" t="n">
        <v>43.0991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08.45</v>
      </c>
      <c r="K90" s="0" t="n">
        <v>156.07</v>
      </c>
    </row>
    <row r="91" customFormat="false" ht="15.75" hidden="false" customHeight="false" outlineLevel="0" collapsed="false">
      <c r="A91" s="0" t="s">
        <v>738</v>
      </c>
      <c r="B91" s="0" t="n">
        <v>42799.2752</v>
      </c>
      <c r="C91" s="0" t="n">
        <v>35.3617</v>
      </c>
      <c r="D91" s="0" t="n">
        <v>39.9297</v>
      </c>
      <c r="E91" s="0" t="n">
        <v>42.2367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266.46</v>
      </c>
      <c r="K91" s="0" t="n">
        <v>138.92</v>
      </c>
    </row>
    <row r="92" customFormat="false" ht="15.75" hidden="false" customHeight="false" outlineLevel="0" collapsed="false">
      <c r="A92" s="0" t="s">
        <v>739</v>
      </c>
      <c r="B92" s="0" t="n">
        <v>25217.0976</v>
      </c>
      <c r="C92" s="0" t="n">
        <v>33.3971</v>
      </c>
      <c r="D92" s="0" t="n">
        <v>38.5002</v>
      </c>
      <c r="E92" s="0" t="n">
        <v>40.9907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699.64</v>
      </c>
      <c r="K92" s="0" t="n">
        <v>124.51</v>
      </c>
    </row>
    <row r="93" customFormat="false" ht="15.75" hidden="false" customHeight="false" outlineLevel="0" collapsed="false">
      <c r="A93" s="0" t="s">
        <v>740</v>
      </c>
      <c r="B93" s="0" t="n">
        <v>116312.7712</v>
      </c>
      <c r="C93" s="0" t="n">
        <v>40.0036</v>
      </c>
      <c r="D93" s="0" t="n">
        <v>41.7361</v>
      </c>
      <c r="E93" s="0" t="n">
        <v>43.6694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452.24</v>
      </c>
      <c r="K93" s="0" t="n">
        <v>174.91</v>
      </c>
    </row>
    <row r="94" customFormat="false" ht="15.75" hidden="false" customHeight="false" outlineLevel="0" collapsed="false">
      <c r="A94" s="0" t="s">
        <v>741</v>
      </c>
      <c r="B94" s="0" t="n">
        <v>52895.4352</v>
      </c>
      <c r="C94" s="0" t="n">
        <v>36.3822</v>
      </c>
      <c r="D94" s="0" t="n">
        <v>40.2637</v>
      </c>
      <c r="E94" s="0" t="n">
        <v>42.5124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08.38</v>
      </c>
      <c r="K94" s="0" t="n">
        <v>141.04</v>
      </c>
    </row>
    <row r="95" customFormat="false" ht="15.75" hidden="false" customHeight="false" outlineLevel="0" collapsed="false">
      <c r="A95" s="0" t="s">
        <v>742</v>
      </c>
      <c r="B95" s="0" t="n">
        <v>29211.4008</v>
      </c>
      <c r="C95" s="0" t="n">
        <v>34.3058</v>
      </c>
      <c r="D95" s="0" t="n">
        <v>39.1687</v>
      </c>
      <c r="E95" s="0" t="n">
        <v>41.6116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2.18</v>
      </c>
      <c r="K95" s="0" t="n">
        <v>127.99</v>
      </c>
    </row>
    <row r="96" customFormat="false" ht="15.75" hidden="false" customHeight="false" outlineLevel="0" collapsed="false">
      <c r="A96" s="0" t="s">
        <v>743</v>
      </c>
      <c r="B96" s="0" t="n">
        <v>17017.2112</v>
      </c>
      <c r="C96" s="0" t="n">
        <v>32.298</v>
      </c>
      <c r="D96" s="0" t="n">
        <v>38.1854</v>
      </c>
      <c r="E96" s="0" t="n">
        <v>40.7362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179.66</v>
      </c>
      <c r="K96" s="0" t="n">
        <v>113.44</v>
      </c>
    </row>
    <row r="97" customFormat="false" ht="15.75" hidden="false" customHeight="false" outlineLevel="0" collapsed="false">
      <c r="A97" s="0" t="s">
        <v>744</v>
      </c>
    </row>
    <row r="98" customFormat="false" ht="15.75" hidden="false" customHeight="false" outlineLevel="0" collapsed="false">
      <c r="A98" s="0" t="s">
        <v>745</v>
      </c>
    </row>
    <row r="99" customFormat="false" ht="15.75" hidden="false" customHeight="false" outlineLevel="0" collapsed="false">
      <c r="A99" s="0" t="s">
        <v>746</v>
      </c>
    </row>
    <row r="100" customFormat="false" ht="15.75" hidden="false" customHeight="false" outlineLevel="0" collapsed="false">
      <c r="A100" s="0" t="s">
        <v>747</v>
      </c>
    </row>
    <row r="101" customFormat="false" ht="15.75" hidden="false" customHeight="false" outlineLevel="0" collapsed="false">
      <c r="A101" s="0" t="s">
        <v>748</v>
      </c>
    </row>
    <row r="102" customFormat="false" ht="15.75" hidden="false" customHeight="false" outlineLevel="0" collapsed="false">
      <c r="A102" s="0" t="s">
        <v>749</v>
      </c>
    </row>
    <row r="103" customFormat="false" ht="15.75" hidden="false" customHeight="false" outlineLevel="0" collapsed="false">
      <c r="A103" s="0" t="s">
        <v>750</v>
      </c>
    </row>
    <row r="104" customFormat="false" ht="15.75" hidden="false" customHeight="false" outlineLevel="0" collapsed="false">
      <c r="A104" s="0" t="s">
        <v>751</v>
      </c>
    </row>
    <row r="105" customFormat="false" ht="15.75" hidden="false" customHeight="false" outlineLevel="0" collapsed="false">
      <c r="A105" s="0" t="s">
        <v>752</v>
      </c>
    </row>
    <row r="106" customFormat="false" ht="15.75" hidden="false" customHeight="false" outlineLevel="0" collapsed="false">
      <c r="A106" s="0" t="s">
        <v>753</v>
      </c>
    </row>
    <row r="107" customFormat="false" ht="15.75" hidden="false" customHeight="false" outlineLevel="0" collapsed="false">
      <c r="A107" s="0" t="s">
        <v>754</v>
      </c>
    </row>
    <row r="108" customFormat="false" ht="15.75" hidden="false" customHeight="false" outlineLevel="0" collapsed="false">
      <c r="A108" s="0" t="s">
        <v>755</v>
      </c>
    </row>
    <row r="109" customFormat="false" ht="15.75" hidden="false" customHeight="false" outlineLevel="0" collapsed="false">
      <c r="A109" s="0" t="s">
        <v>756</v>
      </c>
    </row>
    <row r="110" customFormat="false" ht="15.75" hidden="false" customHeight="false" outlineLevel="0" collapsed="false">
      <c r="A110" s="0" t="s">
        <v>757</v>
      </c>
    </row>
    <row r="111" customFormat="false" ht="15.75" hidden="false" customHeight="false" outlineLevel="0" collapsed="false">
      <c r="A111" s="0" t="s">
        <v>758</v>
      </c>
    </row>
    <row r="112" customFormat="false" ht="15.75" hidden="false" customHeight="false" outlineLevel="0" collapsed="false">
      <c r="A112" s="0" t="s">
        <v>759</v>
      </c>
    </row>
    <row r="113" customFormat="false" ht="15.75" hidden="false" customHeight="false" outlineLevel="0" collapsed="false">
      <c r="A113" s="0" t="s">
        <v>760</v>
      </c>
    </row>
    <row r="114" customFormat="false" ht="15.75" hidden="false" customHeight="false" outlineLevel="0" collapsed="false">
      <c r="A114" s="0" t="s">
        <v>761</v>
      </c>
    </row>
    <row r="115" customFormat="false" ht="15.75" hidden="false" customHeight="false" outlineLevel="0" collapsed="false">
      <c r="A115" s="0" t="s">
        <v>762</v>
      </c>
    </row>
    <row r="116" customFormat="false" ht="15.75" hidden="false" customHeight="false" outlineLevel="0" collapsed="false">
      <c r="A116" s="0" t="s">
        <v>763</v>
      </c>
    </row>
    <row r="117" customFormat="false" ht="15.75" hidden="false" customHeight="false" outlineLevel="0" collapsed="false">
      <c r="A117" s="0" t="s">
        <v>764</v>
      </c>
    </row>
    <row r="118" customFormat="false" ht="15.75" hidden="false" customHeight="false" outlineLevel="0" collapsed="false">
      <c r="A118" s="0" t="s">
        <v>765</v>
      </c>
    </row>
    <row r="119" customFormat="false" ht="15.75" hidden="false" customHeight="false" outlineLevel="0" collapsed="false">
      <c r="A119" s="0" t="s">
        <v>766</v>
      </c>
    </row>
    <row r="120" customFormat="false" ht="15.75" hidden="false" customHeight="false" outlineLevel="0" collapsed="false">
      <c r="A120" s="0" t="s">
        <v>767</v>
      </c>
    </row>
    <row r="121" customFormat="false" ht="15.75" hidden="false" customHeight="false" outlineLevel="0" collapsed="false">
      <c r="A121" s="0" t="s">
        <v>768</v>
      </c>
    </row>
    <row r="122" customFormat="false" ht="15.75" hidden="false" customHeight="false" outlineLevel="0" collapsed="false">
      <c r="A122" s="0" t="s">
        <v>769</v>
      </c>
    </row>
    <row r="123" customFormat="false" ht="15.75" hidden="false" customHeight="false" outlineLevel="0" collapsed="false">
      <c r="A123" s="0" t="s">
        <v>770</v>
      </c>
    </row>
    <row r="124" customFormat="false" ht="15.75" hidden="false" customHeight="false" outlineLevel="0" collapsed="false">
      <c r="A124" s="0" t="s">
        <v>771</v>
      </c>
    </row>
    <row r="125" customFormat="false" ht="15.75" hidden="false" customHeight="false" outlineLevel="0" collapsed="false">
      <c r="A125" s="0" t="s">
        <v>772</v>
      </c>
    </row>
    <row r="126" customFormat="false" ht="15.75" hidden="false" customHeight="false" outlineLevel="0" collapsed="false">
      <c r="A126" s="0" t="s">
        <v>773</v>
      </c>
    </row>
    <row r="127" customFormat="false" ht="15.75" hidden="false" customHeight="false" outlineLevel="0" collapsed="false">
      <c r="A127" s="0" t="s">
        <v>774</v>
      </c>
    </row>
    <row r="128" customFormat="false" ht="15.75" hidden="false" customHeight="false" outlineLevel="0" collapsed="false">
      <c r="A128" s="0" t="s">
        <v>775</v>
      </c>
    </row>
    <row r="129" customFormat="false" ht="15.75" hidden="false" customHeight="false" outlineLevel="0" collapsed="false">
      <c r="A129" s="0" t="s">
        <v>776</v>
      </c>
    </row>
    <row r="130" customFormat="false" ht="15.75" hidden="false" customHeight="false" outlineLevel="0" collapsed="false">
      <c r="A130" s="0" t="s">
        <v>777</v>
      </c>
    </row>
    <row r="131" customFormat="false" ht="15.75" hidden="false" customHeight="false" outlineLevel="0" collapsed="false">
      <c r="A131" s="0" t="s">
        <v>778</v>
      </c>
    </row>
    <row r="132" customFormat="false" ht="15.75" hidden="false" customHeight="false" outlineLevel="0" collapsed="false">
      <c r="A132" s="0" t="s">
        <v>779</v>
      </c>
    </row>
    <row r="133" customFormat="false" ht="15.75" hidden="false" customHeight="false" outlineLevel="0" collapsed="false">
      <c r="A133" s="0" t="s">
        <v>780</v>
      </c>
    </row>
    <row r="134" customFormat="false" ht="15.75" hidden="false" customHeight="false" outlineLevel="0" collapsed="false">
      <c r="A134" s="0" t="s">
        <v>781</v>
      </c>
    </row>
    <row r="135" customFormat="false" ht="15.75" hidden="false" customHeight="false" outlineLevel="0" collapsed="false">
      <c r="A135" s="0" t="s">
        <v>782</v>
      </c>
    </row>
    <row r="136" customFormat="false" ht="15.75" hidden="false" customHeight="false" outlineLevel="0" collapsed="false">
      <c r="A136" s="0" t="s">
        <v>783</v>
      </c>
    </row>
    <row r="137" customFormat="false" ht="15.75" hidden="false" customHeight="false" outlineLevel="0" collapsed="false">
      <c r="A137" s="0" t="s">
        <v>784</v>
      </c>
    </row>
    <row r="138" customFormat="false" ht="15.75" hidden="false" customHeight="false" outlineLevel="0" collapsed="false">
      <c r="A138" s="0" t="s">
        <v>785</v>
      </c>
    </row>
    <row r="139" customFormat="false" ht="15.75" hidden="false" customHeight="false" outlineLevel="0" collapsed="false">
      <c r="A139" s="0" t="s">
        <v>786</v>
      </c>
    </row>
    <row r="140" customFormat="false" ht="15.75" hidden="false" customHeight="false" outlineLevel="0" collapsed="false">
      <c r="A140" s="0" t="s">
        <v>787</v>
      </c>
    </row>
    <row r="141" customFormat="false" ht="15.75" hidden="false" customHeight="false" outlineLevel="0" collapsed="false">
      <c r="A141" s="0" t="s">
        <v>788</v>
      </c>
    </row>
    <row r="142" customFormat="false" ht="15.75" hidden="false" customHeight="false" outlineLevel="0" collapsed="false">
      <c r="A142" s="0" t="s">
        <v>789</v>
      </c>
    </row>
    <row r="143" customFormat="false" ht="15.75" hidden="false" customHeight="false" outlineLevel="0" collapsed="false">
      <c r="A143" s="0" t="s">
        <v>790</v>
      </c>
    </row>
    <row r="144" customFormat="false" ht="15.75" hidden="false" customHeight="false" outlineLevel="0" collapsed="false">
      <c r="A144" s="0" t="s">
        <v>791</v>
      </c>
    </row>
    <row r="145" customFormat="false" ht="15.75" hidden="false" customHeight="false" outlineLevel="0" collapsed="false">
      <c r="A145" s="0" t="s">
        <v>792</v>
      </c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</row>
    <row r="146" customFormat="false" ht="15.75" hidden="false" customHeight="false" outlineLevel="0" collapsed="false">
      <c r="A146" s="0" t="s">
        <v>793</v>
      </c>
    </row>
    <row r="147" customFormat="false" ht="15.75" hidden="false" customHeight="false" outlineLevel="0" collapsed="false">
      <c r="A147" s="0" t="s">
        <v>794</v>
      </c>
    </row>
    <row r="148" customFormat="false" ht="15.75" hidden="false" customHeight="false" outlineLevel="0" collapsed="false">
      <c r="A148" s="0" t="s">
        <v>795</v>
      </c>
    </row>
    <row r="149" customFormat="false" ht="15.75" hidden="false" customHeight="false" outlineLevel="0" collapsed="false">
      <c r="A149" s="0" t="s">
        <v>796</v>
      </c>
    </row>
    <row r="150" customFormat="false" ht="15.75" hidden="false" customHeight="false" outlineLevel="0" collapsed="false">
      <c r="A150" s="0" t="s">
        <v>797</v>
      </c>
    </row>
    <row r="151" customFormat="false" ht="15.75" hidden="false" customHeight="false" outlineLevel="0" collapsed="false">
      <c r="A151" s="0" t="s">
        <v>798</v>
      </c>
    </row>
    <row r="152" customFormat="false" ht="15.75" hidden="false" customHeight="false" outlineLevel="0" collapsed="false">
      <c r="A152" s="0" t="s">
        <v>799</v>
      </c>
    </row>
    <row r="153" customFormat="false" ht="15.75" hidden="false" customHeight="false" outlineLevel="0" collapsed="false">
      <c r="A153" s="0" t="s">
        <v>800</v>
      </c>
      <c r="B153" s="0" t="n">
        <v>3050.7096</v>
      </c>
      <c r="C153" s="0" t="n">
        <v>41.3945</v>
      </c>
      <c r="D153" s="0" t="n">
        <v>43.0814</v>
      </c>
      <c r="E153" s="0" t="n">
        <v>44.481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687.99</v>
      </c>
      <c r="K153" s="0" t="n">
        <v>43.98</v>
      </c>
    </row>
    <row r="154" customFormat="false" ht="15.75" hidden="false" customHeight="false" outlineLevel="0" collapsed="false">
      <c r="A154" s="0" t="s">
        <v>801</v>
      </c>
      <c r="B154" s="0" t="n">
        <v>1483.5384</v>
      </c>
      <c r="C154" s="0" t="n">
        <v>39.7378</v>
      </c>
      <c r="D154" s="0" t="n">
        <v>41.6561</v>
      </c>
      <c r="E154" s="0" t="n">
        <v>42.8192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69.92</v>
      </c>
      <c r="K154" s="0" t="n">
        <v>40.39</v>
      </c>
    </row>
    <row r="155" customFormat="false" ht="15.75" hidden="false" customHeight="false" outlineLevel="0" collapsed="false">
      <c r="A155" s="0" t="s">
        <v>802</v>
      </c>
      <c r="B155" s="0" t="n">
        <v>858.4344</v>
      </c>
      <c r="C155" s="0" t="n">
        <v>37.808</v>
      </c>
      <c r="D155" s="0" t="n">
        <v>40.6479</v>
      </c>
      <c r="E155" s="0" t="n">
        <v>41.810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61.83</v>
      </c>
      <c r="K155" s="0" t="n">
        <v>36.8</v>
      </c>
    </row>
    <row r="156" customFormat="false" ht="15.75" hidden="false" customHeight="false" outlineLevel="0" collapsed="false">
      <c r="A156" s="0" t="s">
        <v>803</v>
      </c>
      <c r="B156" s="0" t="n">
        <v>503.9336</v>
      </c>
      <c r="C156" s="0" t="n">
        <v>35.7151</v>
      </c>
      <c r="D156" s="0" t="n">
        <v>39.6985</v>
      </c>
      <c r="E156" s="0" t="n">
        <v>40.9176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072.64</v>
      </c>
      <c r="K156" s="0" t="n">
        <v>34.78</v>
      </c>
    </row>
    <row r="157" customFormat="false" ht="15.75" hidden="false" customHeight="false" outlineLevel="0" collapsed="false">
      <c r="A157" s="0" t="s">
        <v>804</v>
      </c>
      <c r="B157" s="0" t="n">
        <v>832.6728</v>
      </c>
      <c r="C157" s="0" t="n">
        <v>40.6123</v>
      </c>
      <c r="D157" s="0" t="n">
        <v>42.3713</v>
      </c>
      <c r="E157" s="0" t="n">
        <v>43.6197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401.9</v>
      </c>
      <c r="K157" s="0" t="n">
        <v>38</v>
      </c>
    </row>
    <row r="158" customFormat="false" ht="15.75" hidden="false" customHeight="false" outlineLevel="0" collapsed="false">
      <c r="A158" s="0" t="s">
        <v>805</v>
      </c>
      <c r="B158" s="0" t="n">
        <v>391.488</v>
      </c>
      <c r="C158" s="0" t="n">
        <v>38.7997</v>
      </c>
      <c r="D158" s="0" t="n">
        <v>41.0595</v>
      </c>
      <c r="E158" s="0" t="n">
        <v>42.19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089.37</v>
      </c>
      <c r="K158" s="0" t="n">
        <v>33.84</v>
      </c>
    </row>
    <row r="159" customFormat="false" ht="15.75" hidden="false" customHeight="false" outlineLevel="0" collapsed="false">
      <c r="A159" s="0" t="s">
        <v>806</v>
      </c>
      <c r="B159" s="0" t="n">
        <v>208.1992</v>
      </c>
      <c r="C159" s="0" t="n">
        <v>36.7259</v>
      </c>
      <c r="D159" s="0" t="n">
        <v>40.0781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230.49</v>
      </c>
      <c r="K159" s="0" t="n">
        <v>33.96</v>
      </c>
    </row>
    <row r="160" customFormat="false" ht="15.75" hidden="false" customHeight="false" outlineLevel="0" collapsed="false">
      <c r="A160" s="0" t="s">
        <v>807</v>
      </c>
      <c r="B160" s="0" t="n">
        <v>160.1424</v>
      </c>
      <c r="C160" s="0" t="n">
        <v>34.6483</v>
      </c>
      <c r="D160" s="0" t="n">
        <v>39.3594</v>
      </c>
      <c r="E160" s="0" t="n">
        <v>40.637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870.3</v>
      </c>
      <c r="K160" s="0" t="n">
        <v>31.91</v>
      </c>
    </row>
    <row r="161" customFormat="false" ht="15.75" hidden="false" customHeight="false" outlineLevel="0" collapsed="false">
      <c r="A161" s="0" t="s">
        <v>808</v>
      </c>
      <c r="B161" s="0" t="n">
        <v>7053.5064</v>
      </c>
      <c r="C161" s="0" t="n">
        <v>39.8005</v>
      </c>
      <c r="D161" s="0" t="n">
        <v>41.8068</v>
      </c>
      <c r="E161" s="0" t="n">
        <v>42.92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828.16</v>
      </c>
      <c r="K161" s="0" t="n">
        <v>49.33</v>
      </c>
    </row>
    <row r="162" customFormat="false" ht="15.75" hidden="false" customHeight="false" outlineLevel="0" collapsed="false">
      <c r="A162" s="0" t="s">
        <v>809</v>
      </c>
      <c r="B162" s="0" t="n">
        <v>3056.5896</v>
      </c>
      <c r="C162" s="0" t="n">
        <v>37.4641</v>
      </c>
      <c r="D162" s="0" t="n">
        <v>40.0337</v>
      </c>
      <c r="E162" s="0" t="n">
        <v>41.023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387.04</v>
      </c>
      <c r="K162" s="0" t="n">
        <v>40.58</v>
      </c>
    </row>
    <row r="163" customFormat="false" ht="15.75" hidden="false" customHeight="false" outlineLevel="0" collapsed="false">
      <c r="A163" s="0" t="s">
        <v>810</v>
      </c>
      <c r="B163" s="0" t="n">
        <v>1466.7752</v>
      </c>
      <c r="C163" s="0" t="n">
        <v>35.2094</v>
      </c>
      <c r="D163" s="0" t="n">
        <v>38.7887</v>
      </c>
      <c r="E163" s="0" t="n">
        <v>39.903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715.8</v>
      </c>
      <c r="K163" s="0" t="n">
        <v>37.3</v>
      </c>
    </row>
    <row r="164" customFormat="false" ht="15.75" hidden="false" customHeight="false" outlineLevel="0" collapsed="false">
      <c r="A164" s="0" t="s">
        <v>811</v>
      </c>
      <c r="B164" s="0" t="n">
        <v>727.4384</v>
      </c>
      <c r="C164" s="0" t="n">
        <v>33.0369</v>
      </c>
      <c r="D164" s="0" t="n">
        <v>37.5613</v>
      </c>
      <c r="E164" s="0" t="n">
        <v>38.952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950.88</v>
      </c>
      <c r="K164" s="0" t="n">
        <v>34.53</v>
      </c>
    </row>
    <row r="165" customFormat="false" ht="15.75" hidden="false" customHeight="false" outlineLevel="0" collapsed="false">
      <c r="A165" s="0" t="s">
        <v>812</v>
      </c>
      <c r="B165" s="0" t="n">
        <v>3469.6976</v>
      </c>
      <c r="C165" s="0" t="n">
        <v>38.5737</v>
      </c>
      <c r="D165" s="0" t="n">
        <v>40.8545</v>
      </c>
      <c r="E165" s="0" t="n">
        <v>41.8963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49.05</v>
      </c>
      <c r="K165" s="0" t="n">
        <v>44.41</v>
      </c>
    </row>
    <row r="166" customFormat="false" ht="15.75" hidden="false" customHeight="false" outlineLevel="0" collapsed="false">
      <c r="A166" s="0" t="s">
        <v>813</v>
      </c>
      <c r="B166" s="0" t="n">
        <v>1399.6688</v>
      </c>
      <c r="C166" s="0" t="n">
        <v>36.2667</v>
      </c>
      <c r="D166" s="0" t="n">
        <v>39.1461</v>
      </c>
      <c r="E166" s="0" t="n">
        <v>40.221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659.98</v>
      </c>
      <c r="K166" s="0" t="n">
        <v>36.78</v>
      </c>
    </row>
    <row r="167" customFormat="false" ht="15.75" hidden="false" customHeight="false" outlineLevel="0" collapsed="false">
      <c r="A167" s="0" t="s">
        <v>814</v>
      </c>
      <c r="B167" s="0" t="n">
        <v>616.1272</v>
      </c>
      <c r="C167" s="0" t="n">
        <v>34.0447</v>
      </c>
      <c r="D167" s="0" t="n">
        <v>37.9351</v>
      </c>
      <c r="E167" s="0" t="n">
        <v>39.252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670.56</v>
      </c>
      <c r="K167" s="0" t="n">
        <v>32.98</v>
      </c>
    </row>
    <row r="168" customFormat="false" ht="15.75" hidden="false" customHeight="false" outlineLevel="0" collapsed="false">
      <c r="A168" s="0" t="s">
        <v>815</v>
      </c>
      <c r="B168" s="0" t="n">
        <v>327.8024</v>
      </c>
      <c r="C168" s="0" t="n">
        <v>31.9659</v>
      </c>
      <c r="D168" s="0" t="n">
        <v>37.1288</v>
      </c>
      <c r="E168" s="0" t="n">
        <v>38.6749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147.53</v>
      </c>
      <c r="K168" s="0" t="n">
        <v>33.57</v>
      </c>
    </row>
    <row r="169" customFormat="false" ht="15.75" hidden="false" customHeight="false" outlineLevel="0" collapsed="false">
      <c r="A169" s="0" t="s">
        <v>816</v>
      </c>
      <c r="B169" s="0" t="n">
        <v>18749.3144</v>
      </c>
      <c r="C169" s="0" t="n">
        <v>38.5669</v>
      </c>
      <c r="D169" s="0" t="n">
        <v>40.0565</v>
      </c>
      <c r="E169" s="0" t="n">
        <v>43.040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716.85</v>
      </c>
      <c r="K169" s="0" t="n">
        <v>95.78</v>
      </c>
    </row>
    <row r="170" customFormat="false" ht="15.75" hidden="false" customHeight="false" outlineLevel="0" collapsed="false">
      <c r="A170" s="0" t="s">
        <v>817</v>
      </c>
      <c r="B170" s="0" t="n">
        <v>5349.048</v>
      </c>
      <c r="C170" s="0" t="n">
        <v>36.9602</v>
      </c>
      <c r="D170" s="0" t="n">
        <v>38.9799</v>
      </c>
      <c r="E170" s="0" t="n">
        <v>41.55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282.56</v>
      </c>
      <c r="K170" s="0" t="n">
        <v>75.62</v>
      </c>
    </row>
    <row r="171" customFormat="false" ht="15.75" hidden="false" customHeight="false" outlineLevel="0" collapsed="false">
      <c r="A171" s="0" t="s">
        <v>818</v>
      </c>
      <c r="B171" s="0" t="n">
        <v>2489.332</v>
      </c>
      <c r="C171" s="0" t="n">
        <v>35.2819</v>
      </c>
      <c r="D171" s="0" t="n">
        <v>38.2774</v>
      </c>
      <c r="E171" s="0" t="n">
        <v>40.325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081.27</v>
      </c>
      <c r="K171" s="0" t="n">
        <v>73.57</v>
      </c>
    </row>
    <row r="172" customFormat="false" ht="15.75" hidden="false" customHeight="false" outlineLevel="0" collapsed="false">
      <c r="A172" s="0" t="s">
        <v>819</v>
      </c>
      <c r="B172" s="0" t="n">
        <v>1347.7096</v>
      </c>
      <c r="C172" s="0" t="n">
        <v>33.4216</v>
      </c>
      <c r="D172" s="0" t="n">
        <v>37.4224</v>
      </c>
      <c r="E172" s="0" t="n">
        <v>38.945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624.2</v>
      </c>
      <c r="K172" s="0" t="n">
        <v>66.46</v>
      </c>
    </row>
    <row r="173" customFormat="false" ht="15.75" hidden="false" customHeight="false" outlineLevel="0" collapsed="false">
      <c r="A173" s="0" t="s">
        <v>820</v>
      </c>
      <c r="B173" s="0" t="n">
        <v>6879.4608</v>
      </c>
      <c r="C173" s="0" t="n">
        <v>37.6941</v>
      </c>
      <c r="D173" s="0" t="n">
        <v>39.4739</v>
      </c>
      <c r="E173" s="0" t="n">
        <v>42.3294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0941.6</v>
      </c>
      <c r="K173" s="0" t="n">
        <v>84.78</v>
      </c>
    </row>
    <row r="174" customFormat="false" ht="15.75" hidden="false" customHeight="false" outlineLevel="0" collapsed="false">
      <c r="A174" s="0" t="s">
        <v>821</v>
      </c>
      <c r="B174" s="0" t="n">
        <v>2156.6032</v>
      </c>
      <c r="C174" s="0" t="n">
        <v>36.1084</v>
      </c>
      <c r="D174" s="0" t="n">
        <v>38.5636</v>
      </c>
      <c r="E174" s="0" t="n">
        <v>40.816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145.78</v>
      </c>
      <c r="K174" s="0" t="n">
        <v>70.97</v>
      </c>
    </row>
    <row r="175" customFormat="false" ht="15.75" hidden="false" customHeight="false" outlineLevel="0" collapsed="false">
      <c r="A175" s="0" t="s">
        <v>822</v>
      </c>
      <c r="B175" s="0" t="n">
        <v>1007.5768</v>
      </c>
      <c r="C175" s="0" t="n">
        <v>34.33</v>
      </c>
      <c r="D175" s="0" t="n">
        <v>37.8098</v>
      </c>
      <c r="E175" s="0" t="n">
        <v>39.5379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268.9</v>
      </c>
      <c r="K175" s="0" t="n">
        <v>68.38</v>
      </c>
    </row>
    <row r="176" customFormat="false" ht="15.75" hidden="false" customHeight="false" outlineLevel="0" collapsed="false">
      <c r="A176" s="0" t="s">
        <v>823</v>
      </c>
      <c r="B176" s="0" t="n">
        <v>597.7864</v>
      </c>
      <c r="C176" s="0" t="n">
        <v>32.4418</v>
      </c>
      <c r="D176" s="0" t="n">
        <v>37.1358</v>
      </c>
      <c r="E176" s="0" t="n">
        <v>38.480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785.29</v>
      </c>
      <c r="K176" s="0" t="n">
        <v>63.7</v>
      </c>
    </row>
    <row r="177" customFormat="false" ht="15.75" hidden="false" customHeight="false" outlineLevel="0" collapsed="false">
      <c r="A177" s="0" t="s">
        <v>824</v>
      </c>
      <c r="B177" s="0" t="n">
        <v>16185.352</v>
      </c>
      <c r="C177" s="0" t="n">
        <v>39.2889</v>
      </c>
      <c r="D177" s="0" t="n">
        <v>43.4021</v>
      </c>
      <c r="E177" s="0" t="n">
        <v>44.4749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382.24</v>
      </c>
      <c r="K177" s="0" t="n">
        <v>103.75</v>
      </c>
    </row>
    <row r="178" customFormat="false" ht="15.75" hidden="false" customHeight="false" outlineLevel="0" collapsed="false">
      <c r="A178" s="0" t="s">
        <v>825</v>
      </c>
      <c r="B178" s="0" t="n">
        <v>5503.2456</v>
      </c>
      <c r="C178" s="0" t="n">
        <v>37.6597</v>
      </c>
      <c r="D178" s="0" t="n">
        <v>42.1476</v>
      </c>
      <c r="E178" s="0" t="n">
        <v>42.5671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430.32</v>
      </c>
      <c r="K178" s="0" t="n">
        <v>85.84</v>
      </c>
    </row>
    <row r="179" customFormat="false" ht="15.75" hidden="false" customHeight="false" outlineLevel="0" collapsed="false">
      <c r="A179" s="0" t="s">
        <v>826</v>
      </c>
      <c r="B179" s="0" t="n">
        <v>2605.8624</v>
      </c>
      <c r="C179" s="0" t="n">
        <v>36.068</v>
      </c>
      <c r="D179" s="0" t="n">
        <v>41.1429</v>
      </c>
      <c r="E179" s="0" t="n">
        <v>41.1204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668.05</v>
      </c>
      <c r="K179" s="0" t="n">
        <v>78.44</v>
      </c>
    </row>
    <row r="180" customFormat="false" ht="15.75" hidden="false" customHeight="false" outlineLevel="0" collapsed="false">
      <c r="A180" s="0" t="s">
        <v>827</v>
      </c>
      <c r="B180" s="0" t="n">
        <v>1418.2384</v>
      </c>
      <c r="C180" s="0" t="n">
        <v>34.3471</v>
      </c>
      <c r="D180" s="0" t="n">
        <v>40.0841</v>
      </c>
      <c r="E180" s="0" t="n">
        <v>39.7003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788.71</v>
      </c>
      <c r="K180" s="0" t="n">
        <v>76.76</v>
      </c>
    </row>
    <row r="181" customFormat="false" ht="15.75" hidden="false" customHeight="false" outlineLevel="0" collapsed="false">
      <c r="A181" s="0" t="s">
        <v>828</v>
      </c>
      <c r="B181" s="0" t="n">
        <v>6753.5392</v>
      </c>
      <c r="C181" s="0" t="n">
        <v>38.4213</v>
      </c>
      <c r="D181" s="0" t="n">
        <v>42.8586</v>
      </c>
      <c r="E181" s="0" t="n">
        <v>43.6132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335.95</v>
      </c>
      <c r="K181" s="0" t="n">
        <v>93.52</v>
      </c>
    </row>
    <row r="182" customFormat="false" ht="15.75" hidden="false" customHeight="false" outlineLevel="0" collapsed="false">
      <c r="A182" s="0" t="s">
        <v>829</v>
      </c>
      <c r="B182" s="0" t="n">
        <v>2372.6576</v>
      </c>
      <c r="C182" s="0" t="n">
        <v>36.8987</v>
      </c>
      <c r="D182" s="0" t="n">
        <v>41.6071</v>
      </c>
      <c r="E182" s="0" t="n">
        <v>41.787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688.44</v>
      </c>
      <c r="K182" s="0" t="n">
        <v>77.07</v>
      </c>
    </row>
    <row r="183" customFormat="false" ht="15.75" hidden="false" customHeight="false" outlineLevel="0" collapsed="false">
      <c r="A183" s="0" t="s">
        <v>830</v>
      </c>
      <c r="B183" s="0" t="n">
        <v>1045.0864</v>
      </c>
      <c r="C183" s="0" t="n">
        <v>35.231</v>
      </c>
      <c r="D183" s="0" t="n">
        <v>40.5558</v>
      </c>
      <c r="E183" s="0" t="n">
        <v>40.3077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084.1</v>
      </c>
      <c r="K183" s="0" t="n">
        <v>70.78</v>
      </c>
    </row>
    <row r="184" customFormat="false" ht="15.75" hidden="false" customHeight="false" outlineLevel="0" collapsed="false">
      <c r="A184" s="0" t="s">
        <v>831</v>
      </c>
      <c r="B184" s="0" t="n">
        <v>601.3472</v>
      </c>
      <c r="C184" s="0" t="n">
        <v>33.4807</v>
      </c>
      <c r="D184" s="0" t="n">
        <v>39.7194</v>
      </c>
      <c r="E184" s="0" t="n">
        <v>39.170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221.39</v>
      </c>
      <c r="K184" s="0" t="n">
        <v>69.54</v>
      </c>
    </row>
    <row r="185" customFormat="false" ht="15.75" hidden="false" customHeight="false" outlineLevel="0" collapsed="false">
      <c r="A185" s="0" t="s">
        <v>832</v>
      </c>
      <c r="B185" s="0" t="n">
        <v>59235.9464</v>
      </c>
      <c r="C185" s="0" t="n">
        <v>38.3199</v>
      </c>
      <c r="D185" s="0" t="n">
        <v>41.5298</v>
      </c>
      <c r="E185" s="0" t="n">
        <v>43.6881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194.2</v>
      </c>
      <c r="K185" s="0" t="n">
        <v>142.26</v>
      </c>
    </row>
    <row r="186" customFormat="false" ht="15.75" hidden="false" customHeight="false" outlineLevel="0" collapsed="false">
      <c r="A186" s="0" t="s">
        <v>833</v>
      </c>
      <c r="B186" s="0" t="n">
        <v>12933.1144</v>
      </c>
      <c r="C186" s="0" t="n">
        <v>35.4749</v>
      </c>
      <c r="D186" s="0" t="n">
        <v>40.5402</v>
      </c>
      <c r="E186" s="0" t="n">
        <v>42.8418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393.95</v>
      </c>
      <c r="K186" s="0" t="n">
        <v>111.3</v>
      </c>
    </row>
    <row r="187" customFormat="false" ht="15.75" hidden="false" customHeight="false" outlineLevel="0" collapsed="false">
      <c r="A187" s="0" t="s">
        <v>834</v>
      </c>
      <c r="B187" s="0" t="n">
        <v>3427.5264</v>
      </c>
      <c r="C187" s="0" t="n">
        <v>34.1353</v>
      </c>
      <c r="D187" s="0" t="n">
        <v>39.6571</v>
      </c>
      <c r="E187" s="0" t="n">
        <v>42.172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063.53</v>
      </c>
      <c r="K187" s="0" t="n">
        <v>85.81</v>
      </c>
    </row>
    <row r="188" customFormat="false" ht="15.75" hidden="false" customHeight="false" outlineLevel="0" collapsed="false">
      <c r="A188" s="0" t="s">
        <v>835</v>
      </c>
      <c r="B188" s="0" t="n">
        <v>1287.1816</v>
      </c>
      <c r="C188" s="0" t="n">
        <v>32.582</v>
      </c>
      <c r="D188" s="0" t="n">
        <v>38.6728</v>
      </c>
      <c r="E188" s="0" t="n">
        <v>41.256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914.71</v>
      </c>
      <c r="K188" s="0" t="n">
        <v>84.45</v>
      </c>
    </row>
    <row r="189" customFormat="false" ht="15.75" hidden="false" customHeight="false" outlineLevel="0" collapsed="false">
      <c r="A189" s="0" t="s">
        <v>836</v>
      </c>
      <c r="B189" s="0" t="n">
        <v>25968.884</v>
      </c>
      <c r="C189" s="0" t="n">
        <v>36.5151</v>
      </c>
      <c r="D189" s="0" t="n">
        <v>41.0056</v>
      </c>
      <c r="E189" s="0" t="n">
        <v>43.300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831.29</v>
      </c>
      <c r="K189" s="0" t="n">
        <v>124.98</v>
      </c>
    </row>
    <row r="190" customFormat="false" ht="15.75" hidden="false" customHeight="false" outlineLevel="0" collapsed="false">
      <c r="A190" s="0" t="s">
        <v>837</v>
      </c>
      <c r="B190" s="0" t="n">
        <v>5643.472</v>
      </c>
      <c r="C190" s="0" t="n">
        <v>34.7819</v>
      </c>
      <c r="D190" s="0" t="n">
        <v>39.9591</v>
      </c>
      <c r="E190" s="0" t="n">
        <v>42.413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093.75</v>
      </c>
      <c r="K190" s="0" t="n">
        <v>98.23</v>
      </c>
    </row>
    <row r="191" customFormat="false" ht="15.75" hidden="false" customHeight="false" outlineLevel="0" collapsed="false">
      <c r="A191" s="0" t="s">
        <v>838</v>
      </c>
      <c r="B191" s="0" t="n">
        <v>1671.7872</v>
      </c>
      <c r="C191" s="0" t="n">
        <v>33.3869</v>
      </c>
      <c r="D191" s="0" t="n">
        <v>39.0143</v>
      </c>
      <c r="E191" s="0" t="n">
        <v>41.66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54.14</v>
      </c>
      <c r="K191" s="0" t="n">
        <v>83.97</v>
      </c>
    </row>
    <row r="192" customFormat="false" ht="15.75" hidden="false" customHeight="false" outlineLevel="0" collapsed="false">
      <c r="A192" s="0" t="s">
        <v>839</v>
      </c>
      <c r="B192" s="0" t="n">
        <v>676.3288</v>
      </c>
      <c r="C192" s="0" t="n">
        <v>31.6906</v>
      </c>
      <c r="D192" s="0" t="n">
        <v>38.3523</v>
      </c>
      <c r="E192" s="0" t="n">
        <v>40.99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72.52</v>
      </c>
      <c r="K192" s="0" t="n">
        <v>81.26</v>
      </c>
    </row>
    <row r="193" customFormat="false" ht="15.75" hidden="false" customHeight="false" outlineLevel="0" collapsed="false">
      <c r="A193" s="0" t="s">
        <v>840</v>
      </c>
      <c r="B193" s="0" t="n">
        <v>14795.5856</v>
      </c>
      <c r="C193" s="0" t="n">
        <v>41.4928</v>
      </c>
      <c r="D193" s="0" t="n">
        <v>41.3717</v>
      </c>
      <c r="E193" s="0" t="n">
        <v>43.788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214.11</v>
      </c>
      <c r="K193" s="0" t="n">
        <v>49.34</v>
      </c>
    </row>
    <row r="194" customFormat="false" ht="15.75" hidden="false" customHeight="false" outlineLevel="0" collapsed="false">
      <c r="A194" s="0" t="s">
        <v>841</v>
      </c>
      <c r="B194" s="0" t="n">
        <v>5876.8688</v>
      </c>
      <c r="C194" s="0" t="n">
        <v>39.1535</v>
      </c>
      <c r="D194" s="0" t="n">
        <v>39.7052</v>
      </c>
      <c r="E194" s="0" t="n">
        <v>42.071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094.68</v>
      </c>
      <c r="K194" s="0" t="n">
        <v>42.16</v>
      </c>
    </row>
    <row r="195" customFormat="false" ht="15.75" hidden="false" customHeight="false" outlineLevel="0" collapsed="false">
      <c r="A195" s="0" t="s">
        <v>842</v>
      </c>
      <c r="B195" s="0" t="n">
        <v>2766.1696</v>
      </c>
      <c r="C195" s="0" t="n">
        <v>36.9799</v>
      </c>
      <c r="D195" s="0" t="n">
        <v>38.5906</v>
      </c>
      <c r="E195" s="0" t="n">
        <v>40.932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6.12</v>
      </c>
      <c r="K195" s="0" t="n">
        <v>38.55</v>
      </c>
    </row>
    <row r="196" customFormat="false" ht="15.75" hidden="false" customHeight="false" outlineLevel="0" collapsed="false">
      <c r="A196" s="0" t="s">
        <v>843</v>
      </c>
      <c r="B196" s="0" t="n">
        <v>1425.7488</v>
      </c>
      <c r="C196" s="0" t="n">
        <v>34.7447</v>
      </c>
      <c r="D196" s="0" t="n">
        <v>37.3552</v>
      </c>
      <c r="E196" s="0" t="n">
        <v>39.677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605.6</v>
      </c>
      <c r="K196" s="0" t="n">
        <v>35.34</v>
      </c>
    </row>
    <row r="197" customFormat="false" ht="15.75" hidden="false" customHeight="false" outlineLevel="0" collapsed="false">
      <c r="A197" s="0" t="s">
        <v>844</v>
      </c>
      <c r="B197" s="0" t="n">
        <v>8822.4592</v>
      </c>
      <c r="C197" s="0" t="n">
        <v>40.2916</v>
      </c>
      <c r="D197" s="0" t="n">
        <v>40.4965</v>
      </c>
      <c r="E197" s="0" t="n">
        <v>42.8797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160.86</v>
      </c>
      <c r="K197" s="0" t="n">
        <v>45.92</v>
      </c>
    </row>
    <row r="198" customFormat="false" ht="15.75" hidden="false" customHeight="false" outlineLevel="0" collapsed="false">
      <c r="A198" s="0" t="s">
        <v>845</v>
      </c>
      <c r="B198" s="0" t="n">
        <v>3672.2704</v>
      </c>
      <c r="C198" s="0" t="n">
        <v>38.0347</v>
      </c>
      <c r="D198" s="0" t="n">
        <v>38.9508</v>
      </c>
      <c r="E198" s="0" t="n">
        <v>41.289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962.49</v>
      </c>
      <c r="K198" s="0" t="n">
        <v>40.12</v>
      </c>
    </row>
    <row r="199" customFormat="false" ht="15.75" hidden="false" customHeight="false" outlineLevel="0" collapsed="false">
      <c r="A199" s="0" t="s">
        <v>846</v>
      </c>
      <c r="B199" s="0" t="n">
        <v>1775.6992</v>
      </c>
      <c r="C199" s="0" t="n">
        <v>35.8203</v>
      </c>
      <c r="D199" s="0" t="n">
        <v>37.7964</v>
      </c>
      <c r="E199" s="0" t="n">
        <v>40.126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083.07</v>
      </c>
      <c r="K199" s="0" t="n">
        <v>36.44</v>
      </c>
    </row>
    <row r="200" customFormat="false" ht="15.75" hidden="false" customHeight="false" outlineLevel="0" collapsed="false">
      <c r="A200" s="0" t="s">
        <v>847</v>
      </c>
      <c r="B200" s="0" t="n">
        <v>973.7616</v>
      </c>
      <c r="C200" s="0" t="n">
        <v>33.5747</v>
      </c>
      <c r="D200" s="0" t="n">
        <v>36.9571</v>
      </c>
      <c r="E200" s="0" t="n">
        <v>39.3112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73.92</v>
      </c>
      <c r="K200" s="0" t="n">
        <v>34.88</v>
      </c>
    </row>
    <row r="201" customFormat="false" ht="15.75" hidden="false" customHeight="false" outlineLevel="0" collapsed="false">
      <c r="A201" s="0" t="s">
        <v>848</v>
      </c>
      <c r="B201" s="0" t="n">
        <v>30770.2224</v>
      </c>
      <c r="C201" s="0" t="n">
        <v>40.8167</v>
      </c>
      <c r="D201" s="0" t="n">
        <v>43.9065</v>
      </c>
      <c r="E201" s="0" t="n">
        <v>44.0797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566.1</v>
      </c>
      <c r="K201" s="0" t="n">
        <v>62.87</v>
      </c>
    </row>
    <row r="202" customFormat="false" ht="15.75" hidden="false" customHeight="false" outlineLevel="0" collapsed="false">
      <c r="A202" s="0" t="s">
        <v>849</v>
      </c>
      <c r="B202" s="0" t="n">
        <v>15412.2048</v>
      </c>
      <c r="C202" s="0" t="n">
        <v>38.022</v>
      </c>
      <c r="D202" s="0" t="n">
        <v>42.1273</v>
      </c>
      <c r="E202" s="0" t="n">
        <v>42.712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289.34</v>
      </c>
      <c r="K202" s="0" t="n">
        <v>55.38</v>
      </c>
    </row>
    <row r="203" customFormat="false" ht="15.75" hidden="false" customHeight="false" outlineLevel="0" collapsed="false">
      <c r="A203" s="0" t="s">
        <v>850</v>
      </c>
      <c r="B203" s="0" t="n">
        <v>8751.3024</v>
      </c>
      <c r="C203" s="0" t="n">
        <v>35.389</v>
      </c>
      <c r="D203" s="0" t="n">
        <v>40.9462</v>
      </c>
      <c r="E203" s="0" t="n">
        <v>41.737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722.66</v>
      </c>
      <c r="K203" s="0" t="n">
        <v>49.88</v>
      </c>
    </row>
    <row r="204" customFormat="false" ht="15.75" hidden="false" customHeight="false" outlineLevel="0" collapsed="false">
      <c r="A204" s="0" t="s">
        <v>851</v>
      </c>
      <c r="B204" s="0" t="n">
        <v>5362.384</v>
      </c>
      <c r="C204" s="0" t="n">
        <v>32.8819</v>
      </c>
      <c r="D204" s="0" t="n">
        <v>39.7117</v>
      </c>
      <c r="E204" s="0" t="n">
        <v>40.65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311.44</v>
      </c>
      <c r="K204" s="0" t="n">
        <v>46.38</v>
      </c>
    </row>
    <row r="205" customFormat="false" ht="15.75" hidden="false" customHeight="false" outlineLevel="0" collapsed="false">
      <c r="A205" s="0" t="s">
        <v>852</v>
      </c>
      <c r="B205" s="0" t="n">
        <v>17303.9648</v>
      </c>
      <c r="C205" s="0" t="n">
        <v>39.2747</v>
      </c>
      <c r="D205" s="0" t="n">
        <v>42.9943</v>
      </c>
      <c r="E205" s="0" t="n">
        <v>43.40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124.96</v>
      </c>
      <c r="K205" s="0" t="n">
        <v>57.91</v>
      </c>
    </row>
    <row r="206" customFormat="false" ht="15.75" hidden="false" customHeight="false" outlineLevel="0" collapsed="false">
      <c r="A206" s="0" t="s">
        <v>853</v>
      </c>
      <c r="B206" s="0" t="n">
        <v>8496.1312</v>
      </c>
      <c r="C206" s="0" t="n">
        <v>36.5163</v>
      </c>
      <c r="D206" s="0" t="n">
        <v>41.3531</v>
      </c>
      <c r="E206" s="0" t="n">
        <v>42.094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744.43</v>
      </c>
      <c r="K206" s="0" t="n">
        <v>51.17</v>
      </c>
    </row>
    <row r="207" customFormat="false" ht="15.75" hidden="false" customHeight="false" outlineLevel="0" collapsed="false">
      <c r="A207" s="0" t="s">
        <v>854</v>
      </c>
      <c r="B207" s="0" t="n">
        <v>4664.6864</v>
      </c>
      <c r="C207" s="0" t="n">
        <v>33.8825</v>
      </c>
      <c r="D207" s="0" t="n">
        <v>40.1204</v>
      </c>
      <c r="E207" s="0" t="n">
        <v>41.0448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467.03</v>
      </c>
      <c r="K207" s="0" t="n">
        <v>45.36</v>
      </c>
    </row>
    <row r="208" customFormat="false" ht="15.75" hidden="false" customHeight="false" outlineLevel="0" collapsed="false">
      <c r="A208" s="0" t="s">
        <v>855</v>
      </c>
      <c r="B208" s="0" t="n">
        <v>3040.4032</v>
      </c>
      <c r="C208" s="0" t="n">
        <v>31.4992</v>
      </c>
      <c r="D208" s="0" t="n">
        <v>39.2125</v>
      </c>
      <c r="E208" s="0" t="n">
        <v>40.253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498.84</v>
      </c>
      <c r="K208" s="0" t="n">
        <v>43.85</v>
      </c>
    </row>
    <row r="209" customFormat="false" ht="15.75" hidden="false" customHeight="false" outlineLevel="0" collapsed="false">
      <c r="A209" s="0" t="s">
        <v>856</v>
      </c>
      <c r="B209" s="0" t="n">
        <v>4340.9936</v>
      </c>
      <c r="C209" s="0" t="n">
        <v>41.5176</v>
      </c>
      <c r="D209" s="0" t="n">
        <v>43.1579</v>
      </c>
      <c r="E209" s="0" t="n">
        <v>44.5831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680.53</v>
      </c>
      <c r="K209" s="0" t="n">
        <v>38.86</v>
      </c>
    </row>
    <row r="210" customFormat="false" ht="15.75" hidden="false" customHeight="false" outlineLevel="0" collapsed="false">
      <c r="A210" s="0" t="s">
        <v>857</v>
      </c>
      <c r="B210" s="0" t="n">
        <v>2232.3048</v>
      </c>
      <c r="C210" s="0" t="n">
        <v>39.9039</v>
      </c>
      <c r="D210" s="0" t="n">
        <v>41.7338</v>
      </c>
      <c r="E210" s="0" t="n">
        <v>42.9057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513.89</v>
      </c>
      <c r="K210" s="0" t="n">
        <v>34.81</v>
      </c>
    </row>
    <row r="211" customFormat="false" ht="15.75" hidden="false" customHeight="false" outlineLevel="0" collapsed="false">
      <c r="A211" s="0" t="s">
        <v>858</v>
      </c>
      <c r="B211" s="0" t="n">
        <v>1274.328</v>
      </c>
      <c r="C211" s="0" t="n">
        <v>37.9859</v>
      </c>
      <c r="D211" s="0" t="n">
        <v>40.7352</v>
      </c>
      <c r="E211" s="0" t="n">
        <v>41.87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098.92</v>
      </c>
      <c r="K211" s="0" t="n">
        <v>30.35</v>
      </c>
    </row>
    <row r="212" customFormat="false" ht="15.75" hidden="false" customHeight="false" outlineLevel="0" collapsed="false">
      <c r="A212" s="0" t="s">
        <v>859</v>
      </c>
      <c r="B212" s="0" t="n">
        <v>722.9904</v>
      </c>
      <c r="C212" s="0" t="n">
        <v>35.8713</v>
      </c>
      <c r="D212" s="0" t="n">
        <v>39.7599</v>
      </c>
      <c r="E212" s="0" t="n">
        <v>40.991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233.17</v>
      </c>
      <c r="K212" s="0" t="n">
        <v>29.89</v>
      </c>
    </row>
    <row r="213" customFormat="false" ht="15.75" hidden="false" customHeight="false" outlineLevel="0" collapsed="false">
      <c r="A213" s="0" t="s">
        <v>860</v>
      </c>
      <c r="B213" s="0" t="n">
        <v>2134.212</v>
      </c>
      <c r="C213" s="0" t="n">
        <v>40.6075</v>
      </c>
      <c r="D213" s="0" t="n">
        <v>42.3802</v>
      </c>
      <c r="E213" s="0" t="n">
        <v>43.613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102.34</v>
      </c>
      <c r="K213" s="0" t="n">
        <v>35.57</v>
      </c>
    </row>
    <row r="214" customFormat="false" ht="15.75" hidden="false" customHeight="false" outlineLevel="0" collapsed="false">
      <c r="A214" s="0" t="s">
        <v>861</v>
      </c>
      <c r="B214" s="0" t="n">
        <v>1142.4056</v>
      </c>
      <c r="C214" s="0" t="n">
        <v>38.7858</v>
      </c>
      <c r="D214" s="0" t="n">
        <v>41.0516</v>
      </c>
      <c r="E214" s="0" t="n">
        <v>42.1606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698.46</v>
      </c>
      <c r="K214" s="0" t="n">
        <v>32.76</v>
      </c>
    </row>
    <row r="215" customFormat="false" ht="15.75" hidden="false" customHeight="false" outlineLevel="0" collapsed="false">
      <c r="A215" s="0" t="s">
        <v>862</v>
      </c>
      <c r="B215" s="0" t="n">
        <v>664.2576</v>
      </c>
      <c r="C215" s="0" t="n">
        <v>36.7647</v>
      </c>
      <c r="D215" s="0" t="n">
        <v>40.0263</v>
      </c>
      <c r="E215" s="0" t="n">
        <v>41.1968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99.75</v>
      </c>
      <c r="K215" s="0" t="n">
        <v>29.45</v>
      </c>
    </row>
    <row r="216" customFormat="false" ht="15.75" hidden="false" customHeight="false" outlineLevel="0" collapsed="false">
      <c r="A216" s="0" t="s">
        <v>863</v>
      </c>
      <c r="B216" s="0" t="n">
        <v>432.6688</v>
      </c>
      <c r="C216" s="0" t="n">
        <v>34.7421</v>
      </c>
      <c r="D216" s="0" t="n">
        <v>39.4315</v>
      </c>
      <c r="E216" s="0" t="n">
        <v>40.701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429.19</v>
      </c>
      <c r="K216" s="0" t="n">
        <v>29.23</v>
      </c>
    </row>
    <row r="217" customFormat="false" ht="15.75" hidden="false" customHeight="false" outlineLevel="0" collapsed="false">
      <c r="A217" s="0" t="s">
        <v>864</v>
      </c>
      <c r="B217" s="0" t="n">
        <v>8010.5648</v>
      </c>
      <c r="C217" s="0" t="n">
        <v>39.8288</v>
      </c>
      <c r="D217" s="0" t="n">
        <v>41.8605</v>
      </c>
      <c r="E217" s="0" t="n">
        <v>42.990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78.68</v>
      </c>
      <c r="K217" s="0" t="n">
        <v>41.87</v>
      </c>
    </row>
    <row r="218" customFormat="false" ht="15.75" hidden="false" customHeight="false" outlineLevel="0" collapsed="false">
      <c r="A218" s="0" t="s">
        <v>865</v>
      </c>
      <c r="B218" s="0" t="n">
        <v>3629.4416</v>
      </c>
      <c r="C218" s="0" t="n">
        <v>37.5124</v>
      </c>
      <c r="D218" s="0" t="n">
        <v>40.0985</v>
      </c>
      <c r="E218" s="0" t="n">
        <v>41.0971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42.49</v>
      </c>
      <c r="K218" s="0" t="n">
        <v>34.19</v>
      </c>
    </row>
    <row r="219" customFormat="false" ht="15.75" hidden="false" customHeight="false" outlineLevel="0" collapsed="false">
      <c r="A219" s="0" t="s">
        <v>866</v>
      </c>
      <c r="B219" s="0" t="n">
        <v>1784.1264</v>
      </c>
      <c r="C219" s="0" t="n">
        <v>35.2636</v>
      </c>
      <c r="D219" s="0" t="n">
        <v>38.8625</v>
      </c>
      <c r="E219" s="0" t="n">
        <v>39.965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47.27</v>
      </c>
      <c r="K219" s="0" t="n">
        <v>31.87</v>
      </c>
    </row>
    <row r="220" customFormat="false" ht="15.75" hidden="false" customHeight="false" outlineLevel="0" collapsed="false">
      <c r="A220" s="0" t="s">
        <v>867</v>
      </c>
      <c r="B220" s="0" t="n">
        <v>890.8432</v>
      </c>
      <c r="C220" s="0" t="n">
        <v>33.0893</v>
      </c>
      <c r="D220" s="0" t="n">
        <v>37.6086</v>
      </c>
      <c r="E220" s="0" t="n">
        <v>38.967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337.98</v>
      </c>
      <c r="K220" s="0" t="n">
        <v>28.24</v>
      </c>
    </row>
    <row r="221" customFormat="false" ht="15.75" hidden="false" customHeight="false" outlineLevel="0" collapsed="false">
      <c r="A221" s="0" t="s">
        <v>868</v>
      </c>
      <c r="B221" s="0" t="n">
        <v>5016.5864</v>
      </c>
      <c r="C221" s="0" t="n">
        <v>38.6594</v>
      </c>
      <c r="D221" s="0" t="n">
        <v>40.9538</v>
      </c>
      <c r="E221" s="0" t="n">
        <v>41.983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239.05</v>
      </c>
      <c r="K221" s="0" t="n">
        <v>38.23</v>
      </c>
    </row>
    <row r="222" customFormat="false" ht="15.75" hidden="false" customHeight="false" outlineLevel="0" collapsed="false">
      <c r="A222" s="0" t="s">
        <v>869</v>
      </c>
      <c r="B222" s="0" t="n">
        <v>2303.5392</v>
      </c>
      <c r="C222" s="0" t="n">
        <v>36.3554</v>
      </c>
      <c r="D222" s="0" t="n">
        <v>39.2627</v>
      </c>
      <c r="E222" s="0" t="n">
        <v>40.307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270.61</v>
      </c>
      <c r="K222" s="0" t="n">
        <v>34.98</v>
      </c>
    </row>
    <row r="223" customFormat="false" ht="15.75" hidden="false" customHeight="false" outlineLevel="0" collapsed="false">
      <c r="A223" s="0" t="s">
        <v>870</v>
      </c>
      <c r="B223" s="0" t="n">
        <v>1106.02</v>
      </c>
      <c r="C223" s="0" t="n">
        <v>34.1305</v>
      </c>
      <c r="D223" s="0" t="n">
        <v>38.0126</v>
      </c>
      <c r="E223" s="0" t="n">
        <v>39.281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33.03</v>
      </c>
      <c r="K223" s="0" t="n">
        <v>28.87</v>
      </c>
    </row>
    <row r="224" customFormat="false" ht="15.75" hidden="false" customHeight="false" outlineLevel="0" collapsed="false">
      <c r="A224" s="0" t="s">
        <v>871</v>
      </c>
      <c r="B224" s="0" t="n">
        <v>569.5656</v>
      </c>
      <c r="C224" s="0" t="n">
        <v>32.0377</v>
      </c>
      <c r="D224" s="0" t="n">
        <v>37.2227</v>
      </c>
      <c r="E224" s="0" t="n">
        <v>38.721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688.12</v>
      </c>
      <c r="K224" s="0" t="n">
        <v>28.49</v>
      </c>
    </row>
    <row r="225" customFormat="false" ht="15.75" hidden="false" customHeight="false" outlineLevel="0" collapsed="false">
      <c r="A225" s="0" t="s">
        <v>872</v>
      </c>
      <c r="B225" s="0" t="n">
        <v>21466.8216</v>
      </c>
      <c r="C225" s="0" t="n">
        <v>38.593</v>
      </c>
      <c r="D225" s="0" t="n">
        <v>40.0753</v>
      </c>
      <c r="E225" s="0" t="n">
        <v>43.1516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068.03</v>
      </c>
      <c r="K225" s="0" t="n">
        <v>84.33</v>
      </c>
    </row>
    <row r="226" customFormat="false" ht="15.75" hidden="false" customHeight="false" outlineLevel="0" collapsed="false">
      <c r="A226" s="0" t="s">
        <v>873</v>
      </c>
      <c r="B226" s="275" t="n">
        <v>6654.4048</v>
      </c>
      <c r="C226" s="275" t="n">
        <v>37.0126</v>
      </c>
      <c r="D226" s="275" t="n">
        <v>39.0149</v>
      </c>
      <c r="E226" s="275" t="n">
        <v>41.622</v>
      </c>
      <c r="F226" s="275" t="n">
        <v>2621.2088</v>
      </c>
      <c r="G226" s="275" t="n">
        <v>37.7167</v>
      </c>
      <c r="H226" s="275" t="n">
        <v>40.6696</v>
      </c>
      <c r="I226" s="275" t="n">
        <v>41.3002</v>
      </c>
      <c r="J226" s="275" t="n">
        <v>34350.78</v>
      </c>
      <c r="K226" s="275" t="n">
        <v>68.03</v>
      </c>
    </row>
    <row r="227" customFormat="false" ht="15.75" hidden="false" customHeight="false" outlineLevel="0" collapsed="false">
      <c r="A227" s="0" t="s">
        <v>874</v>
      </c>
      <c r="B227" s="0" t="n">
        <v>3230.8848</v>
      </c>
      <c r="C227" s="0" t="n">
        <v>35.3582</v>
      </c>
      <c r="D227" s="0" t="n">
        <v>38.3251</v>
      </c>
      <c r="E227" s="0" t="n">
        <v>40.4055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78.39</v>
      </c>
      <c r="K227" s="0" t="n">
        <v>63.48</v>
      </c>
    </row>
    <row r="228" customFormat="false" ht="15.75" hidden="false" customHeight="false" outlineLevel="0" collapsed="false">
      <c r="A228" s="0" t="s">
        <v>875</v>
      </c>
      <c r="B228" s="0" t="n">
        <v>1751.3672</v>
      </c>
      <c r="C228" s="0" t="n">
        <v>33.5263</v>
      </c>
      <c r="D228" s="0" t="n">
        <v>37.4703</v>
      </c>
      <c r="E228" s="0" t="n">
        <v>39.0181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345.45</v>
      </c>
      <c r="K228" s="0" t="n">
        <v>58.42</v>
      </c>
    </row>
    <row r="229" customFormat="false" ht="15.75" hidden="false" customHeight="false" outlineLevel="0" collapsed="false">
      <c r="A229" s="0" t="s">
        <v>876</v>
      </c>
      <c r="B229" s="0" t="n">
        <v>10189.428</v>
      </c>
      <c r="C229" s="0" t="n">
        <v>37.7451</v>
      </c>
      <c r="D229" s="0" t="n">
        <v>39.4609</v>
      </c>
      <c r="E229" s="0" t="n">
        <v>42.364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192.77</v>
      </c>
      <c r="K229" s="0" t="n">
        <v>75.17</v>
      </c>
    </row>
    <row r="230" customFormat="false" ht="15.75" hidden="false" customHeight="false" outlineLevel="0" collapsed="false">
      <c r="A230" s="0" t="s">
        <v>877</v>
      </c>
      <c r="B230" s="0" t="n">
        <v>3874.4864</v>
      </c>
      <c r="C230" s="0" t="n">
        <v>36.1604</v>
      </c>
      <c r="D230" s="0" t="n">
        <v>38.5643</v>
      </c>
      <c r="E230" s="0" t="n">
        <v>40.8098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489.8</v>
      </c>
      <c r="K230" s="0" t="n">
        <v>66.74</v>
      </c>
    </row>
    <row r="231" customFormat="false" ht="15.75" hidden="false" customHeight="false" outlineLevel="0" collapsed="false">
      <c r="A231" s="0" t="s">
        <v>878</v>
      </c>
      <c r="B231" s="0" t="n">
        <v>1961.168</v>
      </c>
      <c r="C231" s="0" t="n">
        <v>34.3899</v>
      </c>
      <c r="D231" s="0" t="n">
        <v>37.772</v>
      </c>
      <c r="E231" s="0" t="n">
        <v>39.4908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97.87</v>
      </c>
      <c r="K231" s="0" t="n">
        <v>59.54</v>
      </c>
    </row>
    <row r="232" customFormat="false" ht="15.75" hidden="false" customHeight="false" outlineLevel="0" collapsed="false">
      <c r="A232" s="0" t="s">
        <v>879</v>
      </c>
      <c r="B232" s="0" t="n">
        <v>1144.3504</v>
      </c>
      <c r="C232" s="0" t="n">
        <v>32.5372</v>
      </c>
      <c r="D232" s="0" t="n">
        <v>37.1753</v>
      </c>
      <c r="E232" s="0" t="n">
        <v>38.551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059.25</v>
      </c>
      <c r="K232" s="0" t="n">
        <v>58.22</v>
      </c>
    </row>
    <row r="233" customFormat="false" ht="15.75" hidden="false" customHeight="false" outlineLevel="0" collapsed="false">
      <c r="A233" s="0" t="s">
        <v>880</v>
      </c>
      <c r="B233" s="0" t="n">
        <v>19052.8504</v>
      </c>
      <c r="C233" s="0" t="n">
        <v>39.3307</v>
      </c>
      <c r="D233" s="0" t="n">
        <v>43.4511</v>
      </c>
      <c r="E233" s="0" t="n">
        <v>44.5746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393.9</v>
      </c>
      <c r="K233" s="0" t="n">
        <v>89.29</v>
      </c>
    </row>
    <row r="234" customFormat="false" ht="15.75" hidden="false" customHeight="false" outlineLevel="0" collapsed="false">
      <c r="A234" s="0" t="s">
        <v>881</v>
      </c>
      <c r="B234" s="0" t="n">
        <v>7262.1448</v>
      </c>
      <c r="C234" s="0" t="n">
        <v>37.7395</v>
      </c>
      <c r="D234" s="0" t="n">
        <v>42.2109</v>
      </c>
      <c r="E234" s="0" t="n">
        <v>42.693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306.67</v>
      </c>
      <c r="K234" s="0" t="n">
        <v>77.54</v>
      </c>
    </row>
    <row r="235" customFormat="false" ht="15.75" hidden="false" customHeight="false" outlineLevel="0" collapsed="false">
      <c r="A235" s="0" t="s">
        <v>882</v>
      </c>
      <c r="B235" s="0" t="n">
        <v>3674.816</v>
      </c>
      <c r="C235" s="0" t="n">
        <v>36.1795</v>
      </c>
      <c r="D235" s="0" t="n">
        <v>41.1996</v>
      </c>
      <c r="E235" s="0" t="n">
        <v>41.2428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064.69</v>
      </c>
      <c r="K235" s="0" t="n">
        <v>69.38</v>
      </c>
    </row>
    <row r="236" customFormat="false" ht="15.75" hidden="false" customHeight="false" outlineLevel="0" collapsed="false">
      <c r="A236" s="0" t="s">
        <v>883</v>
      </c>
      <c r="B236" s="0" t="n">
        <v>2034.432</v>
      </c>
      <c r="C236" s="0" t="n">
        <v>34.4647</v>
      </c>
      <c r="D236" s="0" t="n">
        <v>40.1601</v>
      </c>
      <c r="E236" s="0" t="n">
        <v>39.836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644.76</v>
      </c>
      <c r="K236" s="0" t="n">
        <v>61.65</v>
      </c>
    </row>
    <row r="237" customFormat="false" ht="15.75" hidden="false" customHeight="false" outlineLevel="0" collapsed="false">
      <c r="A237" s="0" t="s">
        <v>884</v>
      </c>
      <c r="B237" s="0" t="n">
        <v>9833.3592</v>
      </c>
      <c r="C237" s="0" t="n">
        <v>38.4456</v>
      </c>
      <c r="D237" s="0" t="n">
        <v>42.8227</v>
      </c>
      <c r="E237" s="0" t="n">
        <v>43.600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227.39</v>
      </c>
      <c r="K237" s="0" t="n">
        <v>80.61</v>
      </c>
    </row>
    <row r="238" customFormat="false" ht="15.75" hidden="false" customHeight="false" outlineLevel="0" collapsed="false">
      <c r="A238" s="0" t="s">
        <v>885</v>
      </c>
      <c r="B238" s="0" t="n">
        <v>4157.9384</v>
      </c>
      <c r="C238" s="0" t="n">
        <v>36.9021</v>
      </c>
      <c r="D238" s="0" t="n">
        <v>41.5622</v>
      </c>
      <c r="E238" s="0" t="n">
        <v>41.784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459.6</v>
      </c>
      <c r="K238" s="0" t="n">
        <v>68.82</v>
      </c>
    </row>
    <row r="239" customFormat="false" ht="15.75" hidden="false" customHeight="false" outlineLevel="0" collapsed="false">
      <c r="A239" s="0" t="s">
        <v>886</v>
      </c>
      <c r="B239" s="0" t="n">
        <v>2104.1312</v>
      </c>
      <c r="C239" s="0" t="n">
        <v>35.2308</v>
      </c>
      <c r="D239" s="0" t="n">
        <v>40.4393</v>
      </c>
      <c r="E239" s="0" t="n">
        <v>40.1986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186.21</v>
      </c>
      <c r="K239" s="0" t="n">
        <v>67.66</v>
      </c>
    </row>
    <row r="240" customFormat="false" ht="15.75" hidden="false" customHeight="false" outlineLevel="0" collapsed="false">
      <c r="A240" s="0" t="s">
        <v>887</v>
      </c>
      <c r="B240" s="0" t="n">
        <v>1279.7312</v>
      </c>
      <c r="C240" s="0" t="n">
        <v>33.5391</v>
      </c>
      <c r="D240" s="0" t="n">
        <v>39.7455</v>
      </c>
      <c r="E240" s="0" t="n">
        <v>39.283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828.81</v>
      </c>
      <c r="K240" s="0" t="n">
        <v>59.34</v>
      </c>
    </row>
    <row r="241" customFormat="false" ht="15.75" hidden="false" customHeight="false" outlineLevel="0" collapsed="false">
      <c r="A241" s="0" t="s">
        <v>888</v>
      </c>
      <c r="B241" s="0" t="n">
        <v>63200.0184</v>
      </c>
      <c r="C241" s="0" t="n">
        <v>38.3109</v>
      </c>
      <c r="D241" s="0" t="n">
        <v>41.6693</v>
      </c>
      <c r="E241" s="0" t="n">
        <v>43.821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96.83</v>
      </c>
      <c r="K241" s="0" t="n">
        <v>132.4</v>
      </c>
    </row>
    <row r="242" customFormat="false" ht="15.75" hidden="false" customHeight="false" outlineLevel="0" collapsed="false">
      <c r="A242" s="0" t="s">
        <v>889</v>
      </c>
      <c r="B242" s="0" t="n">
        <v>13624.8152</v>
      </c>
      <c r="C242" s="0" t="n">
        <v>35.4777</v>
      </c>
      <c r="D242" s="0" t="n">
        <v>40.6236</v>
      </c>
      <c r="E242" s="0" t="n">
        <v>42.92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372.37</v>
      </c>
      <c r="K242" s="0" t="n">
        <v>93.7</v>
      </c>
    </row>
    <row r="243" customFormat="false" ht="15.75" hidden="false" customHeight="false" outlineLevel="0" collapsed="false">
      <c r="A243" s="0" t="s">
        <v>890</v>
      </c>
      <c r="B243" s="0" t="n">
        <v>3776.5352</v>
      </c>
      <c r="C243" s="0" t="n">
        <v>34.1465</v>
      </c>
      <c r="D243" s="0" t="n">
        <v>39.7118</v>
      </c>
      <c r="E243" s="0" t="n">
        <v>42.232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1127.26</v>
      </c>
      <c r="K243" s="0" t="n">
        <v>73.11</v>
      </c>
    </row>
    <row r="244" customFormat="false" ht="15.75" hidden="false" customHeight="false" outlineLevel="0" collapsed="false">
      <c r="A244" s="0" t="s">
        <v>891</v>
      </c>
      <c r="B244" s="0" t="n">
        <v>1457.1824</v>
      </c>
      <c r="C244" s="0" t="n">
        <v>32.5959</v>
      </c>
      <c r="D244" s="0" t="n">
        <v>38.7238</v>
      </c>
      <c r="E244" s="0" t="n">
        <v>41.324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161.2</v>
      </c>
      <c r="K244" s="0" t="n">
        <v>70.86</v>
      </c>
    </row>
    <row r="245" customFormat="false" ht="15.75" hidden="false" customHeight="false" outlineLevel="0" collapsed="false">
      <c r="A245" s="0" t="s">
        <v>892</v>
      </c>
      <c r="B245" s="0" t="n">
        <v>28937.7752</v>
      </c>
      <c r="C245" s="0" t="n">
        <v>36.5032</v>
      </c>
      <c r="D245" s="0" t="n">
        <v>41.1138</v>
      </c>
      <c r="E245" s="0" t="n">
        <v>43.35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639.21</v>
      </c>
      <c r="K245" s="0" t="n">
        <v>108.73</v>
      </c>
    </row>
    <row r="246" customFormat="false" ht="15.75" hidden="false" customHeight="false" outlineLevel="0" collapsed="false">
      <c r="A246" s="0" t="s">
        <v>893</v>
      </c>
      <c r="B246" s="0" t="n">
        <v>6647.8008</v>
      </c>
      <c r="C246" s="0" t="n">
        <v>34.802</v>
      </c>
      <c r="D246" s="0" t="n">
        <v>40.0263</v>
      </c>
      <c r="E246" s="0" t="n">
        <v>42.473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780.2</v>
      </c>
      <c r="K246" s="0" t="n">
        <v>84.16</v>
      </c>
    </row>
    <row r="247" customFormat="false" ht="15.75" hidden="false" customHeight="false" outlineLevel="0" collapsed="false">
      <c r="A247" s="0" t="s">
        <v>894</v>
      </c>
      <c r="B247" s="0" t="n">
        <v>2166.9376</v>
      </c>
      <c r="C247" s="0" t="n">
        <v>33.4043</v>
      </c>
      <c r="D247" s="0" t="n">
        <v>39.0521</v>
      </c>
      <c r="E247" s="0" t="n">
        <v>41.6632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856.89</v>
      </c>
      <c r="K247" s="0" t="n">
        <v>71.61</v>
      </c>
    </row>
    <row r="248" customFormat="false" ht="15.75" hidden="false" customHeight="false" outlineLevel="0" collapsed="false">
      <c r="A248" s="0" t="s">
        <v>895</v>
      </c>
      <c r="B248" s="0" t="n">
        <v>931.8864</v>
      </c>
      <c r="C248" s="0" t="n">
        <v>31.7218</v>
      </c>
      <c r="D248" s="0" t="n">
        <v>38.3974</v>
      </c>
      <c r="E248" s="0" t="n">
        <v>41.070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951.85</v>
      </c>
      <c r="K248" s="0" t="n">
        <v>64.93</v>
      </c>
    </row>
    <row r="249" customFormat="false" ht="15.75" hidden="false" customHeight="false" outlineLevel="0" collapsed="false">
      <c r="A249" s="0" t="s">
        <v>896</v>
      </c>
    </row>
    <row r="250" customFormat="false" ht="15.75" hidden="false" customHeight="false" outlineLevel="0" collapsed="false">
      <c r="A250" s="0" t="s">
        <v>897</v>
      </c>
    </row>
    <row r="251" customFormat="false" ht="15.75" hidden="false" customHeight="false" outlineLevel="0" collapsed="false">
      <c r="A251" s="0" t="s">
        <v>898</v>
      </c>
    </row>
    <row r="252" customFormat="false" ht="15.75" hidden="false" customHeight="false" outlineLevel="0" collapsed="false">
      <c r="A252" s="0" t="s">
        <v>899</v>
      </c>
    </row>
    <row r="253" customFormat="false" ht="15.75" hidden="false" customHeight="false" outlineLevel="0" collapsed="false">
      <c r="A253" s="0" t="s">
        <v>900</v>
      </c>
    </row>
    <row r="254" customFormat="false" ht="15.75" hidden="false" customHeight="false" outlineLevel="0" collapsed="false">
      <c r="A254" s="0" t="s">
        <v>901</v>
      </c>
    </row>
    <row r="255" customFormat="false" ht="15.75" hidden="false" customHeight="false" outlineLevel="0" collapsed="false">
      <c r="A255" s="0" t="s">
        <v>902</v>
      </c>
    </row>
    <row r="256" customFormat="false" ht="15.75" hidden="false" customHeight="false" outlineLevel="0" collapsed="false">
      <c r="A256" s="0" t="s">
        <v>903</v>
      </c>
    </row>
    <row r="257" customFormat="false" ht="15.75" hidden="false" customHeight="false" outlineLevel="0" collapsed="false">
      <c r="A257" s="0" t="s">
        <v>904</v>
      </c>
    </row>
    <row r="258" customFormat="false" ht="15.75" hidden="false" customHeight="false" outlineLevel="0" collapsed="false">
      <c r="A258" s="0" t="s">
        <v>905</v>
      </c>
    </row>
    <row r="259" customFormat="false" ht="15.75" hidden="false" customHeight="false" outlineLevel="0" collapsed="false">
      <c r="A259" s="0" t="s">
        <v>906</v>
      </c>
    </row>
    <row r="260" customFormat="false" ht="15.75" hidden="false" customHeight="false" outlineLevel="0" collapsed="false">
      <c r="A260" s="0" t="s">
        <v>907</v>
      </c>
    </row>
    <row r="261" customFormat="false" ht="15.75" hidden="false" customHeight="false" outlineLevel="0" collapsed="false">
      <c r="A261" s="0" t="s">
        <v>908</v>
      </c>
    </row>
    <row r="262" customFormat="false" ht="15.75" hidden="false" customHeight="false" outlineLevel="0" collapsed="false">
      <c r="A262" s="0" t="s">
        <v>909</v>
      </c>
    </row>
    <row r="263" customFormat="false" ht="15.75" hidden="false" customHeight="false" outlineLevel="0" collapsed="false">
      <c r="A263" s="0" t="s">
        <v>910</v>
      </c>
    </row>
    <row r="264" customFormat="false" ht="15.75" hidden="false" customHeight="false" outlineLevel="0" collapsed="false">
      <c r="A264" s="0" t="s">
        <v>911</v>
      </c>
    </row>
    <row r="265" customFormat="false" ht="15.75" hidden="false" customHeight="false" outlineLevel="0" collapsed="false">
      <c r="A265" s="0" t="s">
        <v>912</v>
      </c>
    </row>
    <row r="266" customFormat="false" ht="15.75" hidden="false" customHeight="false" outlineLevel="0" collapsed="false">
      <c r="A266" s="0" t="s">
        <v>913</v>
      </c>
    </row>
    <row r="267" customFormat="false" ht="15.75" hidden="false" customHeight="false" outlineLevel="0" collapsed="false">
      <c r="A267" s="0" t="s">
        <v>914</v>
      </c>
    </row>
    <row r="268" customFormat="false" ht="15.75" hidden="false" customHeight="false" outlineLevel="0" collapsed="false">
      <c r="A268" s="0" t="s">
        <v>915</v>
      </c>
    </row>
    <row r="269" customFormat="false" ht="15.75" hidden="false" customHeight="false" outlineLevel="0" collapsed="false">
      <c r="A269" s="0" t="s">
        <v>916</v>
      </c>
    </row>
    <row r="270" customFormat="false" ht="15.75" hidden="false" customHeight="false" outlineLevel="0" collapsed="false">
      <c r="A270" s="0" t="s">
        <v>917</v>
      </c>
    </row>
    <row r="271" customFormat="false" ht="15.75" hidden="false" customHeight="false" outlineLevel="0" collapsed="false">
      <c r="A271" s="0" t="s">
        <v>918</v>
      </c>
    </row>
    <row r="272" customFormat="false" ht="15.75" hidden="false" customHeight="false" outlineLevel="0" collapsed="false">
      <c r="A272" s="0" t="s">
        <v>919</v>
      </c>
    </row>
    <row r="273" customFormat="false" ht="15.75" hidden="false" customHeight="false" outlineLevel="0" collapsed="false">
      <c r="A273" s="0" t="s">
        <v>920</v>
      </c>
    </row>
    <row r="274" customFormat="false" ht="15.75" hidden="false" customHeight="false" outlineLevel="0" collapsed="false">
      <c r="A274" s="0" t="s">
        <v>921</v>
      </c>
    </row>
    <row r="275" customFormat="false" ht="15.75" hidden="false" customHeight="false" outlineLevel="0" collapsed="false">
      <c r="A275" s="0" t="s">
        <v>922</v>
      </c>
    </row>
    <row r="276" customFormat="false" ht="15.75" hidden="false" customHeight="false" outlineLevel="0" collapsed="false">
      <c r="A276" s="0" t="s">
        <v>923</v>
      </c>
    </row>
    <row r="277" customFormat="false" ht="15.75" hidden="false" customHeight="false" outlineLevel="0" collapsed="false">
      <c r="A277" s="0" t="s">
        <v>924</v>
      </c>
    </row>
    <row r="278" customFormat="false" ht="15.75" hidden="false" customHeight="false" outlineLevel="0" collapsed="false">
      <c r="A278" s="0" t="s">
        <v>925</v>
      </c>
    </row>
    <row r="279" customFormat="false" ht="15.75" hidden="false" customHeight="false" outlineLevel="0" collapsed="false">
      <c r="A279" s="0" t="s">
        <v>926</v>
      </c>
    </row>
    <row r="280" customFormat="false" ht="15.75" hidden="false" customHeight="false" outlineLevel="0" collapsed="false">
      <c r="A280" s="0" t="s">
        <v>927</v>
      </c>
    </row>
    <row r="281" customFormat="false" ht="15.75" hidden="false" customHeight="false" outlineLevel="0" collapsed="false">
      <c r="A281" s="0" t="s">
        <v>928</v>
      </c>
    </row>
    <row r="282" customFormat="false" ht="15.75" hidden="false" customHeight="false" outlineLevel="0" collapsed="false">
      <c r="A282" s="0" t="s">
        <v>929</v>
      </c>
    </row>
    <row r="283" customFormat="false" ht="15.75" hidden="false" customHeight="false" outlineLevel="0" collapsed="false">
      <c r="A283" s="0" t="s">
        <v>930</v>
      </c>
    </row>
    <row r="284" customFormat="false" ht="15.75" hidden="false" customHeight="false" outlineLevel="0" collapsed="false">
      <c r="A284" s="0" t="s">
        <v>931</v>
      </c>
    </row>
    <row r="285" customFormat="false" ht="15.75" hidden="false" customHeight="false" outlineLevel="0" collapsed="false">
      <c r="A285" s="0" t="s">
        <v>932</v>
      </c>
    </row>
    <row r="286" customFormat="false" ht="15.75" hidden="false" customHeight="false" outlineLevel="0" collapsed="false">
      <c r="A286" s="0" t="s">
        <v>933</v>
      </c>
    </row>
    <row r="287" customFormat="false" ht="15.75" hidden="false" customHeight="false" outlineLevel="0" collapsed="false">
      <c r="A287" s="0" t="s">
        <v>934</v>
      </c>
    </row>
    <row r="288" customFormat="false" ht="15.75" hidden="false" customHeight="false" outlineLevel="0" collapsed="false">
      <c r="A288" s="0" t="s">
        <v>935</v>
      </c>
    </row>
    <row r="289" customFormat="false" ht="15.75" hidden="false" customHeight="false" outlineLevel="0" collapsed="false">
      <c r="A289" s="0" t="s">
        <v>936</v>
      </c>
    </row>
    <row r="290" customFormat="false" ht="15.75" hidden="false" customHeight="false" outlineLevel="0" collapsed="false">
      <c r="A290" s="0" t="s">
        <v>937</v>
      </c>
    </row>
    <row r="291" customFormat="false" ht="15.75" hidden="false" customHeight="false" outlineLevel="0" collapsed="false">
      <c r="A291" s="0" t="s">
        <v>938</v>
      </c>
    </row>
    <row r="292" customFormat="false" ht="15.75" hidden="false" customHeight="false" outlineLevel="0" collapsed="false">
      <c r="A292" s="0" t="s">
        <v>939</v>
      </c>
    </row>
    <row r="293" customFormat="false" ht="15.75" hidden="false" customHeight="false" outlineLevel="0" collapsed="false">
      <c r="A293" s="0" t="s">
        <v>940</v>
      </c>
    </row>
    <row r="294" customFormat="false" ht="15.75" hidden="false" customHeight="false" outlineLevel="0" collapsed="false">
      <c r="A294" s="0" t="s">
        <v>941</v>
      </c>
    </row>
    <row r="295" customFormat="false" ht="15.75" hidden="false" customHeight="false" outlineLevel="0" collapsed="false">
      <c r="A295" s="0" t="s">
        <v>942</v>
      </c>
    </row>
    <row r="296" customFormat="false" ht="15.75" hidden="false" customHeight="false" outlineLevel="0" collapsed="false">
      <c r="A296" s="0" t="s">
        <v>943</v>
      </c>
    </row>
    <row r="297" customFormat="false" ht="15.75" hidden="false" customHeight="false" outlineLevel="0" collapsed="false">
      <c r="A297" s="0" t="s">
        <v>944</v>
      </c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</row>
    <row r="298" customFormat="false" ht="15.75" hidden="false" customHeight="false" outlineLevel="0" collapsed="false">
      <c r="A298" s="0" t="s">
        <v>945</v>
      </c>
    </row>
    <row r="299" customFormat="false" ht="15.75" hidden="false" customHeight="false" outlineLevel="0" collapsed="false">
      <c r="A299" s="0" t="s">
        <v>946</v>
      </c>
    </row>
    <row r="300" customFormat="false" ht="15.75" hidden="false" customHeight="false" outlineLevel="0" collapsed="false">
      <c r="A300" s="0" t="s">
        <v>947</v>
      </c>
    </row>
    <row r="301" customFormat="false" ht="15.75" hidden="false" customHeight="false" outlineLevel="0" collapsed="false">
      <c r="A301" s="0" t="s">
        <v>948</v>
      </c>
    </row>
    <row r="302" customFormat="false" ht="15.75" hidden="false" customHeight="false" outlineLevel="0" collapsed="false">
      <c r="A302" s="0" t="s">
        <v>949</v>
      </c>
    </row>
    <row r="303" customFormat="false" ht="15.75" hidden="false" customHeight="false" outlineLevel="0" collapsed="false">
      <c r="A303" s="0" t="s">
        <v>950</v>
      </c>
    </row>
    <row r="304" customFormat="false" ht="15.75" hidden="false" customHeight="false" outlineLevel="0" collapsed="false">
      <c r="A304" s="0" t="s">
        <v>951</v>
      </c>
    </row>
    <row r="305" customFormat="false" ht="15.75" hidden="false" customHeight="false" outlineLevel="0" collapsed="false">
      <c r="A305" s="0" t="s">
        <v>952</v>
      </c>
      <c r="B305" s="0" t="n">
        <v>2539.2256</v>
      </c>
      <c r="C305" s="0" t="n">
        <v>41.5593</v>
      </c>
      <c r="D305" s="0" t="n">
        <v>43.283</v>
      </c>
      <c r="E305" s="0" t="n">
        <v>44.889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93.46</v>
      </c>
      <c r="K305" s="0" t="n">
        <v>46.03</v>
      </c>
    </row>
    <row r="306" customFormat="false" ht="15.75" hidden="false" customHeight="false" outlineLevel="0" collapsed="false">
      <c r="A306" s="0" t="s">
        <v>953</v>
      </c>
      <c r="B306" s="0" t="n">
        <v>1219.7296</v>
      </c>
      <c r="C306" s="0" t="n">
        <v>40.0322</v>
      </c>
      <c r="D306" s="0" t="n">
        <v>42.0773</v>
      </c>
      <c r="E306" s="0" t="n">
        <v>43.3608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510.46</v>
      </c>
      <c r="K306" s="0" t="n">
        <v>42.6</v>
      </c>
    </row>
    <row r="307" customFormat="false" ht="15.75" hidden="false" customHeight="false" outlineLevel="0" collapsed="false">
      <c r="A307" s="0" t="s">
        <v>954</v>
      </c>
      <c r="B307" s="0" t="n">
        <v>666.2152</v>
      </c>
      <c r="C307" s="0" t="n">
        <v>38.2034</v>
      </c>
      <c r="D307" s="0" t="n">
        <v>41.1662</v>
      </c>
      <c r="E307" s="0" t="n">
        <v>42.3585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5851.85</v>
      </c>
      <c r="K307" s="0" t="n">
        <v>38.77</v>
      </c>
    </row>
    <row r="308" customFormat="false" ht="15.75" hidden="false" customHeight="false" outlineLevel="0" collapsed="false">
      <c r="A308" s="0" t="s">
        <v>955</v>
      </c>
      <c r="B308" s="0" t="n">
        <v>385.6416</v>
      </c>
      <c r="C308" s="0" t="n">
        <v>36.2331</v>
      </c>
      <c r="D308" s="0" t="n">
        <v>40.1438</v>
      </c>
      <c r="E308" s="0" t="n">
        <v>41.3208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642.42</v>
      </c>
      <c r="K308" s="0" t="n">
        <v>36.68</v>
      </c>
    </row>
    <row r="309" customFormat="false" ht="15.75" hidden="false" customHeight="false" outlineLevel="0" collapsed="false">
      <c r="A309" s="0" t="s">
        <v>956</v>
      </c>
      <c r="B309" s="0" t="n">
        <v>815.1144</v>
      </c>
      <c r="C309" s="0" t="n">
        <v>40.8228</v>
      </c>
      <c r="D309" s="0" t="n">
        <v>42.7274</v>
      </c>
      <c r="E309" s="0" t="n">
        <v>44.158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7851.11</v>
      </c>
      <c r="K309" s="0" t="n">
        <v>39.94</v>
      </c>
    </row>
    <row r="310" customFormat="false" ht="15.75" hidden="false" customHeight="false" outlineLevel="0" collapsed="false">
      <c r="A310" s="0" t="s">
        <v>957</v>
      </c>
      <c r="B310" s="0" t="n">
        <v>404.928</v>
      </c>
      <c r="C310" s="0" t="n">
        <v>39.1596</v>
      </c>
      <c r="D310" s="0" t="n">
        <v>41.5796</v>
      </c>
      <c r="E310" s="0" t="n">
        <v>42.7824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033.76</v>
      </c>
      <c r="K310" s="0" t="n">
        <v>36.35</v>
      </c>
    </row>
    <row r="311" customFormat="false" ht="15.75" hidden="false" customHeight="false" outlineLevel="0" collapsed="false">
      <c r="A311" s="0" t="s">
        <v>958</v>
      </c>
      <c r="B311" s="0" t="n">
        <v>200.328</v>
      </c>
      <c r="C311" s="0" t="n">
        <v>37.2136</v>
      </c>
      <c r="D311" s="0" t="n">
        <v>40.6787</v>
      </c>
      <c r="E311" s="0" t="n">
        <v>41.8349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696.48</v>
      </c>
      <c r="K311" s="0" t="n">
        <v>34.67</v>
      </c>
    </row>
    <row r="312" customFormat="false" ht="15.75" hidden="false" customHeight="false" outlineLevel="0" collapsed="false">
      <c r="A312" s="0" t="s">
        <v>959</v>
      </c>
      <c r="B312" s="0" t="n">
        <v>140.7328</v>
      </c>
      <c r="C312" s="0" t="n">
        <v>35.2613</v>
      </c>
      <c r="D312" s="0" t="n">
        <v>39.8321</v>
      </c>
      <c r="E312" s="0" t="n">
        <v>41.0443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3930.88</v>
      </c>
      <c r="K312" s="0" t="n">
        <v>33.53</v>
      </c>
    </row>
    <row r="313" customFormat="false" ht="15.75" hidden="false" customHeight="false" outlineLevel="0" collapsed="false">
      <c r="A313" s="0" t="s">
        <v>960</v>
      </c>
      <c r="B313" s="0" t="n">
        <v>5492.2216</v>
      </c>
      <c r="C313" s="0" t="n">
        <v>40.0619</v>
      </c>
      <c r="D313" s="0" t="n">
        <v>42.2478</v>
      </c>
      <c r="E313" s="0" t="n">
        <v>43.6268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228.72</v>
      </c>
      <c r="K313" s="0" t="n">
        <v>46.3</v>
      </c>
    </row>
    <row r="314" customFormat="false" ht="15.75" hidden="false" customHeight="false" outlineLevel="0" collapsed="false">
      <c r="A314" s="0" t="s">
        <v>961</v>
      </c>
      <c r="B314" s="0" t="n">
        <v>2463.0568</v>
      </c>
      <c r="C314" s="0" t="n">
        <v>37.9488</v>
      </c>
      <c r="D314" s="0" t="n">
        <v>40.6305</v>
      </c>
      <c r="E314" s="0" t="n">
        <v>41.756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25.79</v>
      </c>
      <c r="K314" s="0" t="n">
        <v>40.67</v>
      </c>
    </row>
    <row r="315" customFormat="false" ht="15.75" hidden="false" customHeight="false" outlineLevel="0" collapsed="false">
      <c r="A315" s="0" t="s">
        <v>962</v>
      </c>
      <c r="B315" s="0" t="n">
        <v>1239.0072</v>
      </c>
      <c r="C315" s="0" t="n">
        <v>35.8322</v>
      </c>
      <c r="D315" s="0" t="n">
        <v>39.4352</v>
      </c>
      <c r="E315" s="0" t="n">
        <v>40.528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94.32</v>
      </c>
      <c r="K315" s="0" t="n">
        <v>40.48</v>
      </c>
    </row>
    <row r="316" customFormat="false" ht="15.75" hidden="false" customHeight="false" outlineLevel="0" collapsed="false">
      <c r="A316" s="0" t="s">
        <v>963</v>
      </c>
      <c r="B316" s="0" t="n">
        <v>644.6776</v>
      </c>
      <c r="C316" s="0" t="n">
        <v>33.7256</v>
      </c>
      <c r="D316" s="0" t="n">
        <v>38.0133</v>
      </c>
      <c r="E316" s="0" t="n">
        <v>39.325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34.98</v>
      </c>
      <c r="K316" s="0" t="n">
        <v>35.8</v>
      </c>
    </row>
    <row r="317" customFormat="false" ht="15.75" hidden="false" customHeight="false" outlineLevel="0" collapsed="false">
      <c r="A317" s="0" t="s">
        <v>964</v>
      </c>
      <c r="B317" s="0" t="n">
        <v>2786.3048</v>
      </c>
      <c r="C317" s="0" t="n">
        <v>38.9891</v>
      </c>
      <c r="D317" s="0" t="n">
        <v>41.418</v>
      </c>
      <c r="E317" s="0" t="n">
        <v>42.6432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479.93</v>
      </c>
      <c r="K317" s="0" t="n">
        <v>42.99</v>
      </c>
    </row>
    <row r="318" customFormat="false" ht="15.75" hidden="false" customHeight="false" outlineLevel="0" collapsed="false">
      <c r="A318" s="0" t="s">
        <v>965</v>
      </c>
      <c r="B318" s="0" t="n">
        <v>1173.588</v>
      </c>
      <c r="C318" s="0" t="n">
        <v>36.8547</v>
      </c>
      <c r="D318" s="0" t="n">
        <v>39.8433</v>
      </c>
      <c r="E318" s="0" t="n">
        <v>40.9321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83.96</v>
      </c>
      <c r="K318" s="0" t="n">
        <v>42.37</v>
      </c>
    </row>
    <row r="319" customFormat="false" ht="15.75" hidden="false" customHeight="false" outlineLevel="0" collapsed="false">
      <c r="A319" s="0" t="s">
        <v>966</v>
      </c>
      <c r="B319" s="0" t="n">
        <v>530.5848</v>
      </c>
      <c r="C319" s="0" t="n">
        <v>34.7349</v>
      </c>
      <c r="D319" s="0" t="n">
        <v>38.6428</v>
      </c>
      <c r="E319" s="0" t="n">
        <v>39.835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894.37</v>
      </c>
      <c r="K319" s="0" t="n">
        <v>36.81</v>
      </c>
    </row>
    <row r="320" customFormat="false" ht="15.75" hidden="false" customHeight="false" outlineLevel="0" collapsed="false">
      <c r="A320" s="0" t="s">
        <v>967</v>
      </c>
      <c r="B320" s="0" t="n">
        <v>286.136</v>
      </c>
      <c r="C320" s="0" t="n">
        <v>32.7115</v>
      </c>
      <c r="D320" s="0" t="n">
        <v>37.6118</v>
      </c>
      <c r="E320" s="0" t="n">
        <v>39.0488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40.88</v>
      </c>
      <c r="K320" s="0" t="n">
        <v>36.35</v>
      </c>
    </row>
    <row r="321" customFormat="false" ht="15.75" hidden="false" customHeight="false" outlineLevel="0" collapsed="false">
      <c r="A321" s="0" t="s">
        <v>968</v>
      </c>
      <c r="B321" s="0" t="n">
        <v>14173.6504</v>
      </c>
      <c r="C321" s="0" t="n">
        <v>38.516</v>
      </c>
      <c r="D321" s="0" t="n">
        <v>40.0473</v>
      </c>
      <c r="E321" s="0" t="n">
        <v>43.3281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4601.15</v>
      </c>
      <c r="K321" s="0" t="n">
        <v>96.99</v>
      </c>
    </row>
    <row r="322" customFormat="false" ht="15.75" hidden="false" customHeight="false" outlineLevel="0" collapsed="false">
      <c r="A322" s="0" t="s">
        <v>969</v>
      </c>
      <c r="B322" s="0" t="n">
        <v>4459.296</v>
      </c>
      <c r="C322" s="0" t="n">
        <v>37.1335</v>
      </c>
      <c r="D322" s="0" t="n">
        <v>39.158</v>
      </c>
      <c r="E322" s="0" t="n">
        <v>41.9832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429.39</v>
      </c>
      <c r="K322" s="0" t="n">
        <v>81.21</v>
      </c>
    </row>
    <row r="323" customFormat="false" ht="15.75" hidden="false" customHeight="false" outlineLevel="0" collapsed="false">
      <c r="A323" s="0" t="s">
        <v>970</v>
      </c>
      <c r="B323" s="0" t="n">
        <v>2124.8784</v>
      </c>
      <c r="C323" s="0" t="n">
        <v>35.611</v>
      </c>
      <c r="D323" s="0" t="n">
        <v>38.5271</v>
      </c>
      <c r="E323" s="0" t="n">
        <v>40.834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526.97</v>
      </c>
      <c r="K323" s="0" t="n">
        <v>76.71</v>
      </c>
    </row>
    <row r="324" customFormat="false" ht="15.75" hidden="false" customHeight="false" outlineLevel="0" collapsed="false">
      <c r="A324" s="0" t="s">
        <v>971</v>
      </c>
      <c r="B324" s="0" t="n">
        <v>1175.6792</v>
      </c>
      <c r="C324" s="0" t="n">
        <v>33.8645</v>
      </c>
      <c r="D324" s="0" t="n">
        <v>37.7086</v>
      </c>
      <c r="E324" s="0" t="n">
        <v>39.4478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010.72</v>
      </c>
      <c r="K324" s="0" t="n">
        <v>75.12</v>
      </c>
    </row>
    <row r="325" customFormat="false" ht="15.75" hidden="false" customHeight="false" outlineLevel="0" collapsed="false">
      <c r="A325" s="0" t="s">
        <v>972</v>
      </c>
      <c r="B325" s="0" t="n">
        <v>5740.9016</v>
      </c>
      <c r="C325" s="0" t="n">
        <v>37.7989</v>
      </c>
      <c r="D325" s="0" t="n">
        <v>39.5928</v>
      </c>
      <c r="E325" s="0" t="n">
        <v>42.716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39020.36</v>
      </c>
      <c r="K325" s="0" t="n">
        <v>87.77</v>
      </c>
    </row>
    <row r="326" customFormat="false" ht="15.75" hidden="false" customHeight="false" outlineLevel="0" collapsed="false">
      <c r="A326" s="0" t="s">
        <v>973</v>
      </c>
      <c r="B326" s="0" t="n">
        <v>2000.9984</v>
      </c>
      <c r="C326" s="0" t="n">
        <v>36.3833</v>
      </c>
      <c r="D326" s="0" t="n">
        <v>38.8046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477.61</v>
      </c>
      <c r="K326" s="0" t="n">
        <v>78.91</v>
      </c>
    </row>
    <row r="327" customFormat="false" ht="15.75" hidden="false" customHeight="false" outlineLevel="0" collapsed="false">
      <c r="A327" s="0" t="s">
        <v>974</v>
      </c>
      <c r="B327" s="0" t="n">
        <v>934.9008</v>
      </c>
      <c r="C327" s="0" t="n">
        <v>34.7396</v>
      </c>
      <c r="D327" s="0" t="n">
        <v>38.1236</v>
      </c>
      <c r="E327" s="0" t="n">
        <v>40.1258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82.34</v>
      </c>
      <c r="K327" s="0" t="n">
        <v>76.26</v>
      </c>
    </row>
    <row r="328" customFormat="false" ht="15.75" hidden="false" customHeight="false" outlineLevel="0" collapsed="false">
      <c r="A328" s="0" t="s">
        <v>975</v>
      </c>
      <c r="B328" s="0" t="n">
        <v>552.308</v>
      </c>
      <c r="C328" s="0" t="n">
        <v>32.9461</v>
      </c>
      <c r="D328" s="0" t="n">
        <v>37.4427</v>
      </c>
      <c r="E328" s="0" t="n">
        <v>39.0154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8781.3</v>
      </c>
      <c r="K328" s="0" t="n">
        <v>71.79</v>
      </c>
    </row>
    <row r="329" customFormat="false" ht="15.75" hidden="false" customHeight="false" outlineLevel="0" collapsed="false">
      <c r="A329" s="0" t="s">
        <v>976</v>
      </c>
      <c r="B329" s="0" t="n">
        <v>13056.5784</v>
      </c>
      <c r="C329" s="0" t="n">
        <v>39.2362</v>
      </c>
      <c r="D329" s="0" t="n">
        <v>43.5928</v>
      </c>
      <c r="E329" s="0" t="n">
        <v>44.7102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0233.33</v>
      </c>
      <c r="K329" s="0" t="n">
        <v>101.11</v>
      </c>
    </row>
    <row r="330" customFormat="false" ht="15.75" hidden="false" customHeight="false" outlineLevel="0" collapsed="false">
      <c r="A330" s="0" t="s">
        <v>977</v>
      </c>
      <c r="B330" s="0" t="n">
        <v>4522.7288</v>
      </c>
      <c r="C330" s="0" t="n">
        <v>37.8001</v>
      </c>
      <c r="D330" s="0" t="n">
        <v>42.5218</v>
      </c>
      <c r="E330" s="0" t="n">
        <v>43.0578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2234.05</v>
      </c>
      <c r="K330" s="0" t="n">
        <v>90.31</v>
      </c>
    </row>
    <row r="331" customFormat="false" ht="15.75" hidden="false" customHeight="false" outlineLevel="0" collapsed="false">
      <c r="A331" s="0" t="s">
        <v>978</v>
      </c>
      <c r="B331" s="0" t="n">
        <v>2143.7288</v>
      </c>
      <c r="C331" s="0" t="n">
        <v>36.3314</v>
      </c>
      <c r="D331" s="0" t="n">
        <v>41.595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621.69</v>
      </c>
      <c r="K331" s="0" t="n">
        <v>81.08</v>
      </c>
    </row>
    <row r="332" customFormat="false" ht="15.75" hidden="false" customHeight="false" outlineLevel="0" collapsed="false">
      <c r="A332" s="0" t="s">
        <v>979</v>
      </c>
      <c r="B332" s="0" t="n">
        <v>1171.9272</v>
      </c>
      <c r="C332" s="0" t="n">
        <v>34.7057</v>
      </c>
      <c r="D332" s="0" t="n">
        <v>40.5549</v>
      </c>
      <c r="E332" s="0" t="n">
        <v>40.2531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405.5</v>
      </c>
      <c r="K332" s="0" t="n">
        <v>76.22</v>
      </c>
    </row>
    <row r="333" customFormat="false" ht="15.75" hidden="false" customHeight="false" outlineLevel="0" collapsed="false">
      <c r="A333" s="0" t="s">
        <v>980</v>
      </c>
      <c r="B333" s="0" t="n">
        <v>5569.3776</v>
      </c>
      <c r="C333" s="0" t="n">
        <v>38.4913</v>
      </c>
      <c r="D333" s="0" t="n">
        <v>43.1477</v>
      </c>
      <c r="E333" s="0" t="n">
        <v>43.9698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173.8</v>
      </c>
      <c r="K333" s="0" t="n">
        <v>92.16</v>
      </c>
    </row>
    <row r="334" customFormat="false" ht="15.75" hidden="false" customHeight="false" outlineLevel="0" collapsed="false">
      <c r="A334" s="0" t="s">
        <v>981</v>
      </c>
      <c r="B334" s="0" t="n">
        <v>2063.1288</v>
      </c>
      <c r="C334" s="0" t="n">
        <v>37.1001</v>
      </c>
      <c r="D334" s="0" t="n">
        <v>42.058</v>
      </c>
      <c r="E334" s="0" t="n">
        <v>42.3205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096.17</v>
      </c>
      <c r="K334" s="0" t="n">
        <v>84.85</v>
      </c>
    </row>
    <row r="335" customFormat="false" ht="15.75" hidden="false" customHeight="false" outlineLevel="0" collapsed="false">
      <c r="A335" s="0" t="s">
        <v>982</v>
      </c>
      <c r="B335" s="0" t="n">
        <v>923.7616</v>
      </c>
      <c r="C335" s="0" t="n">
        <v>35.5332</v>
      </c>
      <c r="D335" s="0" t="n">
        <v>41.0938</v>
      </c>
      <c r="E335" s="0" t="n">
        <v>40.8923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5084.85</v>
      </c>
      <c r="K335" s="0" t="n">
        <v>76.35</v>
      </c>
    </row>
    <row r="336" customFormat="false" ht="15.75" hidden="false" customHeight="false" outlineLevel="0" collapsed="false">
      <c r="A336" s="0" t="s">
        <v>983</v>
      </c>
      <c r="B336" s="0" t="n">
        <v>550.516</v>
      </c>
      <c r="C336" s="0" t="n">
        <v>33.9155</v>
      </c>
      <c r="D336" s="0" t="n">
        <v>40.2199</v>
      </c>
      <c r="E336" s="0" t="n">
        <v>39.7591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807.16</v>
      </c>
      <c r="K336" s="0" t="n">
        <v>72.47</v>
      </c>
    </row>
    <row r="337" customFormat="false" ht="15.75" hidden="false" customHeight="false" outlineLevel="0" collapsed="false">
      <c r="A337" s="0" t="s">
        <v>984</v>
      </c>
      <c r="B337" s="0" t="n">
        <v>39208.1296</v>
      </c>
      <c r="C337" s="0" t="n">
        <v>37.6539</v>
      </c>
      <c r="D337" s="0" t="n">
        <v>41.882</v>
      </c>
      <c r="E337" s="0" t="n">
        <v>44.0685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425.18</v>
      </c>
      <c r="K337" s="0" t="n">
        <v>139.78</v>
      </c>
    </row>
    <row r="338" customFormat="false" ht="15.75" hidden="false" customHeight="false" outlineLevel="0" collapsed="false">
      <c r="A338" s="0" t="s">
        <v>985</v>
      </c>
      <c r="B338" s="0" t="n">
        <v>8540.4312</v>
      </c>
      <c r="C338" s="0" t="n">
        <v>35.6071</v>
      </c>
      <c r="D338" s="0" t="n">
        <v>40.8746</v>
      </c>
      <c r="E338" s="0" t="n">
        <v>43.1983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864.01</v>
      </c>
      <c r="K338" s="0" t="n">
        <v>110.4</v>
      </c>
    </row>
    <row r="339" customFormat="false" ht="15.75" hidden="false" customHeight="false" outlineLevel="0" collapsed="false">
      <c r="A339" s="0" t="s">
        <v>986</v>
      </c>
      <c r="B339" s="0" t="n">
        <v>2659.8512</v>
      </c>
      <c r="C339" s="0" t="n">
        <v>34.4632</v>
      </c>
      <c r="D339" s="0" t="n">
        <v>40.0983</v>
      </c>
      <c r="E339" s="0" t="n">
        <v>42.5285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517.1</v>
      </c>
      <c r="K339" s="0" t="n">
        <v>95.65</v>
      </c>
    </row>
    <row r="340" customFormat="false" ht="15.75" hidden="false" customHeight="false" outlineLevel="0" collapsed="false">
      <c r="A340" s="0" t="s">
        <v>987</v>
      </c>
      <c r="B340" s="0" t="n">
        <v>1128.2304</v>
      </c>
      <c r="C340" s="0" t="n">
        <v>33.0599</v>
      </c>
      <c r="D340" s="0" t="n">
        <v>38.9988</v>
      </c>
      <c r="E340" s="0" t="n">
        <v>41.5705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850.51</v>
      </c>
      <c r="K340" s="0" t="n">
        <v>89.08</v>
      </c>
    </row>
    <row r="341" customFormat="false" ht="15.75" hidden="false" customHeight="false" outlineLevel="0" collapsed="false">
      <c r="A341" s="0" t="s">
        <v>988</v>
      </c>
      <c r="B341" s="0" t="n">
        <v>16571.5224</v>
      </c>
      <c r="C341" s="0" t="n">
        <v>36.3949</v>
      </c>
      <c r="D341" s="0" t="n">
        <v>41.388</v>
      </c>
      <c r="E341" s="0" t="n">
        <v>43.6909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488.33</v>
      </c>
      <c r="K341" s="0" t="n">
        <v>123.19</v>
      </c>
    </row>
    <row r="342" customFormat="false" ht="15.75" hidden="false" customHeight="false" outlineLevel="0" collapsed="false">
      <c r="A342" s="0" t="s">
        <v>989</v>
      </c>
      <c r="B342" s="0" t="n">
        <v>3983.528</v>
      </c>
      <c r="C342" s="0" t="n">
        <v>35.0349</v>
      </c>
      <c r="D342" s="0" t="n">
        <v>40.3977</v>
      </c>
      <c r="E342" s="0" t="n">
        <v>42.8254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9127.38</v>
      </c>
      <c r="K342" s="0" t="n">
        <v>94.87</v>
      </c>
    </row>
    <row r="343" customFormat="false" ht="15.75" hidden="false" customHeight="false" outlineLevel="0" collapsed="false">
      <c r="A343" s="0" t="s">
        <v>990</v>
      </c>
      <c r="B343" s="0" t="n">
        <v>1358.8632</v>
      </c>
      <c r="C343" s="0" t="n">
        <v>33.7875</v>
      </c>
      <c r="D343" s="0" t="n">
        <v>39.5155</v>
      </c>
      <c r="E343" s="0" t="n">
        <v>42.0729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019.52</v>
      </c>
      <c r="K343" s="0" t="n">
        <v>87.93</v>
      </c>
    </row>
    <row r="344" customFormat="false" ht="15.75" hidden="false" customHeight="false" outlineLevel="0" collapsed="false">
      <c r="A344" s="0" t="s">
        <v>991</v>
      </c>
      <c r="B344" s="0" t="n">
        <v>602.0936</v>
      </c>
      <c r="C344" s="0" t="n">
        <v>32.257</v>
      </c>
      <c r="D344" s="0" t="n">
        <v>38.7033</v>
      </c>
      <c r="E344" s="0" t="n">
        <v>41.3301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3062.8</v>
      </c>
      <c r="K344" s="0" t="n">
        <v>84.47</v>
      </c>
    </row>
    <row r="345" customFormat="false" ht="15.75" hidden="false" customHeight="false" outlineLevel="0" collapsed="false">
      <c r="A345" s="0" t="s">
        <v>992</v>
      </c>
      <c r="B345" s="0" t="n">
        <v>11746.1952</v>
      </c>
      <c r="C345" s="0" t="n">
        <v>41.6741</v>
      </c>
      <c r="D345" s="0" t="n">
        <v>41.5417</v>
      </c>
      <c r="E345" s="0" t="n">
        <v>44.15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651.64</v>
      </c>
      <c r="K345" s="0" t="n">
        <v>49.92</v>
      </c>
    </row>
    <row r="346" customFormat="false" ht="15.75" hidden="false" customHeight="false" outlineLevel="0" collapsed="false">
      <c r="A346" s="0" t="s">
        <v>993</v>
      </c>
      <c r="B346" s="0" t="n">
        <v>5140.1536</v>
      </c>
      <c r="C346" s="0" t="n">
        <v>39.5836</v>
      </c>
      <c r="D346" s="0" t="n">
        <v>40.0474</v>
      </c>
      <c r="E346" s="0" t="n">
        <v>42.5425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696.55</v>
      </c>
      <c r="K346" s="0" t="n">
        <v>44.67</v>
      </c>
    </row>
    <row r="347" customFormat="false" ht="15.75" hidden="false" customHeight="false" outlineLevel="0" collapsed="false">
      <c r="A347" s="0" t="s">
        <v>994</v>
      </c>
      <c r="B347" s="0" t="n">
        <v>2685.6816</v>
      </c>
      <c r="C347" s="0" t="n">
        <v>37.5392</v>
      </c>
      <c r="D347" s="0" t="n">
        <v>39.0151</v>
      </c>
      <c r="E347" s="0" t="n">
        <v>41.438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229.25</v>
      </c>
      <c r="K347" s="0" t="n">
        <v>41.43</v>
      </c>
    </row>
    <row r="348" customFormat="false" ht="15.75" hidden="false" customHeight="false" outlineLevel="0" collapsed="false">
      <c r="A348" s="0" t="s">
        <v>995</v>
      </c>
      <c r="B348" s="0" t="n">
        <v>1486.8736</v>
      </c>
      <c r="C348" s="0" t="n">
        <v>35.371</v>
      </c>
      <c r="D348" s="0" t="n">
        <v>37.7394</v>
      </c>
      <c r="E348" s="0" t="n">
        <v>40.1033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111.49</v>
      </c>
      <c r="K348" s="0" t="n">
        <v>40.06</v>
      </c>
    </row>
    <row r="349" customFormat="false" ht="15.75" hidden="false" customHeight="false" outlineLevel="0" collapsed="false">
      <c r="A349" s="0" t="s">
        <v>996</v>
      </c>
      <c r="B349" s="0" t="n">
        <v>7151.9008</v>
      </c>
      <c r="C349" s="0" t="n">
        <v>40.6059</v>
      </c>
      <c r="D349" s="0" t="n">
        <v>40.7631</v>
      </c>
      <c r="E349" s="0" t="n">
        <v>43.3144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158.79</v>
      </c>
      <c r="K349" s="0" t="n">
        <v>45.33</v>
      </c>
    </row>
    <row r="350" customFormat="false" ht="15.75" hidden="false" customHeight="false" outlineLevel="0" collapsed="false">
      <c r="A350" s="0" t="s">
        <v>997</v>
      </c>
      <c r="B350" s="0" t="n">
        <v>3257.576</v>
      </c>
      <c r="C350" s="0" t="n">
        <v>38.5286</v>
      </c>
      <c r="D350" s="0" t="n">
        <v>39.3471</v>
      </c>
      <c r="E350" s="0" t="n">
        <v>41.78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932.09</v>
      </c>
      <c r="K350" s="0" t="n">
        <v>42.65</v>
      </c>
    </row>
    <row r="351" customFormat="false" ht="15.75" hidden="false" customHeight="false" outlineLevel="0" collapsed="false">
      <c r="A351" s="0" t="s">
        <v>998</v>
      </c>
      <c r="B351" s="0" t="n">
        <v>1677.7392</v>
      </c>
      <c r="C351" s="0" t="n">
        <v>36.3883</v>
      </c>
      <c r="D351" s="0" t="n">
        <v>38.2696</v>
      </c>
      <c r="E351" s="0" t="n">
        <v>40.65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584.47</v>
      </c>
      <c r="K351" s="0" t="n">
        <v>40.06</v>
      </c>
    </row>
    <row r="352" customFormat="false" ht="15.75" hidden="false" customHeight="false" outlineLevel="0" collapsed="false">
      <c r="A352" s="0" t="s">
        <v>999</v>
      </c>
      <c r="B352" s="0" t="n">
        <v>969.0384</v>
      </c>
      <c r="C352" s="0" t="n">
        <v>34.1984</v>
      </c>
      <c r="D352" s="0" t="n">
        <v>37.3381</v>
      </c>
      <c r="E352" s="0" t="n">
        <v>39.7404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01.79</v>
      </c>
      <c r="K352" s="0" t="n">
        <v>37.13</v>
      </c>
    </row>
    <row r="353" customFormat="false" ht="15.75" hidden="false" customHeight="false" outlineLevel="0" collapsed="false">
      <c r="A353" s="0" t="s">
        <v>1000</v>
      </c>
      <c r="B353" s="0" t="n">
        <v>24965.8352</v>
      </c>
      <c r="C353" s="0" t="n">
        <v>40.3748</v>
      </c>
      <c r="D353" s="0" t="n">
        <v>44.1872</v>
      </c>
      <c r="E353" s="0" t="n">
        <v>44.2872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29795.43</v>
      </c>
      <c r="K353" s="0" t="n">
        <v>64.31</v>
      </c>
    </row>
    <row r="354" customFormat="false" ht="15.75" hidden="false" customHeight="false" outlineLevel="0" collapsed="false">
      <c r="A354" s="0" t="s">
        <v>1001</v>
      </c>
      <c r="B354" s="0" t="n">
        <v>12963.552</v>
      </c>
      <c r="C354" s="0" t="n">
        <v>37.7919</v>
      </c>
      <c r="D354" s="0" t="n">
        <v>42.5545</v>
      </c>
      <c r="E354" s="0" t="n">
        <v>43.064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502.95</v>
      </c>
      <c r="K354" s="0" t="n">
        <v>55.74</v>
      </c>
    </row>
    <row r="355" customFormat="false" ht="15.75" hidden="false" customHeight="false" outlineLevel="0" collapsed="false">
      <c r="A355" s="0" t="s">
        <v>1002</v>
      </c>
      <c r="B355" s="0" t="n">
        <v>7424.096</v>
      </c>
      <c r="C355" s="0" t="n">
        <v>35.3024</v>
      </c>
      <c r="D355" s="0" t="n">
        <v>41.3472</v>
      </c>
      <c r="E355" s="0" t="n">
        <v>42.1108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459.53</v>
      </c>
      <c r="K355" s="0" t="n">
        <v>51.12</v>
      </c>
    </row>
    <row r="356" customFormat="false" ht="15.75" hidden="false" customHeight="false" outlineLevel="0" collapsed="false">
      <c r="A356" s="0" t="s">
        <v>1003</v>
      </c>
      <c r="B356" s="0" t="n">
        <v>4486.1152</v>
      </c>
      <c r="C356" s="0" t="n">
        <v>32.8495</v>
      </c>
      <c r="D356" s="0" t="n">
        <v>40.0564</v>
      </c>
      <c r="E356" s="0" t="n">
        <v>40.9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181.28</v>
      </c>
      <c r="K356" s="0" t="n">
        <v>47.31</v>
      </c>
    </row>
    <row r="357" customFormat="false" ht="15.75" hidden="false" customHeight="false" outlineLevel="0" collapsed="false">
      <c r="A357" s="0" t="s">
        <v>1004</v>
      </c>
      <c r="B357" s="0" t="n">
        <v>14729.9232</v>
      </c>
      <c r="C357" s="0" t="n">
        <v>39.0111</v>
      </c>
      <c r="D357" s="0" t="n">
        <v>43.3869</v>
      </c>
      <c r="E357" s="0" t="n">
        <v>43.7069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095.55</v>
      </c>
      <c r="K357" s="0" t="n">
        <v>57.09</v>
      </c>
    </row>
    <row r="358" customFormat="false" ht="15.75" hidden="false" customHeight="false" outlineLevel="0" collapsed="false">
      <c r="A358" s="0" t="s">
        <v>1005</v>
      </c>
      <c r="B358" s="0" t="n">
        <v>7460.704</v>
      </c>
      <c r="C358" s="0" t="n">
        <v>36.415</v>
      </c>
      <c r="D358" s="0" t="n">
        <v>41.8503</v>
      </c>
      <c r="E358" s="0" t="n">
        <v>42.5219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380.1</v>
      </c>
      <c r="K358" s="0" t="n">
        <v>50.99</v>
      </c>
    </row>
    <row r="359" customFormat="false" ht="15.75" hidden="false" customHeight="false" outlineLevel="0" collapsed="false">
      <c r="A359" s="0" t="s">
        <v>1006</v>
      </c>
      <c r="B359" s="0" t="n">
        <v>3991.0336</v>
      </c>
      <c r="C359" s="0" t="n">
        <v>33.833</v>
      </c>
      <c r="D359" s="0" t="n">
        <v>40.5794</v>
      </c>
      <c r="E359" s="0" t="n">
        <v>41.4645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585.01</v>
      </c>
      <c r="K359" s="0" t="n">
        <v>47.85</v>
      </c>
    </row>
    <row r="360" customFormat="false" ht="15.75" hidden="false" customHeight="false" outlineLevel="0" collapsed="false">
      <c r="A360" s="0" t="s">
        <v>1007</v>
      </c>
      <c r="B360" s="0" t="n">
        <v>2545.2288</v>
      </c>
      <c r="C360" s="0" t="n">
        <v>31.5267</v>
      </c>
      <c r="D360" s="0" t="n">
        <v>39.5698</v>
      </c>
      <c r="E360" s="0" t="n">
        <v>40.5387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857.97</v>
      </c>
      <c r="K360" s="0" t="n">
        <v>44.51</v>
      </c>
    </row>
    <row r="361" customFormat="false" ht="15.75" hidden="false" customHeight="false" outlineLevel="0" collapsed="false">
      <c r="A361" s="0" t="s">
        <v>1008</v>
      </c>
      <c r="B361" s="0" t="n">
        <v>3465.088</v>
      </c>
      <c r="C361" s="0" t="n">
        <v>41.605</v>
      </c>
      <c r="D361" s="0" t="n">
        <v>43.3432</v>
      </c>
      <c r="E361" s="0" t="n">
        <v>44.9934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964.79</v>
      </c>
      <c r="K361" s="0" t="n">
        <v>38.7</v>
      </c>
    </row>
    <row r="362" customFormat="false" ht="15.75" hidden="false" customHeight="false" outlineLevel="0" collapsed="false">
      <c r="A362" s="0" t="s">
        <v>1009</v>
      </c>
      <c r="B362" s="0" t="n">
        <v>1743.316</v>
      </c>
      <c r="C362" s="0" t="n">
        <v>40.1089</v>
      </c>
      <c r="D362" s="0" t="n">
        <v>42.1393</v>
      </c>
      <c r="E362" s="0" t="n">
        <v>43.421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587.68</v>
      </c>
      <c r="K362" s="0" t="n">
        <v>36.08</v>
      </c>
    </row>
    <row r="363" customFormat="false" ht="15.75" hidden="false" customHeight="false" outlineLevel="0" collapsed="false">
      <c r="A363" s="0" t="s">
        <v>1010</v>
      </c>
      <c r="B363" s="0" t="n">
        <v>979.752</v>
      </c>
      <c r="C363" s="0" t="n">
        <v>38.3233</v>
      </c>
      <c r="D363" s="0" t="n">
        <v>41.2322</v>
      </c>
      <c r="E363" s="0" t="n">
        <v>42.405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3951.88</v>
      </c>
      <c r="K363" s="0" t="n">
        <v>33.83</v>
      </c>
    </row>
    <row r="364" customFormat="false" ht="15.75" hidden="false" customHeight="false" outlineLevel="0" collapsed="false">
      <c r="A364" s="0" t="s">
        <v>1011</v>
      </c>
      <c r="B364" s="0" t="n">
        <v>562.0784</v>
      </c>
      <c r="C364" s="0" t="n">
        <v>36.3546</v>
      </c>
      <c r="D364" s="0" t="n">
        <v>40.2083</v>
      </c>
      <c r="E364" s="0" t="n">
        <v>41.373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793.31</v>
      </c>
      <c r="K364" s="0" t="n">
        <v>31.94</v>
      </c>
    </row>
    <row r="365" customFormat="false" ht="15.75" hidden="false" customHeight="false" outlineLevel="0" collapsed="false">
      <c r="A365" s="0" t="s">
        <v>1012</v>
      </c>
      <c r="B365" s="0" t="n">
        <v>1774.6928</v>
      </c>
      <c r="C365" s="0" t="n">
        <v>40.8088</v>
      </c>
      <c r="D365" s="0" t="n">
        <v>42.6676</v>
      </c>
      <c r="E365" s="0" t="n">
        <v>44.0708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333.52</v>
      </c>
      <c r="K365" s="0" t="n">
        <v>36.27</v>
      </c>
    </row>
    <row r="366" customFormat="false" ht="15.75" hidden="false" customHeight="false" outlineLevel="0" collapsed="false">
      <c r="A366" s="0" t="s">
        <v>1013</v>
      </c>
      <c r="B366" s="0" t="n">
        <v>917.1464</v>
      </c>
      <c r="C366" s="0" t="n">
        <v>39.1015</v>
      </c>
      <c r="D366" s="0" t="n">
        <v>41.5235</v>
      </c>
      <c r="E366" s="0" t="n">
        <v>42.6883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436.39</v>
      </c>
      <c r="K366" s="0" t="n">
        <v>32.14</v>
      </c>
    </row>
    <row r="367" customFormat="false" ht="15.75" hidden="false" customHeight="false" outlineLevel="0" collapsed="false">
      <c r="A367" s="0" t="s">
        <v>1014</v>
      </c>
      <c r="B367" s="0" t="n">
        <v>506.2936</v>
      </c>
      <c r="C367" s="0" t="n">
        <v>37.1664</v>
      </c>
      <c r="D367" s="0" t="n">
        <v>40.564</v>
      </c>
      <c r="E367" s="0" t="n">
        <v>41.7195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162.01</v>
      </c>
      <c r="K367" s="0" t="n">
        <v>31.97</v>
      </c>
    </row>
    <row r="368" customFormat="false" ht="15.75" hidden="false" customHeight="false" outlineLevel="0" collapsed="false">
      <c r="A368" s="0" t="s">
        <v>1015</v>
      </c>
      <c r="B368" s="0" t="n">
        <v>329.3152</v>
      </c>
      <c r="C368" s="0" t="n">
        <v>35.2832</v>
      </c>
      <c r="D368" s="0" t="n">
        <v>39.8508</v>
      </c>
      <c r="E368" s="0" t="n">
        <v>41.061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09.93</v>
      </c>
      <c r="K368" s="0" t="n">
        <v>31.08</v>
      </c>
    </row>
    <row r="369" customFormat="false" ht="15.75" hidden="false" customHeight="false" outlineLevel="0" collapsed="false">
      <c r="A369" s="0" t="s">
        <v>1016</v>
      </c>
      <c r="B369" s="0" t="n">
        <v>6649.3256</v>
      </c>
      <c r="C369" s="0" t="n">
        <v>40.0635</v>
      </c>
      <c r="D369" s="0" t="n">
        <v>42.3095</v>
      </c>
      <c r="E369" s="0" t="n">
        <v>43.7375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988.14</v>
      </c>
      <c r="K369" s="0" t="n">
        <v>43.36</v>
      </c>
    </row>
    <row r="370" customFormat="false" ht="15.75" hidden="false" customHeight="false" outlineLevel="0" collapsed="false">
      <c r="A370" s="0" t="s">
        <v>1017</v>
      </c>
      <c r="B370" s="0" t="n">
        <v>3176.8256</v>
      </c>
      <c r="C370" s="0" t="n">
        <v>37.9907</v>
      </c>
      <c r="D370" s="0" t="n">
        <v>40.7331</v>
      </c>
      <c r="E370" s="0" t="n">
        <v>41.8546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43.44</v>
      </c>
      <c r="K370" s="0" t="n">
        <v>35.91</v>
      </c>
    </row>
    <row r="371" customFormat="false" ht="15.75" hidden="false" customHeight="false" outlineLevel="0" collapsed="false">
      <c r="A371" s="0" t="s">
        <v>1018</v>
      </c>
      <c r="B371" s="0" t="n">
        <v>1657.2152</v>
      </c>
      <c r="C371" s="0" t="n">
        <v>35.8982</v>
      </c>
      <c r="D371" s="0" t="n">
        <v>39.5305</v>
      </c>
      <c r="E371" s="0" t="n">
        <v>40.6074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94.19</v>
      </c>
      <c r="K371" s="0" t="n">
        <v>34</v>
      </c>
    </row>
    <row r="372" customFormat="false" ht="15.75" hidden="false" customHeight="false" outlineLevel="0" collapsed="false">
      <c r="A372" s="0" t="s">
        <v>1019</v>
      </c>
      <c r="B372" s="0" t="n">
        <v>873.408</v>
      </c>
      <c r="C372" s="0" t="n">
        <v>33.7997</v>
      </c>
      <c r="D372" s="0" t="n">
        <v>38.0945</v>
      </c>
      <c r="E372" s="0" t="n">
        <v>39.3541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795.59</v>
      </c>
      <c r="K372" s="0" t="n">
        <v>29.94</v>
      </c>
    </row>
    <row r="373" customFormat="false" ht="15.75" hidden="false" customHeight="false" outlineLevel="0" collapsed="false">
      <c r="A373" s="0" t="s">
        <v>1020</v>
      </c>
      <c r="B373" s="0" t="n">
        <v>4228.2176</v>
      </c>
      <c r="C373" s="0" t="n">
        <v>39.0303</v>
      </c>
      <c r="D373" s="0" t="n">
        <v>41.5</v>
      </c>
      <c r="E373" s="0" t="n">
        <v>42.742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644.77</v>
      </c>
      <c r="K373" s="0" t="n">
        <v>37.98</v>
      </c>
    </row>
    <row r="374" customFormat="false" ht="15.75" hidden="false" customHeight="false" outlineLevel="0" collapsed="false">
      <c r="A374" s="0" t="s">
        <v>1021</v>
      </c>
      <c r="B374" s="0" t="n">
        <v>2017.6928</v>
      </c>
      <c r="C374" s="0" t="n">
        <v>36.9073</v>
      </c>
      <c r="D374" s="0" t="n">
        <v>39.9018</v>
      </c>
      <c r="E374" s="0" t="n">
        <v>40.9782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499.44</v>
      </c>
      <c r="K374" s="0" t="n">
        <v>34.59</v>
      </c>
    </row>
    <row r="375" customFormat="false" ht="15.75" hidden="false" customHeight="false" outlineLevel="0" collapsed="false">
      <c r="A375" s="0" t="s">
        <v>1022</v>
      </c>
      <c r="B375" s="0" t="n">
        <v>1007.0272</v>
      </c>
      <c r="C375" s="0" t="n">
        <v>34.7675</v>
      </c>
      <c r="D375" s="0" t="n">
        <v>38.6496</v>
      </c>
      <c r="E375" s="0" t="n">
        <v>39.8322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199.05</v>
      </c>
      <c r="K375" s="0" t="n">
        <v>32.09</v>
      </c>
    </row>
    <row r="376" customFormat="false" ht="15.75" hidden="false" customHeight="false" outlineLevel="0" collapsed="false">
      <c r="A376" s="0" t="s">
        <v>1023</v>
      </c>
      <c r="B376" s="0" t="n">
        <v>544.0704</v>
      </c>
      <c r="C376" s="0" t="n">
        <v>32.7417</v>
      </c>
      <c r="D376" s="0" t="n">
        <v>37.6702</v>
      </c>
      <c r="E376" s="0" t="n">
        <v>39.066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392.79</v>
      </c>
      <c r="K376" s="0" t="n">
        <v>30.42</v>
      </c>
    </row>
    <row r="377" customFormat="false" ht="15.75" hidden="false" customHeight="false" outlineLevel="0" collapsed="false">
      <c r="A377" s="0" t="s">
        <v>1024</v>
      </c>
      <c r="B377" s="0" t="n">
        <v>16263.7968</v>
      </c>
      <c r="C377" s="0" t="n">
        <v>38.5011</v>
      </c>
      <c r="D377" s="0" t="n">
        <v>40.0456</v>
      </c>
      <c r="E377" s="0" t="n">
        <v>43.419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0065.15</v>
      </c>
      <c r="K377" s="0" t="n">
        <v>83.46</v>
      </c>
    </row>
    <row r="378" customFormat="false" ht="15.75" hidden="false" customHeight="false" outlineLevel="0" collapsed="false">
      <c r="A378" s="0" t="s">
        <v>1025</v>
      </c>
      <c r="B378" s="0" t="n">
        <v>5665.0912</v>
      </c>
      <c r="C378" s="0" t="n">
        <v>37.1629</v>
      </c>
      <c r="D378" s="0" t="n">
        <v>39.1844</v>
      </c>
      <c r="E378" s="0" t="n">
        <v>42.0448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470.66</v>
      </c>
      <c r="K378" s="0" t="n">
        <v>70.33</v>
      </c>
    </row>
    <row r="379" customFormat="false" ht="15.75" hidden="false" customHeight="false" outlineLevel="0" collapsed="false">
      <c r="A379" s="0" t="s">
        <v>1026</v>
      </c>
      <c r="B379" s="0" t="n">
        <v>2862.8648</v>
      </c>
      <c r="C379" s="0" t="n">
        <v>35.6785</v>
      </c>
      <c r="D379" s="0" t="n">
        <v>38.5581</v>
      </c>
      <c r="E379" s="0" t="n">
        <v>40.906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731.6</v>
      </c>
      <c r="K379" s="0" t="n">
        <v>64.77</v>
      </c>
    </row>
    <row r="380" customFormat="false" ht="15.75" hidden="false" customHeight="false" outlineLevel="0" collapsed="false">
      <c r="A380" s="0" t="s">
        <v>1027</v>
      </c>
      <c r="B380" s="0" t="n">
        <v>1615.6816</v>
      </c>
      <c r="C380" s="0" t="n">
        <v>33.9652</v>
      </c>
      <c r="D380" s="0" t="n">
        <v>37.7529</v>
      </c>
      <c r="E380" s="0" t="n">
        <v>39.5307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542.26</v>
      </c>
      <c r="K380" s="0" t="n">
        <v>64.85</v>
      </c>
    </row>
    <row r="381" customFormat="false" ht="15.75" hidden="false" customHeight="false" outlineLevel="0" collapsed="false">
      <c r="A381" s="0" t="s">
        <v>1028</v>
      </c>
      <c r="B381" s="0" t="n">
        <v>8206.4816</v>
      </c>
      <c r="C381" s="0" t="n">
        <v>37.8052</v>
      </c>
      <c r="D381" s="0" t="n">
        <v>39.5788</v>
      </c>
      <c r="E381" s="0" t="n">
        <v>42.7077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169.29</v>
      </c>
      <c r="K381" s="0" t="n">
        <v>76.08</v>
      </c>
    </row>
    <row r="382" customFormat="false" ht="15.75" hidden="false" customHeight="false" outlineLevel="0" collapsed="false">
      <c r="A382" s="0" t="s">
        <v>1029</v>
      </c>
      <c r="B382" s="0" t="n">
        <v>3394.184</v>
      </c>
      <c r="C382" s="0" t="n">
        <v>36.4052</v>
      </c>
      <c r="D382" s="0" t="n">
        <v>38.7894</v>
      </c>
      <c r="E382" s="0" t="n">
        <v>41.3024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209.34</v>
      </c>
      <c r="K382" s="0" t="n">
        <v>67.97</v>
      </c>
    </row>
    <row r="383" customFormat="false" ht="15.75" hidden="false" customHeight="false" outlineLevel="0" collapsed="false">
      <c r="A383" s="0" t="s">
        <v>1030</v>
      </c>
      <c r="B383" s="0" t="n">
        <v>1759.8928</v>
      </c>
      <c r="C383" s="0" t="n">
        <v>34.7624</v>
      </c>
      <c r="D383" s="0" t="n">
        <v>38.0803</v>
      </c>
      <c r="E383" s="0" t="n">
        <v>40.0694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276.23</v>
      </c>
      <c r="K383" s="0" t="n">
        <v>66.42</v>
      </c>
    </row>
    <row r="384" customFormat="false" ht="15.75" hidden="false" customHeight="false" outlineLevel="0" collapsed="false">
      <c r="A384" s="0" t="s">
        <v>1031</v>
      </c>
      <c r="B384" s="0" t="n">
        <v>1051.828</v>
      </c>
      <c r="C384" s="0" t="n">
        <v>32.999</v>
      </c>
      <c r="D384" s="0" t="n">
        <v>37.4673</v>
      </c>
      <c r="E384" s="0" t="n">
        <v>39.0602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624.91</v>
      </c>
      <c r="K384" s="0" t="n">
        <v>62.55</v>
      </c>
    </row>
    <row r="385" customFormat="false" ht="15.75" hidden="false" customHeight="false" outlineLevel="0" collapsed="false">
      <c r="A385" s="0" t="s">
        <v>1032</v>
      </c>
      <c r="B385" s="0" t="n">
        <v>15139.024</v>
      </c>
      <c r="C385" s="0" t="n">
        <v>39.2171</v>
      </c>
      <c r="D385" s="0" t="n">
        <v>43.6188</v>
      </c>
      <c r="E385" s="0" t="n">
        <v>44.7677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4653.88</v>
      </c>
      <c r="K385" s="0" t="n">
        <v>90.84</v>
      </c>
    </row>
    <row r="386" customFormat="false" ht="15.75" hidden="false" customHeight="false" outlineLevel="0" collapsed="false">
      <c r="A386" s="0" t="s">
        <v>1033</v>
      </c>
      <c r="B386" s="0" t="n">
        <v>5812.7704</v>
      </c>
      <c r="C386" s="0" t="n">
        <v>37.819</v>
      </c>
      <c r="D386" s="0" t="n">
        <v>42.5588</v>
      </c>
      <c r="E386" s="0" t="n">
        <v>43.1446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137.33</v>
      </c>
      <c r="K386" s="0" t="n">
        <v>81.07</v>
      </c>
    </row>
    <row r="387" customFormat="false" ht="15.75" hidden="false" customHeight="false" outlineLevel="0" collapsed="false">
      <c r="A387" s="0" t="s">
        <v>1034</v>
      </c>
      <c r="B387" s="0" t="n">
        <v>2960.072</v>
      </c>
      <c r="C387" s="0" t="n">
        <v>36.3918</v>
      </c>
      <c r="D387" s="0" t="n">
        <v>41.6303</v>
      </c>
      <c r="E387" s="0" t="n">
        <v>41.7185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2953.12</v>
      </c>
      <c r="K387" s="0" t="n">
        <v>70.21</v>
      </c>
    </row>
    <row r="388" customFormat="false" ht="15.75" hidden="false" customHeight="false" outlineLevel="0" collapsed="false">
      <c r="A388" s="0" t="s">
        <v>1035</v>
      </c>
      <c r="B388" s="0" t="n">
        <v>1669.4264</v>
      </c>
      <c r="C388" s="0" t="n">
        <v>34.7939</v>
      </c>
      <c r="D388" s="0" t="n">
        <v>40.6004</v>
      </c>
      <c r="E388" s="0" t="n">
        <v>40.348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0158.63</v>
      </c>
      <c r="K388" s="0" t="n">
        <v>64.57</v>
      </c>
    </row>
    <row r="389" customFormat="false" ht="15.75" hidden="false" customHeight="false" outlineLevel="0" collapsed="false">
      <c r="A389" s="0" t="s">
        <v>1036</v>
      </c>
      <c r="B389" s="0" t="n">
        <v>7904.4376</v>
      </c>
      <c r="C389" s="0" t="n">
        <v>38.4721</v>
      </c>
      <c r="D389" s="0" t="n">
        <v>43.0818</v>
      </c>
      <c r="E389" s="0" t="n">
        <v>43.9092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162.64</v>
      </c>
      <c r="K389" s="0" t="n">
        <v>80.68</v>
      </c>
    </row>
    <row r="390" customFormat="false" ht="15.75" hidden="false" customHeight="false" outlineLevel="0" collapsed="false">
      <c r="A390" s="0" t="s">
        <v>1037</v>
      </c>
      <c r="B390" s="0" t="n">
        <v>3416.4024</v>
      </c>
      <c r="C390" s="0" t="n">
        <v>37.0764</v>
      </c>
      <c r="D390" s="0" t="n">
        <v>41.9986</v>
      </c>
      <c r="E390" s="0" t="n">
        <v>42.2846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4637.58</v>
      </c>
      <c r="K390" s="0" t="n">
        <v>73.42</v>
      </c>
    </row>
    <row r="391" customFormat="false" ht="15.75" hidden="false" customHeight="false" outlineLevel="0" collapsed="false">
      <c r="A391" s="0" t="s">
        <v>1038</v>
      </c>
      <c r="B391" s="0" t="n">
        <v>1728.556</v>
      </c>
      <c r="C391" s="0" t="n">
        <v>35.5079</v>
      </c>
      <c r="D391" s="0" t="n">
        <v>40.9621</v>
      </c>
      <c r="E391" s="0" t="n">
        <v>40.7722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250.17</v>
      </c>
      <c r="K391" s="0" t="n">
        <v>68.04</v>
      </c>
    </row>
    <row r="392" customFormat="false" ht="15.75" hidden="false" customHeight="false" outlineLevel="0" collapsed="false">
      <c r="A392" s="0" t="s">
        <v>1039</v>
      </c>
      <c r="B392" s="0" t="n">
        <v>1059.3472</v>
      </c>
      <c r="C392" s="0" t="n">
        <v>33.9186</v>
      </c>
      <c r="D392" s="0" t="n">
        <v>40.1948</v>
      </c>
      <c r="E392" s="0" t="n">
        <v>39.7944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836.87</v>
      </c>
      <c r="K392" s="0" t="n">
        <v>69.1</v>
      </c>
    </row>
    <row r="393" customFormat="false" ht="15.75" hidden="false" customHeight="false" outlineLevel="0" collapsed="false">
      <c r="A393" s="0" t="s">
        <v>1040</v>
      </c>
      <c r="B393" s="0" t="n">
        <v>39741.628</v>
      </c>
      <c r="C393" s="0" t="n">
        <v>37.535</v>
      </c>
      <c r="D393" s="0" t="n">
        <v>42.0086</v>
      </c>
      <c r="E393" s="0" t="n">
        <v>44.1899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361.51</v>
      </c>
      <c r="K393" s="0" t="n">
        <v>118.66</v>
      </c>
    </row>
    <row r="394" customFormat="false" ht="15.75" hidden="false" customHeight="false" outlineLevel="0" collapsed="false">
      <c r="A394" s="0" t="s">
        <v>1041</v>
      </c>
      <c r="B394" s="0" t="n">
        <v>9323.1264</v>
      </c>
      <c r="C394" s="0" t="n">
        <v>35.5948</v>
      </c>
      <c r="D394" s="0" t="n">
        <v>40.9577</v>
      </c>
      <c r="E394" s="0" t="n">
        <v>43.2642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7566.45</v>
      </c>
      <c r="K394" s="0" t="n">
        <v>92.68</v>
      </c>
    </row>
    <row r="395" customFormat="false" ht="15.75" hidden="false" customHeight="false" outlineLevel="0" collapsed="false">
      <c r="A395" s="0" t="s">
        <v>1042</v>
      </c>
      <c r="B395" s="0" t="n">
        <v>3104.08</v>
      </c>
      <c r="C395" s="0" t="n">
        <v>34.4737</v>
      </c>
      <c r="D395" s="0" t="n">
        <v>40.1691</v>
      </c>
      <c r="E395" s="0" t="n">
        <v>42.5876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2056.24</v>
      </c>
      <c r="K395" s="0" t="n">
        <v>78.02</v>
      </c>
    </row>
    <row r="396" customFormat="false" ht="15.75" hidden="false" customHeight="false" outlineLevel="0" collapsed="false">
      <c r="A396" s="0" t="s">
        <v>1043</v>
      </c>
      <c r="B396" s="0" t="n">
        <v>1390.008</v>
      </c>
      <c r="C396" s="0" t="n">
        <v>33.0957</v>
      </c>
      <c r="D396" s="0" t="n">
        <v>39.0479</v>
      </c>
      <c r="E396" s="0" t="n">
        <v>41.6114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458.26</v>
      </c>
      <c r="K396" s="0" t="n">
        <v>76.45</v>
      </c>
    </row>
    <row r="397" customFormat="false" ht="15.75" hidden="false" customHeight="false" outlineLevel="0" collapsed="false">
      <c r="A397" s="0" t="s">
        <v>1044</v>
      </c>
      <c r="B397" s="0" t="n">
        <v>18426.1352</v>
      </c>
      <c r="C397" s="0" t="n">
        <v>36.354</v>
      </c>
      <c r="D397" s="0" t="n">
        <v>41.4483</v>
      </c>
      <c r="E397" s="0" t="n">
        <v>43.7223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258.95</v>
      </c>
      <c r="K397" s="0" t="n">
        <v>104.06</v>
      </c>
    </row>
    <row r="398" customFormat="false" ht="15.75" hidden="false" customHeight="false" outlineLevel="0" collapsed="false">
      <c r="A398" s="0" t="s">
        <v>1045</v>
      </c>
      <c r="B398" s="0" t="n">
        <v>4946.6024</v>
      </c>
      <c r="C398" s="0" t="n">
        <v>35.0367</v>
      </c>
      <c r="D398" s="0" t="n">
        <v>40.4298</v>
      </c>
      <c r="E398" s="0" t="n">
        <v>42.822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4335.39</v>
      </c>
      <c r="K398" s="0" t="n">
        <v>85.34</v>
      </c>
    </row>
    <row r="399" customFormat="false" ht="15.75" hidden="false" customHeight="false" outlineLevel="0" collapsed="false">
      <c r="A399" s="0" t="s">
        <v>1046</v>
      </c>
      <c r="B399" s="0" t="n">
        <v>1896.0928</v>
      </c>
      <c r="C399" s="0" t="n">
        <v>33.8079</v>
      </c>
      <c r="D399" s="0" t="n">
        <v>39.5205</v>
      </c>
      <c r="E399" s="0" t="n">
        <v>42.0424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671.49</v>
      </c>
      <c r="K399" s="0" t="n">
        <v>77.32</v>
      </c>
    </row>
    <row r="400" customFormat="false" ht="15.75" hidden="false" customHeight="false" outlineLevel="0" collapsed="false">
      <c r="A400" s="0" t="s">
        <v>1047</v>
      </c>
      <c r="B400" s="0" t="n">
        <v>918.8984</v>
      </c>
      <c r="C400" s="0" t="n">
        <v>32.291</v>
      </c>
      <c r="D400" s="0" t="n">
        <v>38.7284</v>
      </c>
      <c r="E400" s="0" t="n">
        <v>41.3489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712.31</v>
      </c>
      <c r="K400" s="0" t="n">
        <v>73.99</v>
      </c>
    </row>
    <row r="401" customFormat="false" ht="15.75" hidden="false" customHeight="false" outlineLevel="0" collapsed="false">
      <c r="A401" s="0" t="s">
        <v>1048</v>
      </c>
    </row>
    <row r="402" customFormat="false" ht="15.75" hidden="false" customHeight="false" outlineLevel="0" collapsed="false">
      <c r="A402" s="0" t="s">
        <v>1049</v>
      </c>
    </row>
    <row r="403" customFormat="false" ht="15.75" hidden="false" customHeight="false" outlineLevel="0" collapsed="false">
      <c r="A403" s="0" t="s">
        <v>1050</v>
      </c>
    </row>
    <row r="404" customFormat="false" ht="15.75" hidden="false" customHeight="false" outlineLevel="0" collapsed="false">
      <c r="A404" s="0" t="s">
        <v>1051</v>
      </c>
    </row>
    <row r="405" customFormat="false" ht="15.75" hidden="false" customHeight="false" outlineLevel="0" collapsed="false">
      <c r="A405" s="0" t="s">
        <v>1052</v>
      </c>
    </row>
    <row r="406" customFormat="false" ht="15.75" hidden="false" customHeight="false" outlineLevel="0" collapsed="false">
      <c r="A406" s="0" t="s">
        <v>1053</v>
      </c>
    </row>
    <row r="407" customFormat="false" ht="15.75" hidden="false" customHeight="false" outlineLevel="0" collapsed="false">
      <c r="A407" s="0" t="s">
        <v>1054</v>
      </c>
    </row>
    <row r="408" customFormat="false" ht="15.75" hidden="false" customHeight="false" outlineLevel="0" collapsed="false">
      <c r="A408" s="0" t="s">
        <v>1055</v>
      </c>
    </row>
    <row r="409" customFormat="false" ht="15.75" hidden="false" customHeight="false" outlineLevel="0" collapsed="false">
      <c r="A409" s="0" t="s">
        <v>1056</v>
      </c>
    </row>
    <row r="410" customFormat="false" ht="15.75" hidden="false" customHeight="false" outlineLevel="0" collapsed="false">
      <c r="A410" s="0" t="s">
        <v>1057</v>
      </c>
    </row>
    <row r="411" customFormat="false" ht="15.75" hidden="false" customHeight="false" outlineLevel="0" collapsed="false">
      <c r="A411" s="0" t="s">
        <v>1058</v>
      </c>
    </row>
    <row r="412" customFormat="false" ht="15.75" hidden="false" customHeight="false" outlineLevel="0" collapsed="false">
      <c r="A412" s="0" t="s">
        <v>1059</v>
      </c>
    </row>
    <row r="413" customFormat="false" ht="15.75" hidden="false" customHeight="false" outlineLevel="0" collapsed="false">
      <c r="A413" s="0" t="s">
        <v>1060</v>
      </c>
    </row>
    <row r="414" customFormat="false" ht="15.75" hidden="false" customHeight="false" outlineLevel="0" collapsed="false">
      <c r="A414" s="0" t="s">
        <v>1061</v>
      </c>
    </row>
    <row r="415" customFormat="false" ht="15.75" hidden="false" customHeight="false" outlineLevel="0" collapsed="false">
      <c r="A415" s="0" t="s">
        <v>1062</v>
      </c>
    </row>
    <row r="416" customFormat="false" ht="15.75" hidden="false" customHeight="false" outlineLevel="0" collapsed="false">
      <c r="A416" s="0" t="s">
        <v>1063</v>
      </c>
    </row>
    <row r="417" customFormat="false" ht="15.75" hidden="false" customHeight="false" outlineLevel="0" collapsed="false">
      <c r="A417" s="0" t="s">
        <v>1064</v>
      </c>
    </row>
    <row r="418" customFormat="false" ht="15.75" hidden="false" customHeight="false" outlineLevel="0" collapsed="false">
      <c r="A418" s="0" t="s">
        <v>1065</v>
      </c>
    </row>
    <row r="419" customFormat="false" ht="15.75" hidden="false" customHeight="false" outlineLevel="0" collapsed="false">
      <c r="A419" s="0" t="s">
        <v>1066</v>
      </c>
    </row>
    <row r="420" customFormat="false" ht="15.75" hidden="false" customHeight="false" outlineLevel="0" collapsed="false">
      <c r="A420" s="0" t="s">
        <v>1067</v>
      </c>
    </row>
    <row r="421" customFormat="false" ht="15.75" hidden="false" customHeight="false" outlineLevel="0" collapsed="false">
      <c r="A421" s="0" t="s">
        <v>1068</v>
      </c>
    </row>
    <row r="422" customFormat="false" ht="15.75" hidden="false" customHeight="false" outlineLevel="0" collapsed="false">
      <c r="A422" s="0" t="s">
        <v>1069</v>
      </c>
    </row>
    <row r="423" customFormat="false" ht="15.75" hidden="false" customHeight="false" outlineLevel="0" collapsed="false">
      <c r="A423" s="0" t="s">
        <v>1070</v>
      </c>
    </row>
    <row r="424" customFormat="false" ht="15.75" hidden="false" customHeight="false" outlineLevel="0" collapsed="false">
      <c r="A424" s="0" t="s">
        <v>1071</v>
      </c>
    </row>
    <row r="425" customFormat="false" ht="15.75" hidden="false" customHeight="false" outlineLevel="0" collapsed="false">
      <c r="A425" s="0" t="s">
        <v>1072</v>
      </c>
    </row>
    <row r="426" customFormat="false" ht="15.75" hidden="false" customHeight="false" outlineLevel="0" collapsed="false">
      <c r="A426" s="0" t="s">
        <v>1073</v>
      </c>
    </row>
    <row r="427" customFormat="false" ht="15.75" hidden="false" customHeight="false" outlineLevel="0" collapsed="false">
      <c r="A427" s="0" t="s">
        <v>1074</v>
      </c>
    </row>
    <row r="428" customFormat="false" ht="15.75" hidden="false" customHeight="false" outlineLevel="0" collapsed="false">
      <c r="A428" s="0" t="s">
        <v>1075</v>
      </c>
    </row>
    <row r="429" customFormat="false" ht="15.75" hidden="false" customHeight="false" outlineLevel="0" collapsed="false">
      <c r="A429" s="0" t="s">
        <v>1076</v>
      </c>
    </row>
    <row r="430" customFormat="false" ht="15.75" hidden="false" customHeight="false" outlineLevel="0" collapsed="false">
      <c r="A430" s="0" t="s">
        <v>1077</v>
      </c>
    </row>
    <row r="431" customFormat="false" ht="15.75" hidden="false" customHeight="false" outlineLevel="0" collapsed="false">
      <c r="A431" s="0" t="s">
        <v>1078</v>
      </c>
    </row>
    <row r="432" customFormat="false" ht="15.75" hidden="false" customHeight="false" outlineLevel="0" collapsed="false">
      <c r="A432" s="0" t="s">
        <v>1079</v>
      </c>
    </row>
    <row r="433" customFormat="false" ht="15.75" hidden="false" customHeight="false" outlineLevel="0" collapsed="false">
      <c r="A433" s="0" t="s">
        <v>1080</v>
      </c>
    </row>
    <row r="434" customFormat="false" ht="15.75" hidden="false" customHeight="false" outlineLevel="0" collapsed="false">
      <c r="A434" s="0" t="s">
        <v>1081</v>
      </c>
    </row>
    <row r="435" customFormat="false" ht="15.75" hidden="false" customHeight="false" outlineLevel="0" collapsed="false">
      <c r="A435" s="0" t="s">
        <v>1082</v>
      </c>
    </row>
    <row r="436" customFormat="false" ht="15.75" hidden="false" customHeight="false" outlineLevel="0" collapsed="false">
      <c r="A436" s="0" t="s">
        <v>1083</v>
      </c>
    </row>
    <row r="437" customFormat="false" ht="15.75" hidden="false" customHeight="false" outlineLevel="0" collapsed="false">
      <c r="A437" s="0" t="s">
        <v>1084</v>
      </c>
    </row>
    <row r="438" customFormat="false" ht="15.75" hidden="false" customHeight="false" outlineLevel="0" collapsed="false">
      <c r="A438" s="0" t="s">
        <v>1085</v>
      </c>
    </row>
    <row r="439" customFormat="false" ht="15.75" hidden="false" customHeight="false" outlineLevel="0" collapsed="false">
      <c r="A439" s="0" t="s">
        <v>1086</v>
      </c>
    </row>
    <row r="440" customFormat="false" ht="15.75" hidden="false" customHeight="false" outlineLevel="0" collapsed="false">
      <c r="A440" s="0" t="s">
        <v>1087</v>
      </c>
    </row>
    <row r="441" customFormat="false" ht="15.75" hidden="false" customHeight="false" outlineLevel="0" collapsed="false">
      <c r="A441" s="0" t="s">
        <v>1088</v>
      </c>
    </row>
    <row r="442" customFormat="false" ht="15.75" hidden="false" customHeight="false" outlineLevel="0" collapsed="false">
      <c r="A442" s="0" t="s">
        <v>1089</v>
      </c>
    </row>
    <row r="443" customFormat="false" ht="15.75" hidden="false" customHeight="false" outlineLevel="0" collapsed="false">
      <c r="A443" s="0" t="s">
        <v>1090</v>
      </c>
    </row>
    <row r="444" customFormat="false" ht="15.75" hidden="false" customHeight="false" outlineLevel="0" collapsed="false">
      <c r="A444" s="0" t="s">
        <v>1091</v>
      </c>
    </row>
    <row r="445" customFormat="false" ht="15.75" hidden="false" customHeight="false" outlineLevel="0" collapsed="false">
      <c r="A445" s="0" t="s">
        <v>1092</v>
      </c>
    </row>
    <row r="446" customFormat="false" ht="15.75" hidden="false" customHeight="false" outlineLevel="0" collapsed="false">
      <c r="A446" s="0" t="s">
        <v>1093</v>
      </c>
    </row>
    <row r="447" customFormat="false" ht="15.75" hidden="false" customHeight="false" outlineLevel="0" collapsed="false">
      <c r="A447" s="0" t="s">
        <v>1094</v>
      </c>
    </row>
    <row r="448" customFormat="false" ht="15.75" hidden="false" customHeight="false" outlineLevel="0" collapsed="false">
      <c r="A448" s="0" t="s">
        <v>1095</v>
      </c>
    </row>
    <row r="449" customFormat="false" ht="15.75" hidden="false" customHeight="false" outlineLevel="0" collapsed="false">
      <c r="A449" s="0" t="s">
        <v>1096</v>
      </c>
    </row>
    <row r="450" customFormat="false" ht="15.75" hidden="false" customHeight="false" outlineLevel="0" collapsed="false">
      <c r="A450" s="0" t="s">
        <v>1097</v>
      </c>
    </row>
    <row r="451" customFormat="false" ht="15.75" hidden="false" customHeight="false" outlineLevel="0" collapsed="false">
      <c r="A451" s="0" t="s">
        <v>1098</v>
      </c>
    </row>
    <row r="452" customFormat="false" ht="15.75" hidden="false" customHeight="false" outlineLevel="0" collapsed="false">
      <c r="A452" s="0" t="s">
        <v>1099</v>
      </c>
    </row>
    <row r="453" customFormat="false" ht="15.75" hidden="false" customHeight="false" outlineLevel="0" collapsed="false">
      <c r="A453" s="0" t="s">
        <v>1100</v>
      </c>
    </row>
    <row r="454" customFormat="false" ht="15.75" hidden="false" customHeight="false" outlineLevel="0" collapsed="false">
      <c r="A454" s="0" t="s">
        <v>1101</v>
      </c>
    </row>
    <row r="455" customFormat="false" ht="15.75" hidden="false" customHeight="false" outlineLevel="0" collapsed="false">
      <c r="A455" s="0" t="s">
        <v>1102</v>
      </c>
    </row>
    <row r="456" customFormat="false" ht="15.75" hidden="false" customHeight="false" outlineLevel="0" collapsed="false">
      <c r="A456" s="0" t="s">
        <v>1103</v>
      </c>
    </row>
    <row r="457" customFormat="false" ht="15.75" hidden="false" customHeight="false" outlineLevel="0" collapsed="false">
      <c r="A457" s="0" t="s">
        <v>1104</v>
      </c>
      <c r="B457" s="0" t="n">
        <v>2891.6928</v>
      </c>
      <c r="C457" s="0" t="n">
        <v>41.4993</v>
      </c>
      <c r="D457" s="0" t="n">
        <v>43.1101</v>
      </c>
      <c r="E457" s="0" t="n">
        <v>44.4907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053.91</v>
      </c>
      <c r="K457" s="0" t="n">
        <v>46.57</v>
      </c>
    </row>
    <row r="458" customFormat="false" ht="15.75" hidden="false" customHeight="false" outlineLevel="0" collapsed="false">
      <c r="A458" s="0" t="s">
        <v>1105</v>
      </c>
      <c r="B458" s="0" t="n">
        <v>1455.4672</v>
      </c>
      <c r="C458" s="0" t="n">
        <v>39.8403</v>
      </c>
      <c r="D458" s="0" t="n">
        <v>41.6925</v>
      </c>
      <c r="E458" s="0" t="n">
        <v>42.831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553.79</v>
      </c>
      <c r="K458" s="0" t="n">
        <v>41.45</v>
      </c>
    </row>
    <row r="459" customFormat="false" ht="15.75" hidden="false" customHeight="false" outlineLevel="0" collapsed="false">
      <c r="A459" s="0" t="s">
        <v>1106</v>
      </c>
      <c r="B459" s="0" t="n">
        <v>864.3704</v>
      </c>
      <c r="C459" s="0" t="n">
        <v>37.926</v>
      </c>
      <c r="D459" s="0" t="n">
        <v>40.6978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179.41</v>
      </c>
      <c r="K459" s="0" t="n">
        <v>38.93</v>
      </c>
    </row>
    <row r="460" customFormat="false" ht="15.75" hidden="false" customHeight="false" outlineLevel="0" collapsed="false">
      <c r="A460" s="0" t="s">
        <v>1107</v>
      </c>
      <c r="B460" s="0" t="n">
        <v>513.0696</v>
      </c>
      <c r="C460" s="0" t="n">
        <v>35.8298</v>
      </c>
      <c r="D460" s="0" t="n">
        <v>39.796</v>
      </c>
      <c r="E460" s="0" t="n">
        <v>40.977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32.8</v>
      </c>
      <c r="K460" s="0" t="n">
        <v>35.76</v>
      </c>
    </row>
    <row r="461" customFormat="false" ht="15.75" hidden="false" customHeight="false" outlineLevel="0" collapsed="false">
      <c r="A461" s="0" t="s">
        <v>1108</v>
      </c>
      <c r="B461" s="0" t="n">
        <v>794.92</v>
      </c>
      <c r="C461" s="0" t="n">
        <v>40.7057</v>
      </c>
      <c r="D461" s="0" t="n">
        <v>42.3918</v>
      </c>
      <c r="E461" s="0" t="n">
        <v>43.617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585.05</v>
      </c>
      <c r="K461" s="0" t="n">
        <v>40.03</v>
      </c>
    </row>
    <row r="462" customFormat="false" ht="15.75" hidden="false" customHeight="false" outlineLevel="0" collapsed="false">
      <c r="A462" s="0" t="s">
        <v>1109</v>
      </c>
      <c r="B462" s="0" t="n">
        <v>390.416</v>
      </c>
      <c r="C462" s="0" t="n">
        <v>38.8879</v>
      </c>
      <c r="D462" s="0" t="n">
        <v>41.0821</v>
      </c>
      <c r="E462" s="0" t="n">
        <v>42.196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70.17</v>
      </c>
      <c r="K462" s="0" t="n">
        <v>35.73</v>
      </c>
    </row>
    <row r="463" customFormat="false" ht="15.75" hidden="false" customHeight="false" outlineLevel="0" collapsed="false">
      <c r="A463" s="0" t="s">
        <v>1110</v>
      </c>
      <c r="B463" s="0" t="n">
        <v>213.684</v>
      </c>
      <c r="C463" s="0" t="n">
        <v>36.8047</v>
      </c>
      <c r="D463" s="0" t="n">
        <v>40.1194</v>
      </c>
      <c r="E463" s="0" t="n">
        <v>41.3057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207.05</v>
      </c>
      <c r="K463" s="0" t="n">
        <v>33.9</v>
      </c>
    </row>
    <row r="464" customFormat="false" ht="15.75" hidden="false" customHeight="false" outlineLevel="0" collapsed="false">
      <c r="A464" s="0" t="s">
        <v>1111</v>
      </c>
      <c r="B464" s="0" t="n">
        <v>168.8264</v>
      </c>
      <c r="C464" s="0" t="n">
        <v>34.7304</v>
      </c>
      <c r="D464" s="0" t="n">
        <v>39.4138</v>
      </c>
      <c r="E464" s="0" t="n">
        <v>40.687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932.51</v>
      </c>
      <c r="K464" s="0" t="n">
        <v>34.61</v>
      </c>
    </row>
    <row r="465" customFormat="false" ht="15.75" hidden="false" customHeight="false" outlineLevel="0" collapsed="false">
      <c r="A465" s="0" t="s">
        <v>1112</v>
      </c>
      <c r="B465" s="0" t="n">
        <v>6580.3544</v>
      </c>
      <c r="C465" s="0" t="n">
        <v>39.8703</v>
      </c>
      <c r="D465" s="0" t="n">
        <v>41.8434</v>
      </c>
      <c r="E465" s="0" t="n">
        <v>42.9379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71.81</v>
      </c>
      <c r="K465" s="0" t="n">
        <v>51.7</v>
      </c>
    </row>
    <row r="466" customFormat="false" ht="15.75" hidden="false" customHeight="false" outlineLevel="0" collapsed="false">
      <c r="A466" s="0" t="s">
        <v>1113</v>
      </c>
      <c r="B466" s="0" t="n">
        <v>2941.5848</v>
      </c>
      <c r="C466" s="0" t="n">
        <v>37.4949</v>
      </c>
      <c r="D466" s="0" t="n">
        <v>40.0437</v>
      </c>
      <c r="E466" s="0" t="n">
        <v>41.0323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601.74</v>
      </c>
      <c r="K466" s="0" t="n">
        <v>46.34</v>
      </c>
    </row>
    <row r="467" customFormat="false" ht="15.75" hidden="false" customHeight="false" outlineLevel="0" collapsed="false">
      <c r="A467" s="0" t="s">
        <v>1114</v>
      </c>
      <c r="B467" s="0" t="n">
        <v>1442.792</v>
      </c>
      <c r="C467" s="0" t="n">
        <v>35.2181</v>
      </c>
      <c r="D467" s="0" t="n">
        <v>38.8067</v>
      </c>
      <c r="E467" s="0" t="n">
        <v>39.9235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780.03</v>
      </c>
      <c r="K467" s="0" t="n">
        <v>40.38</v>
      </c>
    </row>
    <row r="468" customFormat="false" ht="15.75" hidden="false" customHeight="false" outlineLevel="0" collapsed="false">
      <c r="A468" s="0" t="s">
        <v>1115</v>
      </c>
      <c r="B468" s="0" t="n">
        <v>723.5376</v>
      </c>
      <c r="C468" s="0" t="n">
        <v>33.0278</v>
      </c>
      <c r="D468" s="0" t="n">
        <v>37.5975</v>
      </c>
      <c r="E468" s="0" t="n">
        <v>38.99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902.5</v>
      </c>
      <c r="K468" s="0" t="n">
        <v>36.32</v>
      </c>
    </row>
    <row r="469" customFormat="false" ht="15.75" hidden="false" customHeight="false" outlineLevel="0" collapsed="false">
      <c r="A469" s="0" t="s">
        <v>1116</v>
      </c>
      <c r="B469" s="0" t="n">
        <v>3273.2704</v>
      </c>
      <c r="C469" s="0" t="n">
        <v>38.6143</v>
      </c>
      <c r="D469" s="0" t="n">
        <v>40.8761</v>
      </c>
      <c r="E469" s="0" t="n">
        <v>41.9008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378.12</v>
      </c>
      <c r="K469" s="0" t="n">
        <v>47.94</v>
      </c>
    </row>
    <row r="470" customFormat="false" ht="15.75" hidden="false" customHeight="false" outlineLevel="0" collapsed="false">
      <c r="A470" s="0" t="s">
        <v>1117</v>
      </c>
      <c r="B470" s="0" t="n">
        <v>1367.6384</v>
      </c>
      <c r="C470" s="0" t="n">
        <v>36.2719</v>
      </c>
      <c r="D470" s="0" t="n">
        <v>39.1556</v>
      </c>
      <c r="E470" s="0" t="n">
        <v>40.23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816.2</v>
      </c>
      <c r="K470" s="0" t="n">
        <v>41.68</v>
      </c>
    </row>
    <row r="471" customFormat="false" ht="15.75" hidden="false" customHeight="false" outlineLevel="0" collapsed="false">
      <c r="A471" s="0" t="s">
        <v>1118</v>
      </c>
      <c r="B471" s="0" t="n">
        <v>613.0472</v>
      </c>
      <c r="C471" s="0" t="n">
        <v>34.0267</v>
      </c>
      <c r="D471" s="0" t="n">
        <v>37.9352</v>
      </c>
      <c r="E471" s="0" t="n">
        <v>39.268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47.07</v>
      </c>
      <c r="K471" s="0" t="n">
        <v>35.25</v>
      </c>
    </row>
    <row r="472" customFormat="false" ht="15.75" hidden="false" customHeight="false" outlineLevel="0" collapsed="false">
      <c r="A472" s="0" t="s">
        <v>1119</v>
      </c>
      <c r="B472" s="0" t="n">
        <v>328.3784</v>
      </c>
      <c r="C472" s="0" t="n">
        <v>31.9423</v>
      </c>
      <c r="D472" s="0" t="n">
        <v>37.1292</v>
      </c>
      <c r="E472" s="0" t="n">
        <v>38.694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998.55</v>
      </c>
      <c r="K472" s="0" t="n">
        <v>36.51</v>
      </c>
    </row>
    <row r="473" customFormat="false" ht="15.75" hidden="false" customHeight="false" outlineLevel="0" collapsed="false">
      <c r="A473" s="0" t="s">
        <v>1120</v>
      </c>
      <c r="B473" s="0" t="n">
        <v>16491.3416</v>
      </c>
      <c r="C473" s="0" t="n">
        <v>38.6643</v>
      </c>
      <c r="D473" s="0" t="n">
        <v>40.1008</v>
      </c>
      <c r="E473" s="0" t="n">
        <v>43.079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940.05</v>
      </c>
      <c r="K473" s="0" t="n">
        <v>98.19</v>
      </c>
    </row>
    <row r="474" customFormat="false" ht="15.75" hidden="false" customHeight="false" outlineLevel="0" collapsed="false">
      <c r="A474" s="0" t="s">
        <v>1121</v>
      </c>
      <c r="B474" s="0" t="n">
        <v>5019.7616</v>
      </c>
      <c r="C474" s="0" t="n">
        <v>37.0404</v>
      </c>
      <c r="D474" s="0" t="n">
        <v>39.01</v>
      </c>
      <c r="E474" s="0" t="n">
        <v>41.5519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429.27</v>
      </c>
      <c r="K474" s="0" t="n">
        <v>80.31</v>
      </c>
    </row>
    <row r="475" customFormat="false" ht="15.75" hidden="false" customHeight="false" outlineLevel="0" collapsed="false">
      <c r="A475" s="0" t="s">
        <v>1122</v>
      </c>
      <c r="B475" s="0" t="n">
        <v>2452.9704</v>
      </c>
      <c r="C475" s="0" t="n">
        <v>35.332</v>
      </c>
      <c r="D475" s="0" t="n">
        <v>38.2901</v>
      </c>
      <c r="E475" s="0" t="n">
        <v>40.3472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5114.94</v>
      </c>
      <c r="K475" s="0" t="n">
        <v>74.56</v>
      </c>
    </row>
    <row r="476" customFormat="false" ht="15.75" hidden="false" customHeight="false" outlineLevel="0" collapsed="false">
      <c r="A476" s="0" t="s">
        <v>1123</v>
      </c>
      <c r="B476" s="0" t="n">
        <v>1346.476</v>
      </c>
      <c r="C476" s="0" t="n">
        <v>33.4661</v>
      </c>
      <c r="D476" s="0" t="n">
        <v>37.4487</v>
      </c>
      <c r="E476" s="0" t="n">
        <v>38.9832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308.97</v>
      </c>
      <c r="K476" s="0" t="n">
        <v>69.79</v>
      </c>
    </row>
    <row r="477" customFormat="false" ht="15.75" hidden="false" customHeight="false" outlineLevel="0" collapsed="false">
      <c r="A477" s="0" t="s">
        <v>1124</v>
      </c>
      <c r="B477" s="0" t="n">
        <v>6164.8208</v>
      </c>
      <c r="C477" s="0" t="n">
        <v>37.8047</v>
      </c>
      <c r="D477" s="0" t="n">
        <v>39.5028</v>
      </c>
      <c r="E477" s="0" t="n">
        <v>42.348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897.34</v>
      </c>
      <c r="K477" s="0" t="n">
        <v>82.75</v>
      </c>
    </row>
    <row r="478" customFormat="false" ht="15.75" hidden="false" customHeight="false" outlineLevel="0" collapsed="false">
      <c r="A478" s="0" t="s">
        <v>1125</v>
      </c>
      <c r="B478" s="0" t="n">
        <v>2109.3464</v>
      </c>
      <c r="C478" s="0" t="n">
        <v>36.16</v>
      </c>
      <c r="D478" s="0" t="n">
        <v>38.5742</v>
      </c>
      <c r="E478" s="0" t="n">
        <v>40.816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90.38</v>
      </c>
      <c r="K478" s="0" t="n">
        <v>75.76</v>
      </c>
    </row>
    <row r="479" customFormat="false" ht="15.75" hidden="false" customHeight="false" outlineLevel="0" collapsed="false">
      <c r="A479" s="0" t="s">
        <v>1126</v>
      </c>
      <c r="B479" s="0" t="n">
        <v>1016.9152</v>
      </c>
      <c r="C479" s="0" t="n">
        <v>34.3639</v>
      </c>
      <c r="D479" s="0" t="n">
        <v>37.8159</v>
      </c>
      <c r="E479" s="0" t="n">
        <v>39.5571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930.4</v>
      </c>
      <c r="K479" s="0" t="n">
        <v>68.49</v>
      </c>
    </row>
    <row r="480" customFormat="false" ht="15.75" hidden="false" customHeight="false" outlineLevel="0" collapsed="false">
      <c r="A480" s="0" t="s">
        <v>1127</v>
      </c>
      <c r="B480" s="0" t="n">
        <v>613.4568</v>
      </c>
      <c r="C480" s="0" t="n">
        <v>32.4753</v>
      </c>
      <c r="D480" s="0" t="n">
        <v>37.1467</v>
      </c>
      <c r="E480" s="0" t="n">
        <v>38.4896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343.21</v>
      </c>
      <c r="K480" s="0" t="n">
        <v>66.97</v>
      </c>
    </row>
    <row r="481" customFormat="false" ht="15.75" hidden="false" customHeight="false" outlineLevel="0" collapsed="false">
      <c r="A481" s="0" t="s">
        <v>1128</v>
      </c>
      <c r="B481" s="0" t="n">
        <v>15009.016</v>
      </c>
      <c r="C481" s="0" t="n">
        <v>39.362</v>
      </c>
      <c r="D481" s="0" t="n">
        <v>43.469</v>
      </c>
      <c r="E481" s="0" t="n">
        <v>44.559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868.51</v>
      </c>
      <c r="K481" s="0" t="n">
        <v>111.65</v>
      </c>
    </row>
    <row r="482" customFormat="false" ht="15.75" hidden="false" customHeight="false" outlineLevel="0" collapsed="false">
      <c r="A482" s="0" t="s">
        <v>1129</v>
      </c>
      <c r="B482" s="0" t="n">
        <v>5230.8296</v>
      </c>
      <c r="C482" s="0" t="n">
        <v>37.7519</v>
      </c>
      <c r="D482" s="0" t="n">
        <v>42.2205</v>
      </c>
      <c r="E482" s="0" t="n">
        <v>42.6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908.25</v>
      </c>
      <c r="K482" s="0" t="n">
        <v>92.75</v>
      </c>
    </row>
    <row r="483" customFormat="false" ht="15.75" hidden="false" customHeight="false" outlineLevel="0" collapsed="false">
      <c r="A483" s="0" t="s">
        <v>1130</v>
      </c>
      <c r="B483" s="0" t="n">
        <v>2524.5504</v>
      </c>
      <c r="C483" s="0" t="n">
        <v>36.1823</v>
      </c>
      <c r="D483" s="0" t="n">
        <v>41.2449</v>
      </c>
      <c r="E483" s="0" t="n">
        <v>41.2329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117.44</v>
      </c>
      <c r="K483" s="0" t="n">
        <v>86.72</v>
      </c>
    </row>
    <row r="484" customFormat="false" ht="15.75" hidden="false" customHeight="false" outlineLevel="0" collapsed="false">
      <c r="A484" s="0" t="s">
        <v>1131</v>
      </c>
      <c r="B484" s="0" t="n">
        <v>1403.3424</v>
      </c>
      <c r="C484" s="0" t="n">
        <v>34.4891</v>
      </c>
      <c r="D484" s="0" t="n">
        <v>40.2082</v>
      </c>
      <c r="E484" s="0" t="n">
        <v>39.8493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097.64</v>
      </c>
      <c r="K484" s="0" t="n">
        <v>75.17</v>
      </c>
    </row>
    <row r="485" customFormat="false" ht="15.75" hidden="false" customHeight="false" outlineLevel="0" collapsed="false">
      <c r="A485" s="0" t="s">
        <v>1132</v>
      </c>
      <c r="B485" s="0" t="n">
        <v>6309.6968</v>
      </c>
      <c r="C485" s="0" t="n">
        <v>38.4994</v>
      </c>
      <c r="D485" s="0" t="n">
        <v>42.9122</v>
      </c>
      <c r="E485" s="0" t="n">
        <v>43.678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623.13</v>
      </c>
      <c r="K485" s="0" t="n">
        <v>102.16</v>
      </c>
    </row>
    <row r="486" customFormat="false" ht="15.75" hidden="false" customHeight="false" outlineLevel="0" collapsed="false">
      <c r="A486" s="0" t="s">
        <v>1133</v>
      </c>
      <c r="B486" s="0" t="n">
        <v>2257.3904</v>
      </c>
      <c r="C486" s="0" t="n">
        <v>36.9869</v>
      </c>
      <c r="D486" s="0" t="n">
        <v>41.6782</v>
      </c>
      <c r="E486" s="0" t="n">
        <v>41.873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019.08</v>
      </c>
      <c r="K486" s="0" t="n">
        <v>82.27</v>
      </c>
    </row>
    <row r="487" customFormat="false" ht="15.75" hidden="false" customHeight="false" outlineLevel="0" collapsed="false">
      <c r="A487" s="0" t="s">
        <v>1134</v>
      </c>
      <c r="B487" s="0" t="n">
        <v>1025.8424</v>
      </c>
      <c r="C487" s="0" t="n">
        <v>35.3405</v>
      </c>
      <c r="D487" s="0" t="n">
        <v>40.646</v>
      </c>
      <c r="E487" s="0" t="n">
        <v>40.391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267.28</v>
      </c>
      <c r="K487" s="0" t="n">
        <v>75.09</v>
      </c>
    </row>
    <row r="488" customFormat="false" ht="15.75" hidden="false" customHeight="false" outlineLevel="0" collapsed="false">
      <c r="A488" s="0" t="s">
        <v>1135</v>
      </c>
      <c r="B488" s="0" t="n">
        <v>612.1632</v>
      </c>
      <c r="C488" s="0" t="n">
        <v>33.6154</v>
      </c>
      <c r="D488" s="0" t="n">
        <v>39.8223</v>
      </c>
      <c r="E488" s="0" t="n">
        <v>39.296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460.45</v>
      </c>
      <c r="K488" s="0" t="n">
        <v>72.47</v>
      </c>
    </row>
    <row r="489" customFormat="false" ht="15.75" hidden="false" customHeight="false" outlineLevel="0" collapsed="false">
      <c r="A489" s="0" t="s">
        <v>1136</v>
      </c>
      <c r="B489" s="0" t="n">
        <v>50613.1552</v>
      </c>
      <c r="C489" s="0" t="n">
        <v>38.2557</v>
      </c>
      <c r="D489" s="0" t="n">
        <v>41.72</v>
      </c>
      <c r="E489" s="0" t="n">
        <v>43.843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306.23</v>
      </c>
      <c r="K489" s="0" t="n">
        <v>150.43</v>
      </c>
    </row>
    <row r="490" customFormat="false" ht="15.75" hidden="false" customHeight="false" outlineLevel="0" collapsed="false">
      <c r="A490" s="0" t="s">
        <v>1137</v>
      </c>
      <c r="B490" s="0" t="n">
        <v>10063.3968</v>
      </c>
      <c r="C490" s="0" t="n">
        <v>35.7251</v>
      </c>
      <c r="D490" s="0" t="n">
        <v>40.6315</v>
      </c>
      <c r="E490" s="0" t="n">
        <v>42.9217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310.71</v>
      </c>
      <c r="K490" s="0" t="n">
        <v>107.91</v>
      </c>
    </row>
    <row r="491" customFormat="false" ht="15.75" hidden="false" customHeight="false" outlineLevel="0" collapsed="false">
      <c r="A491" s="0" t="s">
        <v>1138</v>
      </c>
      <c r="B491" s="0" t="n">
        <v>2746.6416</v>
      </c>
      <c r="C491" s="0" t="n">
        <v>34.353</v>
      </c>
      <c r="D491" s="0" t="n">
        <v>39.6984</v>
      </c>
      <c r="E491" s="0" t="n">
        <v>42.2115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488.74</v>
      </c>
      <c r="K491" s="0" t="n">
        <v>94.15</v>
      </c>
    </row>
    <row r="492" customFormat="false" ht="15.75" hidden="false" customHeight="false" outlineLevel="0" collapsed="false">
      <c r="A492" s="0" t="s">
        <v>1139</v>
      </c>
      <c r="B492" s="0" t="n">
        <v>1123.1304</v>
      </c>
      <c r="C492" s="0" t="n">
        <v>32.7066</v>
      </c>
      <c r="D492" s="0" t="n">
        <v>38.7143</v>
      </c>
      <c r="E492" s="0" t="n">
        <v>41.317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145.49</v>
      </c>
      <c r="K492" s="0" t="n">
        <v>90.43</v>
      </c>
    </row>
    <row r="493" customFormat="false" ht="15.75" hidden="false" customHeight="false" outlineLevel="0" collapsed="false">
      <c r="A493" s="0" t="s">
        <v>1140</v>
      </c>
      <c r="B493" s="0" t="n">
        <v>20767.732</v>
      </c>
      <c r="C493" s="0" t="n">
        <v>36.6052</v>
      </c>
      <c r="D493" s="0" t="n">
        <v>41.1681</v>
      </c>
      <c r="E493" s="0" t="n">
        <v>43.406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215.78</v>
      </c>
      <c r="K493" s="0" t="n">
        <v>129.97</v>
      </c>
    </row>
    <row r="494" customFormat="false" ht="15.75" hidden="false" customHeight="false" outlineLevel="0" collapsed="false">
      <c r="A494" s="0" t="s">
        <v>1141</v>
      </c>
      <c r="B494" s="0" t="n">
        <v>4243.0808</v>
      </c>
      <c r="C494" s="0" t="n">
        <v>35.0415</v>
      </c>
      <c r="D494" s="0" t="n">
        <v>40.0024</v>
      </c>
      <c r="E494" s="0" t="n">
        <v>42.4544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104.32</v>
      </c>
      <c r="K494" s="0" t="n">
        <v>103.42</v>
      </c>
    </row>
    <row r="495" customFormat="false" ht="15.75" hidden="false" customHeight="false" outlineLevel="0" collapsed="false">
      <c r="A495" s="0" t="s">
        <v>1142</v>
      </c>
      <c r="B495" s="0" t="n">
        <v>1383.1008</v>
      </c>
      <c r="C495" s="0" t="n">
        <v>33.5453</v>
      </c>
      <c r="D495" s="0" t="n">
        <v>39.0545</v>
      </c>
      <c r="E495" s="0" t="n">
        <v>41.717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273.09</v>
      </c>
      <c r="K495" s="0" t="n">
        <v>87.66</v>
      </c>
    </row>
    <row r="496" customFormat="false" ht="15.75" hidden="false" customHeight="false" outlineLevel="0" collapsed="false">
      <c r="A496" s="0" t="s">
        <v>1143</v>
      </c>
      <c r="B496" s="0" t="n">
        <v>603.236</v>
      </c>
      <c r="C496" s="0" t="n">
        <v>31.7891</v>
      </c>
      <c r="D496" s="0" t="n">
        <v>38.3846</v>
      </c>
      <c r="E496" s="0" t="n">
        <v>41.0492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038.46</v>
      </c>
      <c r="K496" s="0" t="n">
        <v>86.18</v>
      </c>
    </row>
    <row r="497" customFormat="false" ht="15.75" hidden="false" customHeight="false" outlineLevel="0" collapsed="false">
      <c r="A497" s="0" t="s">
        <v>1144</v>
      </c>
      <c r="B497" s="0" t="n">
        <v>13250.9568</v>
      </c>
      <c r="C497" s="0" t="n">
        <v>41.6175</v>
      </c>
      <c r="D497" s="0" t="n">
        <v>41.4444</v>
      </c>
      <c r="E497" s="0" t="n">
        <v>43.8392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644.38</v>
      </c>
      <c r="K497" s="0" t="n">
        <v>53.11</v>
      </c>
    </row>
    <row r="498" customFormat="false" ht="15.75" hidden="false" customHeight="false" outlineLevel="0" collapsed="false">
      <c r="A498" s="0" t="s">
        <v>1145</v>
      </c>
      <c r="B498" s="0" t="n">
        <v>5465.3344</v>
      </c>
      <c r="C498" s="0" t="n">
        <v>39.2554</v>
      </c>
      <c r="D498" s="0" t="n">
        <v>39.754</v>
      </c>
      <c r="E498" s="0" t="n">
        <v>42.1062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498.23</v>
      </c>
      <c r="K498" s="0" t="n">
        <v>45.46</v>
      </c>
    </row>
    <row r="499" customFormat="false" ht="15.75" hidden="false" customHeight="false" outlineLevel="0" collapsed="false">
      <c r="A499" s="0" t="s">
        <v>1146</v>
      </c>
      <c r="B499" s="0" t="n">
        <v>2660.648</v>
      </c>
      <c r="C499" s="0" t="n">
        <v>37.029</v>
      </c>
      <c r="D499" s="0" t="n">
        <v>38.62</v>
      </c>
      <c r="E499" s="0" t="n">
        <v>40.954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76.85</v>
      </c>
      <c r="K499" s="0" t="n">
        <v>40.01</v>
      </c>
    </row>
    <row r="500" customFormat="false" ht="15.75" hidden="false" customHeight="false" outlineLevel="0" collapsed="false">
      <c r="A500" s="0" t="s">
        <v>1147</v>
      </c>
      <c r="B500" s="0" t="n">
        <v>1394.4032</v>
      </c>
      <c r="C500" s="0" t="n">
        <v>34.7376</v>
      </c>
      <c r="D500" s="0" t="n">
        <v>37.3922</v>
      </c>
      <c r="E500" s="0" t="n">
        <v>39.7162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469.61</v>
      </c>
      <c r="K500" s="0" t="n">
        <v>38.06</v>
      </c>
    </row>
    <row r="501" customFormat="false" ht="15.75" hidden="false" customHeight="false" outlineLevel="0" collapsed="false">
      <c r="A501" s="0" t="s">
        <v>1148</v>
      </c>
      <c r="B501" s="0" t="n">
        <v>8003.2896</v>
      </c>
      <c r="C501" s="0" t="n">
        <v>40.3972</v>
      </c>
      <c r="D501" s="0" t="n">
        <v>40.5536</v>
      </c>
      <c r="E501" s="0" t="n">
        <v>42.9177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462.65</v>
      </c>
      <c r="K501" s="0" t="n">
        <v>47.65</v>
      </c>
    </row>
    <row r="502" customFormat="false" ht="15.75" hidden="false" customHeight="false" outlineLevel="0" collapsed="false">
      <c r="A502" s="0" t="s">
        <v>1149</v>
      </c>
      <c r="B502" s="0" t="n">
        <v>3476.9328</v>
      </c>
      <c r="C502" s="0" t="n">
        <v>38.0997</v>
      </c>
      <c r="D502" s="0" t="n">
        <v>38.9704</v>
      </c>
      <c r="E502" s="0" t="n">
        <v>41.314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37.61</v>
      </c>
      <c r="K502" s="0" t="n">
        <v>43.61</v>
      </c>
    </row>
    <row r="503" customFormat="false" ht="15.75" hidden="false" customHeight="false" outlineLevel="0" collapsed="false">
      <c r="A503" s="0" t="s">
        <v>1150</v>
      </c>
      <c r="B503" s="0" t="n">
        <v>1731.504</v>
      </c>
      <c r="C503" s="0" t="n">
        <v>35.8248</v>
      </c>
      <c r="D503" s="0" t="n">
        <v>37.8232</v>
      </c>
      <c r="E503" s="0" t="n">
        <v>40.142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211.92</v>
      </c>
      <c r="K503" s="0" t="n">
        <v>39.58</v>
      </c>
    </row>
    <row r="504" customFormat="false" ht="15.75" hidden="false" customHeight="false" outlineLevel="0" collapsed="false">
      <c r="A504" s="0" t="s">
        <v>1151</v>
      </c>
      <c r="B504" s="0" t="n">
        <v>957.0272</v>
      </c>
      <c r="C504" s="0" t="n">
        <v>33.55</v>
      </c>
      <c r="D504" s="0" t="n">
        <v>36.9876</v>
      </c>
      <c r="E504" s="0" t="n">
        <v>39.3471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71.87</v>
      </c>
      <c r="K504" s="0" t="n">
        <v>37.2</v>
      </c>
    </row>
    <row r="505" customFormat="false" ht="15.75" hidden="false" customHeight="false" outlineLevel="0" collapsed="false">
      <c r="A505" s="0" t="s">
        <v>1152</v>
      </c>
      <c r="B505" s="0" t="n">
        <v>29484.9712</v>
      </c>
      <c r="C505" s="0" t="n">
        <v>40.8999</v>
      </c>
      <c r="D505" s="0" t="n">
        <v>43.939</v>
      </c>
      <c r="E505" s="0" t="n">
        <v>44.101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99.32</v>
      </c>
      <c r="K505" s="0" t="n">
        <v>66.12</v>
      </c>
    </row>
    <row r="506" customFormat="false" ht="15.75" hidden="false" customHeight="false" outlineLevel="0" collapsed="false">
      <c r="A506" s="0" t="s">
        <v>1153</v>
      </c>
      <c r="B506" s="0" t="n">
        <v>15186.0672</v>
      </c>
      <c r="C506" s="0" t="n">
        <v>38.0952</v>
      </c>
      <c r="D506" s="0" t="n">
        <v>42.1625</v>
      </c>
      <c r="E506" s="0" t="n">
        <v>42.741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178.65</v>
      </c>
      <c r="K506" s="0" t="n">
        <v>58.19</v>
      </c>
    </row>
    <row r="507" customFormat="false" ht="15.75" hidden="false" customHeight="false" outlineLevel="0" collapsed="false">
      <c r="A507" s="0" t="s">
        <v>1154</v>
      </c>
      <c r="B507" s="0" t="n">
        <v>8753.4928</v>
      </c>
      <c r="C507" s="0" t="n">
        <v>35.4421</v>
      </c>
      <c r="D507" s="0" t="n">
        <v>40.9901</v>
      </c>
      <c r="E507" s="0" t="n">
        <v>41.762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601.66</v>
      </c>
      <c r="K507" s="0" t="n">
        <v>51.61</v>
      </c>
    </row>
    <row r="508" customFormat="false" ht="15.75" hidden="false" customHeight="false" outlineLevel="0" collapsed="false">
      <c r="A508" s="0" t="s">
        <v>1155</v>
      </c>
      <c r="B508" s="0" t="n">
        <v>5379.432</v>
      </c>
      <c r="C508" s="0" t="n">
        <v>32.923</v>
      </c>
      <c r="D508" s="0" t="n">
        <v>39.8061</v>
      </c>
      <c r="E508" s="0" t="n">
        <v>40.707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917.22</v>
      </c>
      <c r="K508" s="0" t="n">
        <v>47.4</v>
      </c>
    </row>
    <row r="509" customFormat="false" ht="15.75" hidden="false" customHeight="false" outlineLevel="0" collapsed="false">
      <c r="A509" s="0" t="s">
        <v>1156</v>
      </c>
      <c r="B509" s="0" t="n">
        <v>16881.2464</v>
      </c>
      <c r="C509" s="0" t="n">
        <v>39.3563</v>
      </c>
      <c r="D509" s="0" t="n">
        <v>43.0334</v>
      </c>
      <c r="E509" s="0" t="n">
        <v>43.4293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762.21</v>
      </c>
      <c r="K509" s="0" t="n">
        <v>59.56</v>
      </c>
    </row>
    <row r="510" customFormat="false" ht="15.75" hidden="false" customHeight="false" outlineLevel="0" collapsed="false">
      <c r="A510" s="0" t="s">
        <v>1157</v>
      </c>
      <c r="B510" s="0" t="n">
        <v>8498.6368</v>
      </c>
      <c r="C510" s="0" t="n">
        <v>36.5672</v>
      </c>
      <c r="D510" s="0" t="n">
        <v>41.3873</v>
      </c>
      <c r="E510" s="0" t="n">
        <v>42.125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404.28</v>
      </c>
      <c r="K510" s="0" t="n">
        <v>52.94</v>
      </c>
    </row>
    <row r="511" customFormat="false" ht="15.75" hidden="false" customHeight="false" outlineLevel="0" collapsed="false">
      <c r="A511" s="0" t="s">
        <v>1158</v>
      </c>
      <c r="B511" s="0" t="n">
        <v>4734.7904</v>
      </c>
      <c r="C511" s="0" t="n">
        <v>33.9176</v>
      </c>
      <c r="D511" s="0" t="n">
        <v>40.16</v>
      </c>
      <c r="E511" s="0" t="n">
        <v>41.066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230.86</v>
      </c>
      <c r="K511" s="0" t="n">
        <v>47.23</v>
      </c>
    </row>
    <row r="512" customFormat="false" ht="15.75" hidden="false" customHeight="false" outlineLevel="0" collapsed="false">
      <c r="A512" s="0" t="s">
        <v>1159</v>
      </c>
      <c r="B512" s="0" t="n">
        <v>3098.952</v>
      </c>
      <c r="C512" s="0" t="n">
        <v>31.5382</v>
      </c>
      <c r="D512" s="0" t="n">
        <v>39.3073</v>
      </c>
      <c r="E512" s="0" t="n">
        <v>40.309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110.02</v>
      </c>
      <c r="K512" s="0" t="n">
        <v>43.94</v>
      </c>
    </row>
    <row r="513" customFormat="false" ht="15.75" hidden="false" customHeight="false" outlineLevel="0" collapsed="false">
      <c r="A513" s="0" t="s">
        <v>1160</v>
      </c>
      <c r="B513" s="0" t="n">
        <v>4104.0616</v>
      </c>
      <c r="C513" s="0" t="n">
        <v>41.6203</v>
      </c>
      <c r="D513" s="0" t="n">
        <v>43.1812</v>
      </c>
      <c r="E513" s="0" t="n">
        <v>44.5832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968.03</v>
      </c>
      <c r="K513" s="0" t="n">
        <v>41.34</v>
      </c>
    </row>
    <row r="514" customFormat="false" ht="15.75" hidden="false" customHeight="false" outlineLevel="0" collapsed="false">
      <c r="A514" s="0" t="s">
        <v>1161</v>
      </c>
      <c r="B514" s="0" t="n">
        <v>2161.5992</v>
      </c>
      <c r="C514" s="0" t="n">
        <v>40.0111</v>
      </c>
      <c r="D514" s="0" t="n">
        <v>41.7734</v>
      </c>
      <c r="E514" s="0" t="n">
        <v>42.910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19.89</v>
      </c>
      <c r="K514" s="0" t="n">
        <v>37.63</v>
      </c>
    </row>
    <row r="515" customFormat="false" ht="15.75" hidden="false" customHeight="false" outlineLevel="0" collapsed="false">
      <c r="A515" s="0" t="s">
        <v>1162</v>
      </c>
      <c r="B515" s="0" t="n">
        <v>1249.872</v>
      </c>
      <c r="C515" s="0" t="n">
        <v>38.1054</v>
      </c>
      <c r="D515" s="0" t="n">
        <v>40.7971</v>
      </c>
      <c r="E515" s="0" t="n">
        <v>41.909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94.13</v>
      </c>
      <c r="K515" s="0" t="n">
        <v>34.48</v>
      </c>
    </row>
    <row r="516" customFormat="false" ht="15.75" hidden="false" customHeight="false" outlineLevel="0" collapsed="false">
      <c r="A516" s="0" t="s">
        <v>1163</v>
      </c>
      <c r="B516" s="0" t="n">
        <v>712.1184</v>
      </c>
      <c r="C516" s="0" t="n">
        <v>35.9848</v>
      </c>
      <c r="D516" s="0" t="n">
        <v>39.8853</v>
      </c>
      <c r="E516" s="0" t="n">
        <v>41.048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446.14</v>
      </c>
      <c r="K516" s="0" t="n">
        <v>29.93</v>
      </c>
    </row>
    <row r="517" customFormat="false" ht="15.75" hidden="false" customHeight="false" outlineLevel="0" collapsed="false">
      <c r="A517" s="0" t="s">
        <v>1164</v>
      </c>
      <c r="B517" s="0" t="n">
        <v>2051.2784</v>
      </c>
      <c r="C517" s="0" t="n">
        <v>40.7068</v>
      </c>
      <c r="D517" s="0" t="n">
        <v>42.3964</v>
      </c>
      <c r="E517" s="0" t="n">
        <v>43.613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533.17</v>
      </c>
      <c r="K517" s="0" t="n">
        <v>37.67</v>
      </c>
    </row>
    <row r="518" customFormat="false" ht="15.75" hidden="false" customHeight="false" outlineLevel="0" collapsed="false">
      <c r="A518" s="0" t="s">
        <v>1165</v>
      </c>
      <c r="B518" s="0" t="n">
        <v>1122.2216</v>
      </c>
      <c r="C518" s="0" t="n">
        <v>38.8879</v>
      </c>
      <c r="D518" s="0" t="n">
        <v>41.095</v>
      </c>
      <c r="E518" s="0" t="n">
        <v>42.1703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987.44</v>
      </c>
      <c r="K518" s="0" t="n">
        <v>32.34</v>
      </c>
    </row>
    <row r="519" customFormat="false" ht="15.75" hidden="false" customHeight="false" outlineLevel="0" collapsed="false">
      <c r="A519" s="0" t="s">
        <v>1166</v>
      </c>
      <c r="B519" s="0" t="n">
        <v>663.152</v>
      </c>
      <c r="C519" s="0" t="n">
        <v>36.8579</v>
      </c>
      <c r="D519" s="0" t="n">
        <v>40.0923</v>
      </c>
      <c r="E519" s="0" t="n">
        <v>41.230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984.92</v>
      </c>
      <c r="K519" s="0" t="n">
        <v>32.46</v>
      </c>
    </row>
    <row r="520" customFormat="false" ht="15.75" hidden="false" customHeight="false" outlineLevel="0" collapsed="false">
      <c r="A520" s="0" t="s">
        <v>1167</v>
      </c>
      <c r="B520" s="0" t="n">
        <v>435.4056</v>
      </c>
      <c r="C520" s="0" t="n">
        <v>34.8607</v>
      </c>
      <c r="D520" s="0" t="n">
        <v>39.5404</v>
      </c>
      <c r="E520" s="0" t="n">
        <v>40.754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66.42</v>
      </c>
      <c r="K520" s="0" t="n">
        <v>29.46</v>
      </c>
    </row>
    <row r="521" customFormat="false" ht="15.75" hidden="false" customHeight="false" outlineLevel="0" collapsed="false">
      <c r="A521" s="0" t="s">
        <v>1168</v>
      </c>
      <c r="B521" s="0" t="n">
        <v>7547.0024</v>
      </c>
      <c r="C521" s="0" t="n">
        <v>39.907</v>
      </c>
      <c r="D521" s="0" t="n">
        <v>41.8944</v>
      </c>
      <c r="E521" s="0" t="n">
        <v>43.0152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88.59</v>
      </c>
      <c r="K521" s="0" t="n">
        <v>43.41</v>
      </c>
    </row>
    <row r="522" customFormat="false" ht="15.75" hidden="false" customHeight="false" outlineLevel="0" collapsed="false">
      <c r="A522" s="0" t="s">
        <v>1169</v>
      </c>
      <c r="B522" s="0" t="n">
        <v>3510.5176</v>
      </c>
      <c r="C522" s="0" t="n">
        <v>37.5505</v>
      </c>
      <c r="D522" s="0" t="n">
        <v>40.124</v>
      </c>
      <c r="E522" s="0" t="n">
        <v>41.1084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01.47</v>
      </c>
      <c r="K522" s="0" t="n">
        <v>36.34</v>
      </c>
    </row>
    <row r="523" customFormat="false" ht="15.75" hidden="false" customHeight="false" outlineLevel="0" collapsed="false">
      <c r="A523" s="0" t="s">
        <v>1170</v>
      </c>
      <c r="B523" s="0" t="n">
        <v>1744.8888</v>
      </c>
      <c r="C523" s="0" t="n">
        <v>35.2743</v>
      </c>
      <c r="D523" s="0" t="n">
        <v>38.8829</v>
      </c>
      <c r="E523" s="0" t="n">
        <v>39.987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42.13</v>
      </c>
      <c r="K523" s="0" t="n">
        <v>34.86</v>
      </c>
    </row>
    <row r="524" customFormat="false" ht="15.75" hidden="false" customHeight="false" outlineLevel="0" collapsed="false">
      <c r="A524" s="0" t="s">
        <v>1171</v>
      </c>
      <c r="B524" s="0" t="n">
        <v>874.7992</v>
      </c>
      <c r="C524" s="0" t="n">
        <v>33.0799</v>
      </c>
      <c r="D524" s="0" t="n">
        <v>37.6375</v>
      </c>
      <c r="E524" s="0" t="n">
        <v>39.008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18.73</v>
      </c>
      <c r="K524" s="0" t="n">
        <v>32.34</v>
      </c>
    </row>
    <row r="525" customFormat="false" ht="15.75" hidden="false" customHeight="false" outlineLevel="0" collapsed="false">
      <c r="A525" s="0" t="s">
        <v>1172</v>
      </c>
      <c r="B525" s="0" t="n">
        <v>4799.6704</v>
      </c>
      <c r="C525" s="0" t="n">
        <v>38.7126</v>
      </c>
      <c r="D525" s="0" t="n">
        <v>40.9788</v>
      </c>
      <c r="E525" s="0" t="n">
        <v>41.992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656.44</v>
      </c>
      <c r="K525" s="0" t="n">
        <v>40.34</v>
      </c>
    </row>
    <row r="526" customFormat="false" ht="15.75" hidden="false" customHeight="false" outlineLevel="0" collapsed="false">
      <c r="A526" s="0" t="s">
        <v>1173</v>
      </c>
      <c r="B526" s="0" t="n">
        <v>2246.9504</v>
      </c>
      <c r="C526" s="0" t="n">
        <v>36.3761</v>
      </c>
      <c r="D526" s="0" t="n">
        <v>39.2703</v>
      </c>
      <c r="E526" s="0" t="n">
        <v>40.313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386.68</v>
      </c>
      <c r="K526" s="0" t="n">
        <v>35.23</v>
      </c>
    </row>
    <row r="527" customFormat="false" ht="15.75" hidden="false" customHeight="false" outlineLevel="0" collapsed="false">
      <c r="A527" s="0" t="s">
        <v>1174</v>
      </c>
      <c r="B527" s="0" t="n">
        <v>1093.4416</v>
      </c>
      <c r="C527" s="0" t="n">
        <v>34.125</v>
      </c>
      <c r="D527" s="0" t="n">
        <v>38.0319</v>
      </c>
      <c r="E527" s="0" t="n">
        <v>39.314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88.49</v>
      </c>
      <c r="K527" s="0" t="n">
        <v>33.49</v>
      </c>
    </row>
    <row r="528" customFormat="false" ht="15.75" hidden="false" customHeight="false" outlineLevel="0" collapsed="false">
      <c r="A528" s="0" t="s">
        <v>1175</v>
      </c>
      <c r="B528" s="0" t="n">
        <v>562.6792</v>
      </c>
      <c r="C528" s="0" t="n">
        <v>32.0285</v>
      </c>
      <c r="D528" s="0" t="n">
        <v>37.2572</v>
      </c>
      <c r="E528" s="0" t="n">
        <v>38.751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952.94</v>
      </c>
      <c r="K528" s="0" t="n">
        <v>30.86</v>
      </c>
    </row>
    <row r="529" customFormat="false" ht="15.75" hidden="false" customHeight="false" outlineLevel="0" collapsed="false">
      <c r="A529" s="0" t="s">
        <v>1176</v>
      </c>
      <c r="B529" s="0" t="n">
        <v>18830.9944</v>
      </c>
      <c r="C529" s="0" t="n">
        <v>38.6884</v>
      </c>
      <c r="D529" s="0" t="n">
        <v>40.1146</v>
      </c>
      <c r="E529" s="0" t="n">
        <v>43.1847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5208.71</v>
      </c>
      <c r="K529" s="0" t="n">
        <v>91.2</v>
      </c>
    </row>
    <row r="530" customFormat="false" ht="15.75" hidden="false" customHeight="false" outlineLevel="0" collapsed="false">
      <c r="A530" s="0" t="s">
        <v>1177</v>
      </c>
      <c r="B530" s="0" t="n">
        <v>6234.2824</v>
      </c>
      <c r="C530" s="0" t="n">
        <v>37.0913</v>
      </c>
      <c r="D530" s="0" t="n">
        <v>39.041</v>
      </c>
      <c r="E530" s="0" t="n">
        <v>41.6162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810.02</v>
      </c>
      <c r="K530" s="0" t="n">
        <v>71.65</v>
      </c>
    </row>
    <row r="531" customFormat="false" ht="15.75" hidden="false" customHeight="false" outlineLevel="0" collapsed="false">
      <c r="A531" s="0" t="s">
        <v>1178</v>
      </c>
      <c r="B531" s="0" t="n">
        <v>3135.4872</v>
      </c>
      <c r="C531" s="0" t="n">
        <v>35.4097</v>
      </c>
      <c r="D531" s="0" t="n">
        <v>38.333</v>
      </c>
      <c r="E531" s="0" t="n">
        <v>40.4256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812.02</v>
      </c>
      <c r="K531" s="0" t="n">
        <v>67.83</v>
      </c>
    </row>
    <row r="532" customFormat="false" ht="15.75" hidden="false" customHeight="false" outlineLevel="0" collapsed="false">
      <c r="A532" s="0" t="s">
        <v>1179</v>
      </c>
      <c r="B532" s="0" t="n">
        <v>1718.3808</v>
      </c>
      <c r="C532" s="0" t="n">
        <v>33.5766</v>
      </c>
      <c r="D532" s="0" t="n">
        <v>37.5002</v>
      </c>
      <c r="E532" s="0" t="n">
        <v>39.0486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489.34</v>
      </c>
      <c r="K532" s="0" t="n">
        <v>58.08</v>
      </c>
    </row>
    <row r="533" customFormat="false" ht="15.75" hidden="false" customHeight="false" outlineLevel="0" collapsed="false">
      <c r="A533" s="0" t="s">
        <v>1180</v>
      </c>
      <c r="B533" s="0" t="n">
        <v>9206.0088</v>
      </c>
      <c r="C533" s="0" t="n">
        <v>37.8552</v>
      </c>
      <c r="D533" s="0" t="n">
        <v>39.5016</v>
      </c>
      <c r="E533" s="0" t="n">
        <v>42.3709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637.6</v>
      </c>
      <c r="K533" s="0" t="n">
        <v>78.79</v>
      </c>
    </row>
    <row r="534" customFormat="false" ht="15.75" hidden="false" customHeight="false" outlineLevel="0" collapsed="false">
      <c r="A534" s="0" t="s">
        <v>1181</v>
      </c>
      <c r="B534" s="0" t="n">
        <v>3751.3448</v>
      </c>
      <c r="C534" s="0" t="n">
        <v>36.2163</v>
      </c>
      <c r="D534" s="0" t="n">
        <v>38.5843</v>
      </c>
      <c r="E534" s="0" t="n">
        <v>40.8137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824</v>
      </c>
      <c r="K534" s="0" t="n">
        <v>67.84</v>
      </c>
    </row>
    <row r="535" customFormat="false" ht="15.75" hidden="false" customHeight="false" outlineLevel="0" collapsed="false">
      <c r="A535" s="0" t="s">
        <v>1182</v>
      </c>
      <c r="B535" s="0" t="n">
        <v>1936.0768</v>
      </c>
      <c r="C535" s="0" t="n">
        <v>34.4298</v>
      </c>
      <c r="D535" s="0" t="n">
        <v>37.7905</v>
      </c>
      <c r="E535" s="0" t="n">
        <v>39.527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670.55</v>
      </c>
      <c r="K535" s="0" t="n">
        <v>65.21</v>
      </c>
    </row>
    <row r="536" customFormat="false" ht="15.75" hidden="false" customHeight="false" outlineLevel="0" collapsed="false">
      <c r="A536" s="0" t="s">
        <v>1183</v>
      </c>
      <c r="B536" s="0" t="n">
        <v>1138.7528</v>
      </c>
      <c r="C536" s="0" t="n">
        <v>32.5759</v>
      </c>
      <c r="D536" s="0" t="n">
        <v>37.2096</v>
      </c>
      <c r="E536" s="0" t="n">
        <v>38.591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051.91</v>
      </c>
      <c r="K536" s="0" t="n">
        <v>55.86</v>
      </c>
    </row>
    <row r="537" customFormat="false" ht="15.75" hidden="false" customHeight="false" outlineLevel="0" collapsed="false">
      <c r="A537" s="0" t="s">
        <v>1184</v>
      </c>
      <c r="B537" s="0" t="n">
        <v>17684.2856</v>
      </c>
      <c r="C537" s="0" t="n">
        <v>39.4023</v>
      </c>
      <c r="D537" s="0" t="n">
        <v>43.5092</v>
      </c>
      <c r="E537" s="0" t="n">
        <v>44.6509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074.33</v>
      </c>
      <c r="K537" s="0" t="n">
        <v>99.08</v>
      </c>
    </row>
    <row r="538" customFormat="false" ht="15.75" hidden="false" customHeight="false" outlineLevel="0" collapsed="false">
      <c r="A538" s="0" t="s">
        <v>1185</v>
      </c>
      <c r="B538" s="0" t="n">
        <v>6884.7096</v>
      </c>
      <c r="C538" s="0" t="n">
        <v>37.8295</v>
      </c>
      <c r="D538" s="0" t="n">
        <v>42.2732</v>
      </c>
      <c r="E538" s="0" t="n">
        <v>42.778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232.79</v>
      </c>
      <c r="K538" s="0" t="n">
        <v>82.46</v>
      </c>
    </row>
    <row r="539" customFormat="false" ht="15.75" hidden="false" customHeight="false" outlineLevel="0" collapsed="false">
      <c r="A539" s="0" t="s">
        <v>1186</v>
      </c>
      <c r="B539" s="0" t="n">
        <v>3526.672</v>
      </c>
      <c r="C539" s="0" t="n">
        <v>36.2912</v>
      </c>
      <c r="D539" s="0" t="n">
        <v>41.2975</v>
      </c>
      <c r="E539" s="0" t="n">
        <v>41.358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935.78</v>
      </c>
      <c r="K539" s="0" t="n">
        <v>77.12</v>
      </c>
    </row>
    <row r="540" customFormat="false" ht="15.75" hidden="false" customHeight="false" outlineLevel="0" collapsed="false">
      <c r="A540" s="0" t="s">
        <v>1187</v>
      </c>
      <c r="B540" s="0" t="n">
        <v>1972.1192</v>
      </c>
      <c r="C540" s="0" t="n">
        <v>34.594</v>
      </c>
      <c r="D540" s="0" t="n">
        <v>40.273</v>
      </c>
      <c r="E540" s="0" t="n">
        <v>39.990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435.04</v>
      </c>
      <c r="K540" s="0" t="n">
        <v>68.72</v>
      </c>
    </row>
    <row r="541" customFormat="false" ht="15.75" hidden="false" customHeight="false" outlineLevel="0" collapsed="false">
      <c r="A541" s="0" t="s">
        <v>1188</v>
      </c>
      <c r="B541" s="0" t="n">
        <v>9243.9104</v>
      </c>
      <c r="C541" s="0" t="n">
        <v>38.5256</v>
      </c>
      <c r="D541" s="0" t="n">
        <v>42.8728</v>
      </c>
      <c r="E541" s="0" t="n">
        <v>43.668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862.23</v>
      </c>
      <c r="K541" s="0" t="n">
        <v>82.32</v>
      </c>
    </row>
    <row r="542" customFormat="false" ht="15.75" hidden="false" customHeight="false" outlineLevel="0" collapsed="false">
      <c r="A542" s="0" t="s">
        <v>1189</v>
      </c>
      <c r="B542" s="0" t="n">
        <v>3976.8808</v>
      </c>
      <c r="C542" s="0" t="n">
        <v>36.9961</v>
      </c>
      <c r="D542" s="0" t="n">
        <v>41.6447</v>
      </c>
      <c r="E542" s="0" t="n">
        <v>41.8801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211.43</v>
      </c>
      <c r="K542" s="0" t="n">
        <v>77.04</v>
      </c>
    </row>
    <row r="543" customFormat="false" ht="15.75" hidden="false" customHeight="false" outlineLevel="0" collapsed="false">
      <c r="A543" s="0" t="s">
        <v>1190</v>
      </c>
      <c r="B543" s="0" t="n">
        <v>2051.2216</v>
      </c>
      <c r="C543" s="0" t="n">
        <v>35.3516</v>
      </c>
      <c r="D543" s="0" t="n">
        <v>40.542</v>
      </c>
      <c r="E543" s="0" t="n">
        <v>40.3191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952.58</v>
      </c>
      <c r="K543" s="0" t="n">
        <v>68.28</v>
      </c>
    </row>
    <row r="544" customFormat="false" ht="15.75" hidden="false" customHeight="false" outlineLevel="0" collapsed="false">
      <c r="A544" s="0" t="s">
        <v>1191</v>
      </c>
      <c r="B544" s="0" t="n">
        <v>1261.916</v>
      </c>
      <c r="C544" s="0" t="n">
        <v>33.6775</v>
      </c>
      <c r="D544" s="0" t="n">
        <v>39.8559</v>
      </c>
      <c r="E544" s="0" t="n">
        <v>39.417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280.43</v>
      </c>
      <c r="K544" s="0" t="n">
        <v>65.02</v>
      </c>
    </row>
    <row r="545" customFormat="false" ht="15.75" hidden="false" customHeight="false" outlineLevel="0" collapsed="false">
      <c r="A545" s="0" t="s">
        <v>1192</v>
      </c>
      <c r="B545" s="0" t="n">
        <v>52586.4008</v>
      </c>
      <c r="C545" s="0" t="n">
        <v>38.2409</v>
      </c>
      <c r="D545" s="0" t="n">
        <v>41.8601</v>
      </c>
      <c r="E545" s="0" t="n">
        <v>43.9853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644.14</v>
      </c>
      <c r="K545" s="0" t="n">
        <v>134.41</v>
      </c>
    </row>
    <row r="546" customFormat="false" ht="15.75" hidden="false" customHeight="false" outlineLevel="0" collapsed="false">
      <c r="A546" s="0" t="s">
        <v>1193</v>
      </c>
      <c r="B546" s="0" t="n">
        <v>10653.404</v>
      </c>
      <c r="C546" s="0" t="n">
        <v>35.7314</v>
      </c>
      <c r="D546" s="0" t="n">
        <v>40.7011</v>
      </c>
      <c r="E546" s="0" t="n">
        <v>42.984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728.05</v>
      </c>
      <c r="K546" s="0" t="n">
        <v>99.68</v>
      </c>
    </row>
    <row r="547" customFormat="false" ht="15.75" hidden="false" customHeight="false" outlineLevel="0" collapsed="false">
      <c r="A547" s="0" t="s">
        <v>1194</v>
      </c>
      <c r="B547" s="0" t="n">
        <v>3039.1632</v>
      </c>
      <c r="C547" s="0" t="n">
        <v>34.3653</v>
      </c>
      <c r="D547" s="0" t="n">
        <v>39.7461</v>
      </c>
      <c r="E547" s="0" t="n">
        <v>42.255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207.6</v>
      </c>
      <c r="K547" s="0" t="n">
        <v>80.85</v>
      </c>
    </row>
    <row r="548" customFormat="false" ht="15.75" hidden="false" customHeight="false" outlineLevel="0" collapsed="false">
      <c r="A548" s="0" t="s">
        <v>1195</v>
      </c>
      <c r="B548" s="0" t="n">
        <v>1270.7864</v>
      </c>
      <c r="C548" s="0" t="n">
        <v>32.7265</v>
      </c>
      <c r="D548" s="0" t="n">
        <v>38.7716</v>
      </c>
      <c r="E548" s="0" t="n">
        <v>41.4011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353.71</v>
      </c>
      <c r="K548" s="0" t="n">
        <v>72.48</v>
      </c>
    </row>
    <row r="549" customFormat="false" ht="15.75" hidden="false" customHeight="false" outlineLevel="0" collapsed="false">
      <c r="A549" s="0" t="s">
        <v>1196</v>
      </c>
      <c r="B549" s="0" t="n">
        <v>22847.492</v>
      </c>
      <c r="C549" s="0" t="n">
        <v>36.6078</v>
      </c>
      <c r="D549" s="0" t="n">
        <v>41.2623</v>
      </c>
      <c r="E549" s="0" t="n">
        <v>43.46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594.62</v>
      </c>
      <c r="K549" s="0" t="n">
        <v>113.96</v>
      </c>
    </row>
    <row r="550" customFormat="false" ht="15.75" hidden="false" customHeight="false" outlineLevel="0" collapsed="false">
      <c r="A550" s="0" t="s">
        <v>1197</v>
      </c>
      <c r="B550" s="0" t="n">
        <v>5135.1472</v>
      </c>
      <c r="C550" s="0" t="n">
        <v>35.0663</v>
      </c>
      <c r="D550" s="0" t="n">
        <v>40.0547</v>
      </c>
      <c r="E550" s="0" t="n">
        <v>42.503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970.78</v>
      </c>
      <c r="K550" s="0" t="n">
        <v>89.43</v>
      </c>
    </row>
    <row r="551" customFormat="false" ht="15.75" hidden="false" customHeight="false" outlineLevel="0" collapsed="false">
      <c r="A551" s="0" t="s">
        <v>1198</v>
      </c>
      <c r="B551" s="0" t="n">
        <v>1824.8056</v>
      </c>
      <c r="C551" s="0" t="n">
        <v>33.5708</v>
      </c>
      <c r="D551" s="0" t="n">
        <v>39.0881</v>
      </c>
      <c r="E551" s="0" t="n">
        <v>41.707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227.11</v>
      </c>
      <c r="K551" s="0" t="n">
        <v>75.92</v>
      </c>
    </row>
    <row r="552" customFormat="false" ht="15.75" hidden="false" customHeight="false" outlineLevel="0" collapsed="false">
      <c r="A552" s="0" t="s">
        <v>1199</v>
      </c>
      <c r="B552" s="0" t="n">
        <v>833.636</v>
      </c>
      <c r="C552" s="0" t="n">
        <v>31.8278</v>
      </c>
      <c r="D552" s="0" t="n">
        <v>38.4644</v>
      </c>
      <c r="E552" s="0" t="n">
        <v>41.146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363.18</v>
      </c>
      <c r="K552" s="0" t="n">
        <v>71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4" t="s">
        <v>23</v>
      </c>
      <c r="B2" s="44" t="s">
        <v>41</v>
      </c>
      <c r="C2" s="44" t="s">
        <v>42</v>
      </c>
      <c r="AA2" s="0"/>
      <c r="AC2" s="0" t="n">
        <v>36</v>
      </c>
      <c r="AD2" s="45" t="s">
        <v>43</v>
      </c>
      <c r="AE2" s="45" t="s">
        <v>44</v>
      </c>
      <c r="AF2" s="45" t="s">
        <v>45</v>
      </c>
      <c r="AG2" s="45" t="s">
        <v>46</v>
      </c>
      <c r="AH2" s="45" t="n">
        <v>46</v>
      </c>
      <c r="AI2" s="45" t="s">
        <v>43</v>
      </c>
      <c r="AJ2" s="45" t="s">
        <v>44</v>
      </c>
      <c r="AK2" s="45" t="s">
        <v>45</v>
      </c>
      <c r="AL2" s="45" t="s">
        <v>46</v>
      </c>
      <c r="AM2" s="0" t="n">
        <v>48</v>
      </c>
      <c r="AN2" s="45" t="s">
        <v>43</v>
      </c>
      <c r="AO2" s="45" t="s">
        <v>44</v>
      </c>
      <c r="AP2" s="45" t="s">
        <v>45</v>
      </c>
      <c r="AQ2" s="45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5"/>
      <c r="AD11" s="45" t="s">
        <v>55</v>
      </c>
      <c r="AE11" s="45" t="s">
        <v>56</v>
      </c>
      <c r="AF11" s="45" t="s">
        <v>57</v>
      </c>
      <c r="AG11" s="45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Chroma A</v>
      </c>
      <c r="K1" s="56"/>
      <c r="L1" s="56"/>
      <c r="M1" s="56"/>
      <c r="O1" s="57" t="s">
        <v>64</v>
      </c>
      <c r="P1" s="57"/>
      <c r="Q1" s="57"/>
      <c r="R1" s="57" t="s">
        <v>65</v>
      </c>
      <c r="S1" s="57"/>
      <c r="T1" s="57"/>
      <c r="U1" s="57" t="s">
        <v>66</v>
      </c>
      <c r="V1" s="57"/>
      <c r="W1" s="57"/>
      <c r="X1" s="57" t="s">
        <v>67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Chroma A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8</v>
      </c>
      <c r="F2" s="61"/>
      <c r="G2" s="61"/>
      <c r="H2" s="61"/>
      <c r="I2" s="53"/>
      <c r="J2" s="61" t="s">
        <v>68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9</v>
      </c>
      <c r="AC2" s="56"/>
      <c r="AD2" s="56"/>
      <c r="AE2" s="56"/>
      <c r="AF2" s="62" t="s">
        <v>70</v>
      </c>
      <c r="AG2" s="62"/>
      <c r="AH2" s="62"/>
      <c r="AI2" s="62"/>
      <c r="AJ2" s="63" t="s">
        <v>71</v>
      </c>
      <c r="AK2" s="53"/>
      <c r="AL2" s="56" t="s">
        <v>69</v>
      </c>
      <c r="AM2" s="56"/>
      <c r="AN2" s="56"/>
      <c r="AO2" s="56"/>
      <c r="AP2" s="64" t="s">
        <v>72</v>
      </c>
      <c r="AQ2" s="64"/>
      <c r="AR2" s="64"/>
      <c r="AS2" s="64"/>
      <c r="AT2" s="63" t="s">
        <v>71</v>
      </c>
      <c r="AU2" s="53"/>
      <c r="AV2" s="65" t="s">
        <v>40</v>
      </c>
      <c r="AW2" s="65"/>
      <c r="AX2" s="65"/>
      <c r="AY2" s="65"/>
      <c r="AZ2" s="53"/>
      <c r="BA2" s="63" t="s">
        <v>73</v>
      </c>
      <c r="BB2" s="63"/>
      <c r="BC2" s="63" t="s">
        <v>74</v>
      </c>
      <c r="BD2" s="53"/>
      <c r="BE2" s="66" t="s">
        <v>75</v>
      </c>
      <c r="BH2" s="53"/>
    </row>
    <row r="3" customFormat="false" ht="12.75" hidden="false" customHeight="false" outlineLevel="0" collapsed="false">
      <c r="A3" s="67"/>
      <c r="B3" s="67"/>
      <c r="C3" s="68" t="s">
        <v>76</v>
      </c>
      <c r="D3" s="69" t="s">
        <v>77</v>
      </c>
      <c r="E3" s="70" t="s">
        <v>43</v>
      </c>
      <c r="F3" s="71" t="s">
        <v>44</v>
      </c>
      <c r="G3" s="71" t="s">
        <v>45</v>
      </c>
      <c r="H3" s="72" t="s">
        <v>46</v>
      </c>
      <c r="I3" s="73"/>
      <c r="J3" s="74" t="s">
        <v>78</v>
      </c>
      <c r="K3" s="71" t="s">
        <v>44</v>
      </c>
      <c r="L3" s="71" t="s">
        <v>45</v>
      </c>
      <c r="M3" s="72" t="s">
        <v>4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3</v>
      </c>
      <c r="AC3" s="75" t="s">
        <v>44</v>
      </c>
      <c r="AD3" s="75" t="s">
        <v>45</v>
      </c>
      <c r="AE3" s="76" t="s">
        <v>46</v>
      </c>
      <c r="AF3" s="75" t="s">
        <v>79</v>
      </c>
      <c r="AG3" s="75" t="s">
        <v>80</v>
      </c>
      <c r="AH3" s="75" t="s">
        <v>81</v>
      </c>
      <c r="AI3" s="76" t="s">
        <v>82</v>
      </c>
      <c r="AJ3" s="77" t="s">
        <v>55</v>
      </c>
      <c r="AK3" s="73"/>
      <c r="AL3" s="70" t="s">
        <v>43</v>
      </c>
      <c r="AM3" s="71" t="s">
        <v>44</v>
      </c>
      <c r="AN3" s="71" t="s">
        <v>45</v>
      </c>
      <c r="AO3" s="72" t="s">
        <v>46</v>
      </c>
      <c r="AP3" s="71" t="s">
        <v>79</v>
      </c>
      <c r="AQ3" s="71" t="s">
        <v>80</v>
      </c>
      <c r="AR3" s="71" t="s">
        <v>81</v>
      </c>
      <c r="AS3" s="72" t="s">
        <v>82</v>
      </c>
      <c r="AT3" s="77" t="s">
        <v>55</v>
      </c>
      <c r="AU3" s="73"/>
      <c r="AV3" s="74" t="s">
        <v>43</v>
      </c>
      <c r="AW3" s="75" t="s">
        <v>44</v>
      </c>
      <c r="AX3" s="75" t="s">
        <v>45</v>
      </c>
      <c r="AY3" s="76" t="s">
        <v>46</v>
      </c>
      <c r="AZ3" s="73"/>
      <c r="BA3" s="70" t="s">
        <v>83</v>
      </c>
      <c r="BB3" s="72" t="s">
        <v>84</v>
      </c>
      <c r="BC3" s="78" t="s">
        <v>83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5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630.1024</v>
      </c>
      <c r="K4" s="84" t="n">
        <f aca="false">Test!C41</f>
        <v>43.1269</v>
      </c>
      <c r="L4" s="84" t="n">
        <f aca="false">Test!D41</f>
        <v>42.764</v>
      </c>
      <c r="M4" s="85" t="n">
        <f aca="false">Test!E41</f>
        <v>44.552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524.91</v>
      </c>
      <c r="AG4" s="84" t="n">
        <f aca="false">Anchor!K41</f>
        <v>77.56</v>
      </c>
      <c r="AH4" s="84" t="n">
        <f aca="false">Anchor!L41</f>
        <v>616</v>
      </c>
      <c r="AI4" s="91" t="n">
        <f aca="false">AF4/3600</f>
        <v>2.36803055555556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511.11</v>
      </c>
      <c r="AQ4" s="84" t="n">
        <f aca="false">Test!K41</f>
        <v>78.38</v>
      </c>
      <c r="AR4" s="84" t="n">
        <f aca="false">Test!L41</f>
        <v>0</v>
      </c>
      <c r="AS4" s="91" t="n">
        <f aca="false">AP4/3600</f>
        <v>2.36419722222222</v>
      </c>
      <c r="AT4" s="92" t="n">
        <f aca="false">J4+AL4</f>
        <v>111086.5376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0.998381214581738</v>
      </c>
      <c r="BB4" s="94" t="n">
        <f aca="false">AQ4/AG4</f>
        <v>1.01057246003094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6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315.6288</v>
      </c>
      <c r="K5" s="100" t="n">
        <f aca="false">Test!C42</f>
        <v>40.5526</v>
      </c>
      <c r="L5" s="100" t="n">
        <f aca="false">Test!D42</f>
        <v>40.5571</v>
      </c>
      <c r="M5" s="101" t="n">
        <f aca="false">Test!E42</f>
        <v>42.5275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628.92</v>
      </c>
      <c r="AG5" s="100" t="n">
        <f aca="false">Anchor!K42</f>
        <v>71.1</v>
      </c>
      <c r="AH5" s="100" t="n">
        <f aca="false">Anchor!L42</f>
        <v>616</v>
      </c>
      <c r="AI5" s="105" t="n">
        <f aca="false">AF5/3600</f>
        <v>2.11914444444444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430.87</v>
      </c>
      <c r="AQ5" s="100" t="n">
        <f aca="false">Test!K42</f>
        <v>70.72</v>
      </c>
      <c r="AR5" s="100" t="n">
        <f aca="false">Test!L42</f>
        <v>0</v>
      </c>
      <c r="AS5" s="105" t="n">
        <f aca="false">AP5/3600</f>
        <v>2.06413055555556</v>
      </c>
      <c r="AT5" s="106" t="n">
        <f aca="false">J5+AL5</f>
        <v>69143.496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0.974039575719761</v>
      </c>
      <c r="BB5" s="108" t="n">
        <f aca="false">AQ5/AG5</f>
        <v>0.99465541490858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872.3968</v>
      </c>
      <c r="K6" s="100" t="n">
        <f aca="false">Test!C43</f>
        <v>38.0831</v>
      </c>
      <c r="L6" s="100" t="n">
        <f aca="false">Test!D43</f>
        <v>39.0888</v>
      </c>
      <c r="M6" s="101" t="n">
        <f aca="false">Test!E43</f>
        <v>41.176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7139.85</v>
      </c>
      <c r="AG6" s="100" t="n">
        <f aca="false">Anchor!K43</f>
        <v>70.25</v>
      </c>
      <c r="AH6" s="100" t="n">
        <f aca="false">Anchor!L43</f>
        <v>616</v>
      </c>
      <c r="AI6" s="105" t="n">
        <f aca="false">AF6/3600</f>
        <v>1.9832916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666.95</v>
      </c>
      <c r="AQ6" s="100" t="n">
        <f aca="false">Test!K43</f>
        <v>65.31</v>
      </c>
      <c r="AR6" s="100" t="n">
        <f aca="false">Test!L43</f>
        <v>0</v>
      </c>
      <c r="AS6" s="105" t="n">
        <f aca="false">AP6/3600</f>
        <v>1.85193055555556</v>
      </c>
      <c r="AT6" s="106" t="n">
        <f aca="false">J6+AL6</f>
        <v>44270.9136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3376611553464</v>
      </c>
      <c r="BB6" s="108" t="n">
        <f aca="false">AQ6/AG6</f>
        <v>0.929679715302491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693.1376</v>
      </c>
      <c r="K7" s="114" t="n">
        <f aca="false">Test!C44</f>
        <v>35.5851</v>
      </c>
      <c r="L7" s="114" t="n">
        <f aca="false">Test!D44</f>
        <v>37.2594</v>
      </c>
      <c r="M7" s="115" t="n">
        <f aca="false">Test!E44</f>
        <v>39.4892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206.57</v>
      </c>
      <c r="AG7" s="114" t="n">
        <f aca="false">Anchor!K44</f>
        <v>60.35</v>
      </c>
      <c r="AH7" s="114" t="n">
        <f aca="false">Anchor!L44</f>
        <v>615</v>
      </c>
      <c r="AI7" s="119" t="n">
        <f aca="false">AF7/3600</f>
        <v>1.7240472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062.63</v>
      </c>
      <c r="AQ7" s="114" t="n">
        <f aca="false">Test!K44</f>
        <v>60.94</v>
      </c>
      <c r="AR7" s="114" t="n">
        <f aca="false">Test!L44</f>
        <v>0</v>
      </c>
      <c r="AS7" s="119" t="n">
        <f aca="false">AP7/3600</f>
        <v>1.68406388888889</v>
      </c>
      <c r="AT7" s="120" t="n">
        <f aca="false">J7+AL7</f>
        <v>27085.5824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976808446533271</v>
      </c>
      <c r="BB7" s="122" t="n">
        <f aca="false">AQ7/AG7</f>
        <v>1.00977630488815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6924.9824</v>
      </c>
      <c r="K8" s="84" t="n">
        <f aca="false">Test!C45</f>
        <v>41.7799</v>
      </c>
      <c r="L8" s="84" t="n">
        <f aca="false">Test!D45</f>
        <v>41.6065</v>
      </c>
      <c r="M8" s="85" t="n">
        <f aca="false">Test!E45</f>
        <v>43.5004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8015.06</v>
      </c>
      <c r="AG8" s="84" t="n">
        <f aca="false">Anchor!K45</f>
        <v>73.22</v>
      </c>
      <c r="AH8" s="84" t="n">
        <f aca="false">Anchor!L45</f>
        <v>616</v>
      </c>
      <c r="AI8" s="91" t="n">
        <f aca="false">AF8/3600</f>
        <v>2.22640555555556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7892.67</v>
      </c>
      <c r="AQ8" s="84" t="n">
        <f aca="false">Test!K45</f>
        <v>71.6</v>
      </c>
      <c r="AR8" s="84" t="n">
        <f aca="false">Test!L45</f>
        <v>0</v>
      </c>
      <c r="AS8" s="91" t="n">
        <f aca="false">AP8/3600</f>
        <v>2.19240833333333</v>
      </c>
      <c r="AT8" s="92" t="n">
        <f aca="false">J8+AL8</f>
        <v>88381.4176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0.984729995782939</v>
      </c>
      <c r="BB8" s="94" t="n">
        <f aca="false">AQ8/AG8</f>
        <v>0.97787489756897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131.4672</v>
      </c>
      <c r="K9" s="100" t="n">
        <f aca="false">Test!C46</f>
        <v>39.2068</v>
      </c>
      <c r="L9" s="100" t="n">
        <f aca="false">Test!D46</f>
        <v>39.5276</v>
      </c>
      <c r="M9" s="101" t="n">
        <f aca="false">Test!E46</f>
        <v>41.5984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7246.41</v>
      </c>
      <c r="AG9" s="100" t="n">
        <f aca="false">Anchor!K46</f>
        <v>66.75</v>
      </c>
      <c r="AH9" s="100" t="n">
        <f aca="false">Anchor!L46</f>
        <v>616</v>
      </c>
      <c r="AI9" s="105" t="n">
        <f aca="false">AF9/3600</f>
        <v>2.01289166666667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065.32</v>
      </c>
      <c r="AQ9" s="100" t="n">
        <f aca="false">Test!K46</f>
        <v>66.36</v>
      </c>
      <c r="AR9" s="100" t="n">
        <f aca="false">Test!L46</f>
        <v>0</v>
      </c>
      <c r="AS9" s="105" t="n">
        <f aca="false">AP9/3600</f>
        <v>1.96258888888889</v>
      </c>
      <c r="AT9" s="106" t="n">
        <f aca="false">J9+AL9</f>
        <v>53959.3344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75009694455599</v>
      </c>
      <c r="BB9" s="108" t="n">
        <f aca="false">AQ9/AG9</f>
        <v>0.994157303370787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075.0048</v>
      </c>
      <c r="K10" s="100" t="n">
        <f aca="false">Test!C47</f>
        <v>36.6797</v>
      </c>
      <c r="L10" s="100" t="n">
        <f aca="false">Test!D47</f>
        <v>38.117</v>
      </c>
      <c r="M10" s="101" t="n">
        <f aca="false">Test!E47</f>
        <v>40.2907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90.27</v>
      </c>
      <c r="AG10" s="100" t="n">
        <f aca="false">Anchor!K47</f>
        <v>61.18</v>
      </c>
      <c r="AH10" s="100" t="n">
        <f aca="false">Anchor!L47</f>
        <v>615</v>
      </c>
      <c r="AI10" s="105" t="n">
        <f aca="false">AF10/3600</f>
        <v>1.775075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408.34</v>
      </c>
      <c r="AQ10" s="100" t="n">
        <f aca="false">Test!K47</f>
        <v>61.05</v>
      </c>
      <c r="AR10" s="100" t="n">
        <f aca="false">Test!L47</f>
        <v>0</v>
      </c>
      <c r="AS10" s="105" t="n">
        <f aca="false">AP10/3600</f>
        <v>1.78009444444444</v>
      </c>
      <c r="AT10" s="106" t="n">
        <f aca="false">J10+AL10</f>
        <v>33473.5216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0282773654321</v>
      </c>
      <c r="BB10" s="108" t="n">
        <f aca="false">AQ10/AG10</f>
        <v>0.997875122589081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23.0576</v>
      </c>
      <c r="K11" s="114" t="n">
        <f aca="false">Test!C48</f>
        <v>34.1787</v>
      </c>
      <c r="L11" s="114" t="n">
        <f aca="false">Test!D48</f>
        <v>36.8492</v>
      </c>
      <c r="M11" s="115" t="n">
        <f aca="false">Test!E48</f>
        <v>39.1581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838.52</v>
      </c>
      <c r="AG11" s="114" t="n">
        <f aca="false">Anchor!K48</f>
        <v>56.19</v>
      </c>
      <c r="AH11" s="114" t="n">
        <f aca="false">Anchor!L48</f>
        <v>615</v>
      </c>
      <c r="AI11" s="119" t="n">
        <f aca="false">AF11/3600</f>
        <v>1.62181111111111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5814.84</v>
      </c>
      <c r="AQ11" s="114" t="n">
        <f aca="false">Test!K48</f>
        <v>56.73</v>
      </c>
      <c r="AR11" s="114" t="n">
        <f aca="false">Test!L48</f>
        <v>0</v>
      </c>
      <c r="AS11" s="119" t="n">
        <f aca="false">AP11/3600</f>
        <v>1.61523333333333</v>
      </c>
      <c r="AT11" s="120" t="n">
        <f aca="false">J11+AL11</f>
        <v>20515.5024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0.995944177634058</v>
      </c>
      <c r="BB11" s="122" t="n">
        <f aca="false">AQ11/AG11</f>
        <v>1.00961025093433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7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6848.4208</v>
      </c>
      <c r="K12" s="84" t="n">
        <f aca="false">Test!C49</f>
        <v>43.0972</v>
      </c>
      <c r="L12" s="84" t="n">
        <f aca="false">Test!D49</f>
        <v>45.1551</v>
      </c>
      <c r="M12" s="85" t="n">
        <f aca="false">Test!E49</f>
        <v>45.0445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743.82</v>
      </c>
      <c r="AG12" s="84" t="n">
        <f aca="false">Anchor!K49</f>
        <v>78.14</v>
      </c>
      <c r="AH12" s="84" t="n">
        <f aca="false">Anchor!L49</f>
        <v>617</v>
      </c>
      <c r="AI12" s="91" t="n">
        <f aca="false">AF12/3600</f>
        <v>2.42883888888889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658.9</v>
      </c>
      <c r="AQ12" s="84" t="n">
        <f aca="false">Test!K49</f>
        <v>78.21</v>
      </c>
      <c r="AR12" s="84" t="n">
        <f aca="false">Test!L49</f>
        <v>0</v>
      </c>
      <c r="AS12" s="91" t="n">
        <f aca="false">AP12/3600</f>
        <v>2.40525</v>
      </c>
      <c r="AT12" s="92" t="n">
        <f aca="false">J12+AL12</f>
        <v>112980.648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990287997694372</v>
      </c>
      <c r="BB12" s="94" t="n">
        <f aca="false">AQ12/AG12</f>
        <v>1.00089582800102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727.3712</v>
      </c>
      <c r="K13" s="100" t="n">
        <f aca="false">Test!C50</f>
        <v>40.3481</v>
      </c>
      <c r="L13" s="100" t="n">
        <f aca="false">Test!D50</f>
        <v>43.2705</v>
      </c>
      <c r="M13" s="101" t="n">
        <f aca="false">Test!E50</f>
        <v>43.6042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658.61</v>
      </c>
      <c r="AG13" s="100" t="n">
        <f aca="false">Anchor!K50</f>
        <v>74.46</v>
      </c>
      <c r="AH13" s="100" t="n">
        <f aca="false">Anchor!L50</f>
        <v>616</v>
      </c>
      <c r="AI13" s="105" t="n">
        <f aca="false">AF13/3600</f>
        <v>2.12739166666667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589.41</v>
      </c>
      <c r="AQ13" s="100" t="n">
        <f aca="false">Test!K50</f>
        <v>73.12</v>
      </c>
      <c r="AR13" s="100" t="n">
        <f aca="false">Test!L50</f>
        <v>0</v>
      </c>
      <c r="AS13" s="105" t="n">
        <f aca="false">AP13/3600</f>
        <v>2.10816944444444</v>
      </c>
      <c r="AT13" s="106" t="n">
        <f aca="false">J13+AL13</f>
        <v>72906.4032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990964417825167</v>
      </c>
      <c r="BB13" s="108" t="n">
        <f aca="false">AQ13/AG13</f>
        <v>0.982003760408273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064.4928</v>
      </c>
      <c r="K14" s="100" t="n">
        <f aca="false">Test!C51</f>
        <v>37.7603</v>
      </c>
      <c r="L14" s="100" t="n">
        <f aca="false">Test!D51</f>
        <v>41.8511</v>
      </c>
      <c r="M14" s="101" t="n">
        <f aca="false">Test!E51</f>
        <v>42.4744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765.59</v>
      </c>
      <c r="AG14" s="100" t="n">
        <f aca="false">Anchor!K51</f>
        <v>67.58</v>
      </c>
      <c r="AH14" s="100" t="n">
        <f aca="false">Anchor!L51</f>
        <v>616</v>
      </c>
      <c r="AI14" s="105" t="n">
        <f aca="false">AF14/3600</f>
        <v>1.87933055555556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6788.92</v>
      </c>
      <c r="AQ14" s="100" t="n">
        <f aca="false">Test!K51</f>
        <v>67.78</v>
      </c>
      <c r="AR14" s="100" t="n">
        <f aca="false">Test!L51</f>
        <v>0</v>
      </c>
      <c r="AS14" s="105" t="n">
        <f aca="false">AP14/3600</f>
        <v>1.88581111111111</v>
      </c>
      <c r="AT14" s="106" t="n">
        <f aca="false">J14+AL14</f>
        <v>47023.4928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0344833192671</v>
      </c>
      <c r="BB14" s="108" t="n">
        <f aca="false">AQ14/AG14</f>
        <v>1.0029594554602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856.3728</v>
      </c>
      <c r="K15" s="114" t="n">
        <f aca="false">Test!C52</f>
        <v>35.2317</v>
      </c>
      <c r="L15" s="114" t="n">
        <f aca="false">Test!D52</f>
        <v>39.9099</v>
      </c>
      <c r="M15" s="115" t="n">
        <f aca="false">Test!E52</f>
        <v>40.7754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440.3</v>
      </c>
      <c r="AG15" s="114" t="n">
        <f aca="false">Anchor!K52</f>
        <v>64.19</v>
      </c>
      <c r="AH15" s="114" t="n">
        <f aca="false">Anchor!L52</f>
        <v>616</v>
      </c>
      <c r="AI15" s="119" t="n">
        <f aca="false">AF15/3600</f>
        <v>1.78897222222222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163.65</v>
      </c>
      <c r="AQ15" s="114" t="n">
        <f aca="false">Test!K52</f>
        <v>62.75</v>
      </c>
      <c r="AR15" s="114" t="n">
        <f aca="false">Test!L52</f>
        <v>0</v>
      </c>
      <c r="AS15" s="119" t="n">
        <f aca="false">AP15/3600</f>
        <v>1.712125</v>
      </c>
      <c r="AT15" s="120" t="n">
        <f aca="false">J15+AL15</f>
        <v>29627.384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957043926525162</v>
      </c>
      <c r="BB15" s="122" t="n">
        <f aca="false">AQ15/AG15</f>
        <v>0.977566599158748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5821.168</v>
      </c>
      <c r="K16" s="84" t="n">
        <f aca="false">Test!C53</f>
        <v>41.6672</v>
      </c>
      <c r="L16" s="84" t="n">
        <f aca="false">Test!D53</f>
        <v>44.1663</v>
      </c>
      <c r="M16" s="85" t="n">
        <f aca="false">Test!E53</f>
        <v>44.3221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237.31</v>
      </c>
      <c r="AG16" s="84" t="n">
        <f aca="false">Anchor!K53</f>
        <v>76.21</v>
      </c>
      <c r="AH16" s="84" t="n">
        <f aca="false">Anchor!L53</f>
        <v>615</v>
      </c>
      <c r="AI16" s="91" t="n">
        <f aca="false">AF16/3600</f>
        <v>2.28814166666667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046.89</v>
      </c>
      <c r="AQ16" s="84" t="n">
        <f aca="false">Test!K53</f>
        <v>75.09</v>
      </c>
      <c r="AR16" s="84" t="n">
        <f aca="false">Test!L53</f>
        <v>0</v>
      </c>
      <c r="AS16" s="91" t="n">
        <f aca="false">AP16/3600</f>
        <v>2.23524722222222</v>
      </c>
      <c r="AT16" s="92" t="n">
        <f aca="false">J16+AL16</f>
        <v>91953.3952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976883230083607</v>
      </c>
      <c r="BB16" s="94" t="n">
        <f aca="false">AQ16/AG16</f>
        <v>0.985303765909986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750.336</v>
      </c>
      <c r="K17" s="100" t="n">
        <f aca="false">Test!C54</f>
        <v>38.9537</v>
      </c>
      <c r="L17" s="100" t="n">
        <f aca="false">Test!D54</f>
        <v>42.2792</v>
      </c>
      <c r="M17" s="101" t="n">
        <f aca="false">Test!E54</f>
        <v>42.8489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176.14</v>
      </c>
      <c r="AG17" s="100" t="n">
        <f aca="false">Anchor!K54</f>
        <v>69.05</v>
      </c>
      <c r="AH17" s="100" t="n">
        <f aca="false">Anchor!L54</f>
        <v>615</v>
      </c>
      <c r="AI17" s="105" t="n">
        <f aca="false">AF17/3600</f>
        <v>1.99337222222222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180.63</v>
      </c>
      <c r="AQ17" s="100" t="n">
        <f aca="false">Test!K54</f>
        <v>69.34</v>
      </c>
      <c r="AR17" s="100" t="n">
        <f aca="false">Test!L54</f>
        <v>0</v>
      </c>
      <c r="AS17" s="105" t="n">
        <f aca="false">AP17/3600</f>
        <v>1.99461944444444</v>
      </c>
      <c r="AT17" s="106" t="n">
        <f aca="false">J17+AL17</f>
        <v>57929.368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0062568456022</v>
      </c>
      <c r="BB17" s="108" t="n">
        <f aca="false">AQ17/AG17</f>
        <v>1.00419985517741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099.824</v>
      </c>
      <c r="K18" s="100" t="n">
        <f aca="false">Test!C55</f>
        <v>36.3534</v>
      </c>
      <c r="L18" s="100" t="n">
        <f aca="false">Test!D55</f>
        <v>40.8337</v>
      </c>
      <c r="M18" s="101" t="n">
        <f aca="false">Test!E55</f>
        <v>41.6282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663.94</v>
      </c>
      <c r="AG18" s="100" t="n">
        <f aca="false">Anchor!K55</f>
        <v>63.97</v>
      </c>
      <c r="AH18" s="100" t="n">
        <f aca="false">Anchor!L55</f>
        <v>615</v>
      </c>
      <c r="AI18" s="105" t="n">
        <f aca="false">AF18/3600</f>
        <v>1.8510944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482.11</v>
      </c>
      <c r="AQ18" s="100" t="n">
        <f aca="false">Test!K55</f>
        <v>63.16</v>
      </c>
      <c r="AR18" s="100" t="n">
        <f aca="false">Test!L55</f>
        <v>0</v>
      </c>
      <c r="AS18" s="105" t="n">
        <f aca="false">AP18/3600</f>
        <v>1.80058611111111</v>
      </c>
      <c r="AT18" s="106" t="n">
        <f aca="false">J18+AL18</f>
        <v>36058.824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972714340165128</v>
      </c>
      <c r="BB18" s="108" t="n">
        <f aca="false">AQ18/AG18</f>
        <v>0.987337814600594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914.224</v>
      </c>
      <c r="K19" s="114" t="n">
        <f aca="false">Test!C56</f>
        <v>33.8461</v>
      </c>
      <c r="L19" s="114" t="n">
        <f aca="false">Test!D56</f>
        <v>39.5299</v>
      </c>
      <c r="M19" s="115" t="n">
        <f aca="false">Test!E56</f>
        <v>40.5024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94.04</v>
      </c>
      <c r="AG19" s="114" t="n">
        <f aca="false">Anchor!K56</f>
        <v>58.54</v>
      </c>
      <c r="AH19" s="114" t="n">
        <f aca="false">Anchor!L56</f>
        <v>615</v>
      </c>
      <c r="AI19" s="119" t="n">
        <f aca="false">AF19/3600</f>
        <v>1.6650111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5980.82</v>
      </c>
      <c r="AQ19" s="114" t="n">
        <f aca="false">Test!K56</f>
        <v>57.94</v>
      </c>
      <c r="AR19" s="114" t="n">
        <f aca="false">Test!L56</f>
        <v>0</v>
      </c>
      <c r="AS19" s="119" t="n">
        <f aca="false">AP19/3600</f>
        <v>1.66133888888889</v>
      </c>
      <c r="AT19" s="120" t="n">
        <f aca="false">J19+AL19</f>
        <v>22685.2352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997794475846007</v>
      </c>
      <c r="BB19" s="122" t="n">
        <f aca="false">AQ19/AG19</f>
        <v>0.98975059788179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156.5736</v>
      </c>
      <c r="K20" s="84" t="n">
        <f aca="false">Test!C57</f>
        <v>42.5955</v>
      </c>
      <c r="L20" s="84" t="n">
        <f aca="false">Test!D57</f>
        <v>44.2554</v>
      </c>
      <c r="M20" s="85" t="n">
        <f aca="false">Test!E57</f>
        <v>45.7083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6130.98</v>
      </c>
      <c r="AG20" s="84" t="n">
        <f aca="false">Anchor!K57</f>
        <v>50.07</v>
      </c>
      <c r="AH20" s="84" t="n">
        <f aca="false">Anchor!L57</f>
        <v>330</v>
      </c>
      <c r="AI20" s="91" t="n">
        <f aca="false">AF20/3600</f>
        <v>1.70305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032.84</v>
      </c>
      <c r="AQ20" s="84" t="n">
        <f aca="false">Test!K57</f>
        <v>49.31</v>
      </c>
      <c r="AR20" s="84" t="n">
        <f aca="false">Test!L57</f>
        <v>0</v>
      </c>
      <c r="AS20" s="91" t="n">
        <f aca="false">AP20/3600</f>
        <v>1.67578888888889</v>
      </c>
      <c r="AT20" s="92" t="n">
        <f aca="false">J20+AL20</f>
        <v>22810.2024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983992771139361</v>
      </c>
      <c r="BB20" s="94" t="n">
        <f aca="false">AQ20/AG20</f>
        <v>0.984821250249651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9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629.5472</v>
      </c>
      <c r="K21" s="100" t="n">
        <f aca="false">Test!C58</f>
        <v>41.2156</v>
      </c>
      <c r="L21" s="100" t="n">
        <f aca="false">Test!D58</f>
        <v>42.7142</v>
      </c>
      <c r="M21" s="101" t="n">
        <f aca="false">Test!E58</f>
        <v>43.8397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50.35</v>
      </c>
      <c r="AG21" s="100" t="n">
        <f aca="false">Anchor!K58</f>
        <v>44.4</v>
      </c>
      <c r="AH21" s="100" t="n">
        <f aca="false">Anchor!L58</f>
        <v>330</v>
      </c>
      <c r="AI21" s="105" t="n">
        <f aca="false">AF21/3600</f>
        <v>1.43065277777778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169.48</v>
      </c>
      <c r="AQ21" s="100" t="n">
        <f aca="false">Test!K58</f>
        <v>45.96</v>
      </c>
      <c r="AR21" s="100" t="n">
        <f aca="false">Test!L58</f>
        <v>0</v>
      </c>
      <c r="AS21" s="105" t="n">
        <f aca="false">AP21/3600</f>
        <v>1.43596666666667</v>
      </c>
      <c r="AT21" s="106" t="n">
        <f aca="false">J21+AL21</f>
        <v>13890.6112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0371431067792</v>
      </c>
      <c r="BB21" s="108" t="n">
        <f aca="false">AQ21/AG21</f>
        <v>1.03513513513514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37.884</v>
      </c>
      <c r="K22" s="100" t="n">
        <f aca="false">Test!C59</f>
        <v>39.6522</v>
      </c>
      <c r="L22" s="100" t="n">
        <f aca="false">Test!D59</f>
        <v>41.5886</v>
      </c>
      <c r="M22" s="101" t="n">
        <f aca="false">Test!E59</f>
        <v>42.6023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704.91</v>
      </c>
      <c r="AG22" s="100" t="n">
        <f aca="false">Anchor!K59</f>
        <v>41.1</v>
      </c>
      <c r="AH22" s="100" t="n">
        <f aca="false">Anchor!L59</f>
        <v>330</v>
      </c>
      <c r="AI22" s="105" t="n">
        <f aca="false">AF22/3600</f>
        <v>1.30691944444444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696.93</v>
      </c>
      <c r="AQ22" s="100" t="n">
        <f aca="false">Test!K59</f>
        <v>43.28</v>
      </c>
      <c r="AR22" s="100" t="n">
        <f aca="false">Test!L59</f>
        <v>0</v>
      </c>
      <c r="AS22" s="105" t="n">
        <f aca="false">AP22/3600</f>
        <v>1.30470277777778</v>
      </c>
      <c r="AT22" s="106" t="n">
        <f aca="false">J22+AL22</f>
        <v>8872.6456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0.998303899543243</v>
      </c>
      <c r="BB22" s="108" t="n">
        <f aca="false">AQ22/AG22</f>
        <v>1.05304136253041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3006.62</v>
      </c>
      <c r="K23" s="114" t="n">
        <f aca="false">Test!C60</f>
        <v>37.7671</v>
      </c>
      <c r="L23" s="114" t="n">
        <f aca="false">Test!D60</f>
        <v>40.1087</v>
      </c>
      <c r="M23" s="115" t="n">
        <f aca="false">Test!E60</f>
        <v>41.2022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431.54</v>
      </c>
      <c r="AG23" s="114" t="n">
        <f aca="false">Anchor!K60</f>
        <v>40.88</v>
      </c>
      <c r="AH23" s="114" t="n">
        <f aca="false">Anchor!L60</f>
        <v>330</v>
      </c>
      <c r="AI23" s="119" t="n">
        <f aca="false">AF23/3600</f>
        <v>1.23098333333333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383.7</v>
      </c>
      <c r="AQ23" s="114" t="n">
        <f aca="false">Test!K60</f>
        <v>40.22</v>
      </c>
      <c r="AR23" s="114" t="n">
        <f aca="false">Test!L60</f>
        <v>0</v>
      </c>
      <c r="AS23" s="119" t="n">
        <f aca="false">AP23/3600</f>
        <v>1.21769444444444</v>
      </c>
      <c r="AT23" s="120" t="n">
        <f aca="false">J23+AL23</f>
        <v>5422.2312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989204655717877</v>
      </c>
      <c r="BB23" s="122" t="n">
        <f aca="false">AQ23/AG23</f>
        <v>0.98385518590998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895.2232</v>
      </c>
      <c r="K24" s="84" t="n">
        <f aca="false">Test!C61</f>
        <v>41.8721</v>
      </c>
      <c r="L24" s="84" t="n">
        <f aca="false">Test!D61</f>
        <v>43.4399</v>
      </c>
      <c r="M24" s="85" t="n">
        <f aca="false">Test!E61</f>
        <v>44.7316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644</v>
      </c>
      <c r="AG24" s="84" t="n">
        <f aca="false">Anchor!K61</f>
        <v>47.46</v>
      </c>
      <c r="AH24" s="84" t="n">
        <f aca="false">Anchor!L61</f>
        <v>330</v>
      </c>
      <c r="AI24" s="91" t="n">
        <f aca="false">AF24/3600</f>
        <v>1.56777777777778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533.75</v>
      </c>
      <c r="AQ24" s="84" t="n">
        <f aca="false">Test!K61</f>
        <v>45.9</v>
      </c>
      <c r="AR24" s="84" t="n">
        <f aca="false">Test!L61</f>
        <v>0</v>
      </c>
      <c r="AS24" s="91" t="n">
        <f aca="false">AP24/3600</f>
        <v>1.53715277777778</v>
      </c>
      <c r="AT24" s="92" t="n">
        <f aca="false">J24+AL24</f>
        <v>17548.852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0.980465981573352</v>
      </c>
      <c r="BB24" s="94" t="n">
        <f aca="false">AQ24/AG24</f>
        <v>0.967130214917826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42.8912</v>
      </c>
      <c r="K25" s="100" t="n">
        <f aca="false">Test!C62</f>
        <v>40.3702</v>
      </c>
      <c r="L25" s="100" t="n">
        <f aca="false">Test!D62</f>
        <v>41.9366</v>
      </c>
      <c r="M25" s="101" t="n">
        <f aca="false">Test!E62</f>
        <v>42.9854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991.92</v>
      </c>
      <c r="AG25" s="100" t="n">
        <f aca="false">Anchor!K62</f>
        <v>43</v>
      </c>
      <c r="AH25" s="100" t="n">
        <f aca="false">Anchor!L62</f>
        <v>330</v>
      </c>
      <c r="AI25" s="105" t="n">
        <f aca="false">AF25/3600</f>
        <v>1.38664444444444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4924.12</v>
      </c>
      <c r="AQ25" s="100" t="n">
        <f aca="false">Test!K62</f>
        <v>41.34</v>
      </c>
      <c r="AR25" s="100" t="n">
        <f aca="false">Test!L62</f>
        <v>0</v>
      </c>
      <c r="AS25" s="105" t="n">
        <f aca="false">AP25/3600</f>
        <v>1.36781111111111</v>
      </c>
      <c r="AT25" s="106" t="n">
        <f aca="false">J25+AL25</f>
        <v>10703.9552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986418051571339</v>
      </c>
      <c r="BB25" s="108" t="n">
        <f aca="false">AQ25/AG25</f>
        <v>0.961395348837209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29.6328</v>
      </c>
      <c r="K26" s="100" t="n">
        <f aca="false">Test!C63</f>
        <v>38.5905</v>
      </c>
      <c r="L26" s="100" t="n">
        <f aca="false">Test!D63</f>
        <v>40.834</v>
      </c>
      <c r="M26" s="101" t="n">
        <f aca="false">Test!E63</f>
        <v>41.869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553.99</v>
      </c>
      <c r="AG26" s="100" t="n">
        <f aca="false">Anchor!K63</f>
        <v>38.48</v>
      </c>
      <c r="AH26" s="100" t="n">
        <f aca="false">Anchor!L63</f>
        <v>330</v>
      </c>
      <c r="AI26" s="105" t="n">
        <f aca="false">AF26/3600</f>
        <v>1.264997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543.75</v>
      </c>
      <c r="AQ26" s="100" t="n">
        <f aca="false">Test!K63</f>
        <v>37.91</v>
      </c>
      <c r="AR26" s="100" t="n">
        <f aca="false">Test!L63</f>
        <v>0</v>
      </c>
      <c r="AS26" s="105" t="n">
        <f aca="false">AP26/3600</f>
        <v>1.26215277777778</v>
      </c>
      <c r="AT26" s="106" t="n">
        <f aca="false">J26+AL26</f>
        <v>6664.3944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997751422379057</v>
      </c>
      <c r="BB26" s="108" t="n">
        <f aca="false">AQ26/AG26</f>
        <v>0.98518711018711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3.1984</v>
      </c>
      <c r="K27" s="114" t="n">
        <f aca="false">Test!C64</f>
        <v>36.5914</v>
      </c>
      <c r="L27" s="114" t="n">
        <f aca="false">Test!D64</f>
        <v>39.7925</v>
      </c>
      <c r="M27" s="115" t="n">
        <f aca="false">Test!E64</f>
        <v>40.9575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672.51</v>
      </c>
      <c r="AG27" s="114" t="n">
        <f aca="false">Anchor!K64</f>
        <v>39.52</v>
      </c>
      <c r="AH27" s="114" t="n">
        <f aca="false">Anchor!L64</f>
        <v>330</v>
      </c>
      <c r="AI27" s="119" t="n">
        <f aca="false">AF27/3600</f>
        <v>1.29791944444444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276.38</v>
      </c>
      <c r="AQ27" s="114" t="n">
        <f aca="false">Test!K64</f>
        <v>36.82</v>
      </c>
      <c r="AR27" s="114" t="n">
        <f aca="false">Test!L64</f>
        <v>0</v>
      </c>
      <c r="AS27" s="119" t="n">
        <f aca="false">AP27/3600</f>
        <v>1.18788333333333</v>
      </c>
      <c r="AT27" s="120" t="n">
        <f aca="false">J27+AL27</f>
        <v>4118.8096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915221155224922</v>
      </c>
      <c r="BB27" s="122" t="n">
        <f aca="false">AQ27/AG27</f>
        <v>0.93168016194332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9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279.8072</v>
      </c>
      <c r="K28" s="84" t="n">
        <f aca="false">Test!C65</f>
        <v>41.4944</v>
      </c>
      <c r="L28" s="84" t="n">
        <f aca="false">Test!D65</f>
        <v>43.0568</v>
      </c>
      <c r="M28" s="85" t="n">
        <f aca="false">Test!E65</f>
        <v>43.9492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444.81</v>
      </c>
      <c r="AG28" s="84" t="n">
        <f aca="false">Anchor!K65</f>
        <v>64.46</v>
      </c>
      <c r="AH28" s="84" t="n">
        <f aca="false">Anchor!L65</f>
        <v>331</v>
      </c>
      <c r="AI28" s="91" t="n">
        <f aca="false">AF28/3600</f>
        <v>2.06800277777778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399.91</v>
      </c>
      <c r="AQ28" s="84" t="n">
        <f aca="false">Test!K65</f>
        <v>63.37</v>
      </c>
      <c r="AR28" s="84" t="n">
        <f aca="false">Test!L65</f>
        <v>0</v>
      </c>
      <c r="AS28" s="91" t="n">
        <f aca="false">AP28/3600</f>
        <v>2.05553055555556</v>
      </c>
      <c r="AT28" s="92" t="n">
        <f aca="false">J28+AL28</f>
        <v>56139.5288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993968952867837</v>
      </c>
      <c r="BB28" s="94" t="n">
        <f aca="false">AQ28/AG28</f>
        <v>0.983090288551039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399.4656</v>
      </c>
      <c r="K29" s="100" t="n">
        <f aca="false">Test!C66</f>
        <v>39.0008</v>
      </c>
      <c r="L29" s="100" t="n">
        <f aca="false">Test!D66</f>
        <v>40.913</v>
      </c>
      <c r="M29" s="101" t="n">
        <f aca="false">Test!E66</f>
        <v>41.7039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352.55</v>
      </c>
      <c r="AG29" s="100" t="n">
        <f aca="false">Anchor!K66</f>
        <v>58.39</v>
      </c>
      <c r="AH29" s="100" t="n">
        <f aca="false">Anchor!L66</f>
        <v>330</v>
      </c>
      <c r="AI29" s="105" t="n">
        <f aca="false">AF29/3600</f>
        <v>1.76459722222222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267.09</v>
      </c>
      <c r="AQ29" s="100" t="n">
        <f aca="false">Test!K66</f>
        <v>55.36</v>
      </c>
      <c r="AR29" s="100" t="n">
        <f aca="false">Test!L66</f>
        <v>0</v>
      </c>
      <c r="AS29" s="105" t="n">
        <f aca="false">AP29/3600</f>
        <v>1.74085833333333</v>
      </c>
      <c r="AT29" s="106" t="n">
        <f aca="false">J29+AL29</f>
        <v>33935.3024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986547134615233</v>
      </c>
      <c r="BB29" s="108" t="n">
        <f aca="false">AQ29/AG29</f>
        <v>0.948107552663127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44.2872</v>
      </c>
      <c r="K30" s="100" t="n">
        <f aca="false">Test!C67</f>
        <v>36.5973</v>
      </c>
      <c r="L30" s="100" t="n">
        <f aca="false">Test!D67</f>
        <v>39.4004</v>
      </c>
      <c r="M30" s="101" t="n">
        <f aca="false">Test!E67</f>
        <v>40.3184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578.14</v>
      </c>
      <c r="AG30" s="100" t="n">
        <f aca="false">Anchor!K67</f>
        <v>53.34</v>
      </c>
      <c r="AH30" s="100" t="n">
        <f aca="false">Anchor!L67</f>
        <v>330</v>
      </c>
      <c r="AI30" s="105" t="n">
        <f aca="false">AF30/3600</f>
        <v>1.5494833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479.73</v>
      </c>
      <c r="AQ30" s="100" t="n">
        <f aca="false">Test!K67</f>
        <v>50.02</v>
      </c>
      <c r="AR30" s="100" t="n">
        <f aca="false">Test!L67</f>
        <v>0</v>
      </c>
      <c r="AS30" s="105" t="n">
        <f aca="false">AP30/3600</f>
        <v>1.52214722222222</v>
      </c>
      <c r="AT30" s="106" t="n">
        <f aca="false">J30+AL30</f>
        <v>20424.2936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0.98235791858935</v>
      </c>
      <c r="BB30" s="108" t="n">
        <f aca="false">AQ30/AG30</f>
        <v>0.937757780277465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412.06</v>
      </c>
      <c r="K31" s="114" t="n">
        <f aca="false">Test!C68</f>
        <v>34.2515</v>
      </c>
      <c r="L31" s="114" t="n">
        <f aca="false">Test!D68</f>
        <v>37.5464</v>
      </c>
      <c r="M31" s="115" t="n">
        <f aca="false">Test!E68</f>
        <v>38.9434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019.59</v>
      </c>
      <c r="AG31" s="114" t="n">
        <f aca="false">Anchor!K68</f>
        <v>49.98</v>
      </c>
      <c r="AH31" s="114" t="n">
        <f aca="false">Anchor!L68</f>
        <v>330</v>
      </c>
      <c r="AI31" s="119" t="n">
        <f aca="false">AF31/3600</f>
        <v>1.3943305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4891.79</v>
      </c>
      <c r="AQ31" s="114" t="n">
        <f aca="false">Test!K68</f>
        <v>45.16</v>
      </c>
      <c r="AR31" s="114" t="n">
        <f aca="false">Test!L68</f>
        <v>0</v>
      </c>
      <c r="AS31" s="119" t="n">
        <f aca="false">AP31/3600</f>
        <v>1.35883055555556</v>
      </c>
      <c r="AT31" s="120" t="n">
        <f aca="false">J31+AL31</f>
        <v>11434.368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974539753246779</v>
      </c>
      <c r="BB31" s="122" t="n">
        <f aca="false">AQ31/AG31</f>
        <v>0.903561424569828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548.2</v>
      </c>
      <c r="K32" s="84" t="n">
        <f aca="false">Test!C69</f>
        <v>40.2071</v>
      </c>
      <c r="L32" s="84" t="n">
        <f aca="false">Test!D69</f>
        <v>41.9276</v>
      </c>
      <c r="M32" s="85" t="n">
        <f aca="false">Test!E69</f>
        <v>42.7634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828.97</v>
      </c>
      <c r="AG32" s="84" t="n">
        <f aca="false">Anchor!K69</f>
        <v>59.09</v>
      </c>
      <c r="AH32" s="84" t="n">
        <f aca="false">Anchor!L69</f>
        <v>330</v>
      </c>
      <c r="AI32" s="91" t="n">
        <f aca="false">AF32/3600</f>
        <v>1.89693611111111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800.9</v>
      </c>
      <c r="AQ32" s="84" t="n">
        <f aca="false">Test!K69</f>
        <v>58.54</v>
      </c>
      <c r="AR32" s="84" t="n">
        <f aca="false">Test!L69</f>
        <v>0</v>
      </c>
      <c r="AS32" s="91" t="n">
        <f aca="false">AP32/3600</f>
        <v>1.88913888888889</v>
      </c>
      <c r="AT32" s="92" t="n">
        <f aca="false">J32+AL32</f>
        <v>44407.9216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0.99588957046231</v>
      </c>
      <c r="BB32" s="94" t="n">
        <f aca="false">AQ32/AG32</f>
        <v>0.990692164494838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30.0992</v>
      </c>
      <c r="K33" s="100" t="n">
        <f aca="false">Test!C70</f>
        <v>37.716</v>
      </c>
      <c r="L33" s="100" t="n">
        <f aca="false">Test!D70</f>
        <v>39.8366</v>
      </c>
      <c r="M33" s="101" t="n">
        <f aca="false">Test!E70</f>
        <v>40.7163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043.08</v>
      </c>
      <c r="AG33" s="100" t="n">
        <f aca="false">Anchor!K70</f>
        <v>54.46</v>
      </c>
      <c r="AH33" s="100" t="n">
        <f aca="false">Anchor!L70</f>
        <v>330</v>
      </c>
      <c r="AI33" s="105" t="n">
        <f aca="false">AF33/3600</f>
        <v>1.6786333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5886.24</v>
      </c>
      <c r="AQ33" s="100" t="n">
        <f aca="false">Test!K70</f>
        <v>52.41</v>
      </c>
      <c r="AR33" s="100" t="n">
        <f aca="false">Test!L70</f>
        <v>0</v>
      </c>
      <c r="AS33" s="105" t="n">
        <f aca="false">AP33/3600</f>
        <v>1.63506666666667</v>
      </c>
      <c r="AT33" s="106" t="n">
        <f aca="false">J33+AL33</f>
        <v>26065.936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974046347226911</v>
      </c>
      <c r="BB33" s="108" t="n">
        <f aca="false">AQ33/AG33</f>
        <v>0.962357693720162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49.9304</v>
      </c>
      <c r="K34" s="100" t="n">
        <f aca="false">Test!C71</f>
        <v>35.2996</v>
      </c>
      <c r="L34" s="100" t="n">
        <f aca="false">Test!D71</f>
        <v>38.3796</v>
      </c>
      <c r="M34" s="101" t="n">
        <f aca="false">Test!E71</f>
        <v>39.5534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220.76</v>
      </c>
      <c r="AG34" s="100" t="n">
        <f aca="false">Anchor!K71</f>
        <v>49.28</v>
      </c>
      <c r="AH34" s="100" t="n">
        <f aca="false">Anchor!L71</f>
        <v>330</v>
      </c>
      <c r="AI34" s="105" t="n">
        <f aca="false">AF34/3600</f>
        <v>1.45021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170.55</v>
      </c>
      <c r="AQ34" s="100" t="n">
        <f aca="false">Test!K71</f>
        <v>46.74</v>
      </c>
      <c r="AR34" s="100" t="n">
        <f aca="false">Test!L71</f>
        <v>0</v>
      </c>
      <c r="AS34" s="105" t="n">
        <f aca="false">AP34/3600</f>
        <v>1.43626388888889</v>
      </c>
      <c r="AT34" s="106" t="n">
        <f aca="false">J34+AL34</f>
        <v>15029.9368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0.990382626284296</v>
      </c>
      <c r="BB34" s="108" t="n">
        <f aca="false">AQ34/AG34</f>
        <v>0.948457792207792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35.5832</v>
      </c>
      <c r="K35" s="114" t="n">
        <f aca="false">Test!C72</f>
        <v>33.0141</v>
      </c>
      <c r="L35" s="114" t="n">
        <f aca="false">Test!D72</f>
        <v>37.1323</v>
      </c>
      <c r="M35" s="115" t="n">
        <f aca="false">Test!E72</f>
        <v>38.7077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729.49</v>
      </c>
      <c r="AG35" s="114" t="n">
        <f aca="false">Anchor!K72</f>
        <v>44.25</v>
      </c>
      <c r="AH35" s="114" t="n">
        <f aca="false">Anchor!L72</f>
        <v>330</v>
      </c>
      <c r="AI35" s="119" t="n">
        <f aca="false">AF35/3600</f>
        <v>1.31374722222222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649.13</v>
      </c>
      <c r="AQ35" s="114" t="n">
        <f aca="false">Test!K72</f>
        <v>43.79</v>
      </c>
      <c r="AR35" s="114" t="n">
        <f aca="false">Test!L72</f>
        <v>0</v>
      </c>
      <c r="AS35" s="119" t="n">
        <f aca="false">AP35/3600</f>
        <v>1.291425</v>
      </c>
      <c r="AT35" s="120" t="n">
        <f aca="false">J35+AL35</f>
        <v>8357.8912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0.983008738785789</v>
      </c>
      <c r="BB35" s="122" t="n">
        <f aca="false">AQ35/AG35</f>
        <v>0.989604519774011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728.6896</v>
      </c>
      <c r="K36" s="84" t="n">
        <f aca="false">Test!C73</f>
        <v>40.5346</v>
      </c>
      <c r="L36" s="84" t="n">
        <f aca="false">Test!D73</f>
        <v>41.6634</v>
      </c>
      <c r="M36" s="85" t="n">
        <f aca="false">Test!E73</f>
        <v>43.9438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6026.35</v>
      </c>
      <c r="AG36" s="84" t="n">
        <f aca="false">Anchor!K73</f>
        <v>141.05</v>
      </c>
      <c r="AH36" s="84" t="n">
        <f aca="false">Anchor!L73</f>
        <v>330</v>
      </c>
      <c r="AI36" s="91" t="n">
        <f aca="false">AF36/3600</f>
        <v>4.45176388888889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5792.56</v>
      </c>
      <c r="AQ36" s="84" t="n">
        <f aca="false">Test!K73</f>
        <v>135.36</v>
      </c>
      <c r="AR36" s="84" t="n">
        <f aca="false">Test!L73</f>
        <v>0</v>
      </c>
      <c r="AS36" s="91" t="n">
        <f aca="false">AP36/3600</f>
        <v>4.38682222222222</v>
      </c>
      <c r="AT36" s="92" t="n">
        <f aca="false">J36+AL36</f>
        <v>114905.9392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985412149366512</v>
      </c>
      <c r="BB36" s="94" t="n">
        <f aca="false">AQ36/AG36</f>
        <v>0.959659695143566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279.4272</v>
      </c>
      <c r="K37" s="100" t="n">
        <f aca="false">Test!C74</f>
        <v>38.2606</v>
      </c>
      <c r="L37" s="100" t="n">
        <f aca="false">Test!D74</f>
        <v>39.641</v>
      </c>
      <c r="M37" s="101" t="n">
        <f aca="false">Test!E74</f>
        <v>42.2207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68.47</v>
      </c>
      <c r="AG37" s="100" t="n">
        <f aca="false">Anchor!K74</f>
        <v>120.42</v>
      </c>
      <c r="AH37" s="100" t="n">
        <f aca="false">Anchor!L74</f>
        <v>330</v>
      </c>
      <c r="AI37" s="105" t="n">
        <f aca="false">AF37/3600</f>
        <v>3.574575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2799.27</v>
      </c>
      <c r="AQ37" s="100" t="n">
        <f aca="false">Test!K74</f>
        <v>116.22</v>
      </c>
      <c r="AR37" s="100" t="n">
        <f aca="false">Test!L74</f>
        <v>0</v>
      </c>
      <c r="AS37" s="105" t="n">
        <f aca="false">AP37/3600</f>
        <v>3.55535277777778</v>
      </c>
      <c r="AT37" s="106" t="n">
        <f aca="false">J37+AL37</f>
        <v>61221.4992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994622515341762</v>
      </c>
      <c r="BB37" s="108" t="n">
        <f aca="false">AQ37/AG37</f>
        <v>0.965122072745391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902.6976</v>
      </c>
      <c r="K38" s="100" t="n">
        <f aca="false">Test!C75</f>
        <v>36.4803</v>
      </c>
      <c r="L38" s="100" t="n">
        <f aca="false">Test!D75</f>
        <v>38.754</v>
      </c>
      <c r="M38" s="101" t="n">
        <f aca="false">Test!E75</f>
        <v>40.9196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405.08</v>
      </c>
      <c r="AG38" s="100" t="n">
        <f aca="false">Anchor!K75</f>
        <v>107.76</v>
      </c>
      <c r="AH38" s="100" t="n">
        <f aca="false">Anchor!L75</f>
        <v>330</v>
      </c>
      <c r="AI38" s="105" t="n">
        <f aca="false">AF38/3600</f>
        <v>3.16807777777778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086.81</v>
      </c>
      <c r="AQ38" s="100" t="n">
        <f aca="false">Test!K75</f>
        <v>108.07</v>
      </c>
      <c r="AR38" s="100" t="n">
        <f aca="false">Test!L75</f>
        <v>0</v>
      </c>
      <c r="AS38" s="105" t="n">
        <f aca="false">AP38/3600</f>
        <v>3.07966944444444</v>
      </c>
      <c r="AT38" s="106" t="n">
        <f aca="false">J38+AL38</f>
        <v>37622.1792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972094014246283</v>
      </c>
      <c r="BB38" s="108" t="n">
        <f aca="false">AQ38/AG38</f>
        <v>1.00287676317743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170.1912</v>
      </c>
      <c r="K39" s="114" t="n">
        <f aca="false">Test!C76</f>
        <v>34.5625</v>
      </c>
      <c r="L39" s="114" t="n">
        <f aca="false">Test!D76</f>
        <v>37.6056</v>
      </c>
      <c r="M39" s="115" t="n">
        <f aca="false">Test!E76</f>
        <v>39.1238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0026.2</v>
      </c>
      <c r="AG39" s="114" t="n">
        <f aca="false">Anchor!K76</f>
        <v>99.53</v>
      </c>
      <c r="AH39" s="114" t="n">
        <f aca="false">Anchor!L76</f>
        <v>330</v>
      </c>
      <c r="AI39" s="119" t="n">
        <f aca="false">AF39/3600</f>
        <v>2.78505555555556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0060.77</v>
      </c>
      <c r="AQ39" s="114" t="n">
        <f aca="false">Test!K76</f>
        <v>100.61</v>
      </c>
      <c r="AR39" s="114" t="n">
        <f aca="false">Test!L76</f>
        <v>0</v>
      </c>
      <c r="AS39" s="119" t="n">
        <f aca="false">AP39/3600</f>
        <v>2.79465833333333</v>
      </c>
      <c r="AT39" s="120" t="n">
        <f aca="false">J39+AL39</f>
        <v>22499.6768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1.00344796632822</v>
      </c>
      <c r="BB39" s="122" t="n">
        <f aca="false">AQ39/AG39</f>
        <v>1.01085099969858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1821.6128</v>
      </c>
      <c r="K40" s="84" t="n">
        <f aca="false">Test!C77</f>
        <v>39.2295</v>
      </c>
      <c r="L40" s="84" t="n">
        <f aca="false">Test!D77</f>
        <v>40.5013</v>
      </c>
      <c r="M40" s="85" t="n">
        <f aca="false">Test!E77</f>
        <v>43.0673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111.45</v>
      </c>
      <c r="AG40" s="84" t="n">
        <f aca="false">Anchor!K77</f>
        <v>124.22</v>
      </c>
      <c r="AH40" s="84" t="n">
        <f aca="false">Anchor!L77</f>
        <v>330</v>
      </c>
      <c r="AI40" s="91" t="n">
        <f aca="false">AF40/3600</f>
        <v>3.91984722222222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201.76</v>
      </c>
      <c r="AQ40" s="84" t="n">
        <f aca="false">Test!K77</f>
        <v>125.25</v>
      </c>
      <c r="AR40" s="84" t="n">
        <f aca="false">Test!L77</f>
        <v>0</v>
      </c>
      <c r="AS40" s="91" t="n">
        <f aca="false">AP40/3600</f>
        <v>3.94493333333333</v>
      </c>
      <c r="AT40" s="92" t="n">
        <f aca="false">J40+AL40</f>
        <v>82998.8624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1.00639976756464</v>
      </c>
      <c r="BB40" s="94" t="n">
        <f aca="false">AQ40/AG40</f>
        <v>1.00829174046047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394.6168</v>
      </c>
      <c r="K41" s="100" t="n">
        <f aca="false">Test!C78</f>
        <v>37.311</v>
      </c>
      <c r="L41" s="100" t="n">
        <f aca="false">Test!D78</f>
        <v>39.0079</v>
      </c>
      <c r="M41" s="101" t="n">
        <f aca="false">Test!E78</f>
        <v>41.3243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2175.38</v>
      </c>
      <c r="AG41" s="100" t="n">
        <f aca="false">Anchor!K78</f>
        <v>112.63</v>
      </c>
      <c r="AH41" s="100" t="n">
        <f aca="false">Anchor!L78</f>
        <v>330</v>
      </c>
      <c r="AI41" s="105" t="n">
        <f aca="false">AF41/3600</f>
        <v>3.38205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2025.59</v>
      </c>
      <c r="AQ41" s="100" t="n">
        <f aca="false">Test!K78</f>
        <v>111.42</v>
      </c>
      <c r="AR41" s="100" t="n">
        <f aca="false">Test!L78</f>
        <v>0</v>
      </c>
      <c r="AS41" s="105" t="n">
        <f aca="false">AP41/3600</f>
        <v>3.34044166666667</v>
      </c>
      <c r="AT41" s="106" t="n">
        <f aca="false">J41+AL41</f>
        <v>47336.6888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987697303903451</v>
      </c>
      <c r="BB41" s="108" t="n">
        <f aca="false">AQ41/AG41</f>
        <v>0.98925685874101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930.1936</v>
      </c>
      <c r="K42" s="100" t="n">
        <f aca="false">Test!C79</f>
        <v>35.4408</v>
      </c>
      <c r="L42" s="100" t="n">
        <f aca="false">Test!D79</f>
        <v>38.1532</v>
      </c>
      <c r="M42" s="101" t="n">
        <f aca="false">Test!E79</f>
        <v>39.977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729.03</v>
      </c>
      <c r="AG42" s="100" t="n">
        <f aca="false">Anchor!K79</f>
        <v>100.12</v>
      </c>
      <c r="AH42" s="100" t="n">
        <f aca="false">Anchor!L79</f>
        <v>330</v>
      </c>
      <c r="AI42" s="105" t="n">
        <f aca="false">AF42/3600</f>
        <v>2.98028611111111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0567.55</v>
      </c>
      <c r="AQ42" s="100" t="n">
        <f aca="false">Test!K79</f>
        <v>100.72</v>
      </c>
      <c r="AR42" s="100" t="n">
        <f aca="false">Test!L79</f>
        <v>0</v>
      </c>
      <c r="AS42" s="105" t="n">
        <f aca="false">AP42/3600</f>
        <v>2.93543055555556</v>
      </c>
      <c r="AT42" s="106" t="n">
        <f aca="false">J42+AL42</f>
        <v>28649.6752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984949245178735</v>
      </c>
      <c r="BB42" s="108" t="n">
        <f aca="false">AQ42/AG42</f>
        <v>1.00599280862964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16.5896</v>
      </c>
      <c r="K43" s="114" t="n">
        <f aca="false">Test!C80</f>
        <v>33.4466</v>
      </c>
      <c r="L43" s="114" t="n">
        <f aca="false">Test!D80</f>
        <v>37.3046</v>
      </c>
      <c r="M43" s="115" t="n">
        <f aca="false">Test!E80</f>
        <v>38.6458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904.2</v>
      </c>
      <c r="AG43" s="114" t="n">
        <f aca="false">Anchor!K80</f>
        <v>90</v>
      </c>
      <c r="AH43" s="114" t="n">
        <f aca="false">Anchor!L80</f>
        <v>330</v>
      </c>
      <c r="AI43" s="119" t="n">
        <f aca="false">AF43/3600</f>
        <v>2.75116666666667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9636</v>
      </c>
      <c r="AQ43" s="114" t="n">
        <f aca="false">Test!K80</f>
        <v>91.47</v>
      </c>
      <c r="AR43" s="114" t="n">
        <f aca="false">Test!L80</f>
        <v>0</v>
      </c>
      <c r="AS43" s="119" t="n">
        <f aca="false">AP43/3600</f>
        <v>2.67666666666667</v>
      </c>
      <c r="AT43" s="120" t="n">
        <f aca="false">J43+AL43</f>
        <v>17146.0752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97292057914824</v>
      </c>
      <c r="BB43" s="122" t="n">
        <f aca="false">AQ43/AG43</f>
        <v>1.01633333333333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055.644</v>
      </c>
      <c r="K44" s="84" t="n">
        <f aca="false">Test!C81</f>
        <v>41.2311</v>
      </c>
      <c r="L44" s="84" t="n">
        <f aca="false">Test!D81</f>
        <v>44.2618</v>
      </c>
      <c r="M44" s="85" t="n">
        <f aca="false">Test!E81</f>
        <v>45.7597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38.39</v>
      </c>
      <c r="AG44" s="84" t="n">
        <f aca="false">Anchor!K81</f>
        <v>130.38</v>
      </c>
      <c r="AH44" s="84" t="n">
        <f aca="false">Anchor!L81</f>
        <v>331</v>
      </c>
      <c r="AI44" s="91" t="n">
        <f aca="false">AF44/3600</f>
        <v>3.95510833333333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298.69</v>
      </c>
      <c r="AQ44" s="84" t="n">
        <f aca="false">Test!K81</f>
        <v>126.35</v>
      </c>
      <c r="AR44" s="84" t="n">
        <f aca="false">Test!L81</f>
        <v>0</v>
      </c>
      <c r="AS44" s="91" t="n">
        <f aca="false">AP44/3600</f>
        <v>3.97185833333333</v>
      </c>
      <c r="AT44" s="92" t="n">
        <f aca="false">J44+AL44</f>
        <v>78660.1096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0423502938183</v>
      </c>
      <c r="BB44" s="94" t="n">
        <f aca="false">AQ44/AG44</f>
        <v>0.969090351280871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648.8824</v>
      </c>
      <c r="K45" s="100" t="n">
        <f aca="false">Test!C82</f>
        <v>39.0264</v>
      </c>
      <c r="L45" s="100" t="n">
        <f aca="false">Test!D82</f>
        <v>43.0507</v>
      </c>
      <c r="M45" s="101" t="n">
        <f aca="false">Test!E82</f>
        <v>44.0382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2087.05</v>
      </c>
      <c r="AG45" s="100" t="n">
        <f aca="false">Anchor!K82</f>
        <v>114.98</v>
      </c>
      <c r="AH45" s="100" t="n">
        <f aca="false">Anchor!L82</f>
        <v>330</v>
      </c>
      <c r="AI45" s="105" t="n">
        <f aca="false">AF45/3600</f>
        <v>3.35751388888889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1907.3</v>
      </c>
      <c r="AQ45" s="100" t="n">
        <f aca="false">Test!K82</f>
        <v>110.61</v>
      </c>
      <c r="AR45" s="100" t="n">
        <f aca="false">Test!L82</f>
        <v>0</v>
      </c>
      <c r="AS45" s="105" t="n">
        <f aca="false">AP45/3600</f>
        <v>3.30758333333333</v>
      </c>
      <c r="AT45" s="106" t="n">
        <f aca="false">J45+AL45</f>
        <v>38773.3568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985128712134061</v>
      </c>
      <c r="BB45" s="108" t="n">
        <f aca="false">AQ45/AG45</f>
        <v>0.961993390154809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797.884</v>
      </c>
      <c r="K46" s="100" t="n">
        <f aca="false">Test!C83</f>
        <v>37.5558</v>
      </c>
      <c r="L46" s="100" t="n">
        <f aca="false">Test!D83</f>
        <v>42.0517</v>
      </c>
      <c r="M46" s="101" t="n">
        <f aca="false">Test!E83</f>
        <v>42.6217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513.42</v>
      </c>
      <c r="AG46" s="100" t="n">
        <f aca="false">Anchor!K83</f>
        <v>100.76</v>
      </c>
      <c r="AH46" s="100" t="n">
        <f aca="false">Anchor!L83</f>
        <v>330</v>
      </c>
      <c r="AI46" s="105" t="n">
        <f aca="false">AF46/3600</f>
        <v>2.92039444444444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387.56</v>
      </c>
      <c r="AQ46" s="100" t="n">
        <f aca="false">Test!K83</f>
        <v>100.83</v>
      </c>
      <c r="AR46" s="100" t="n">
        <f aca="false">Test!L83</f>
        <v>0</v>
      </c>
      <c r="AS46" s="105" t="n">
        <f aca="false">AP46/3600</f>
        <v>2.88543333333333</v>
      </c>
      <c r="AT46" s="106" t="n">
        <f aca="false">J46+AL46</f>
        <v>22792.9472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988028633879366</v>
      </c>
      <c r="BB46" s="108" t="n">
        <f aca="false">AQ46/AG46</f>
        <v>1.00069472012703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48.0176</v>
      </c>
      <c r="K47" s="114" t="n">
        <f aca="false">Test!C84</f>
        <v>36.0626</v>
      </c>
      <c r="L47" s="114" t="n">
        <f aca="false">Test!D84</f>
        <v>40.527</v>
      </c>
      <c r="M47" s="115" t="n">
        <f aca="false">Test!E84</f>
        <v>40.6095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50.5</v>
      </c>
      <c r="AG47" s="114" t="n">
        <f aca="false">Anchor!K84</f>
        <v>95.75</v>
      </c>
      <c r="AH47" s="114" t="n">
        <f aca="false">Anchor!L84</f>
        <v>330</v>
      </c>
      <c r="AI47" s="119" t="n">
        <f aca="false">AF47/3600</f>
        <v>2.62513888888889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440.76</v>
      </c>
      <c r="AQ47" s="114" t="n">
        <f aca="false">Test!K84</f>
        <v>90.73</v>
      </c>
      <c r="AR47" s="114" t="n">
        <f aca="false">Test!L84</f>
        <v>0</v>
      </c>
      <c r="AS47" s="119" t="n">
        <f aca="false">AP47/3600</f>
        <v>2.62243333333333</v>
      </c>
      <c r="AT47" s="120" t="n">
        <f aca="false">J47+AL47</f>
        <v>13749.989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998969366700175</v>
      </c>
      <c r="BB47" s="122" t="n">
        <f aca="false">AQ47/AG47</f>
        <v>0.94757180156658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403.9016</v>
      </c>
      <c r="K48" s="84" t="n">
        <f aca="false">Test!C85</f>
        <v>39.9189</v>
      </c>
      <c r="L48" s="84" t="n">
        <f aca="false">Test!D85</f>
        <v>43.6812</v>
      </c>
      <c r="M48" s="85" t="n">
        <f aca="false">Test!E85</f>
        <v>44.9519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3293.53</v>
      </c>
      <c r="AG48" s="84" t="n">
        <f aca="false">Anchor!K85</f>
        <v>115.47</v>
      </c>
      <c r="AH48" s="84" t="n">
        <f aca="false">Anchor!L85</f>
        <v>330</v>
      </c>
      <c r="AI48" s="91" t="n">
        <f aca="false">AF48/3600</f>
        <v>3.6926472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2827.45</v>
      </c>
      <c r="AQ48" s="84" t="n">
        <f aca="false">Test!K85</f>
        <v>114.95</v>
      </c>
      <c r="AR48" s="84" t="n">
        <f aca="false">Test!L85</f>
        <v>0</v>
      </c>
      <c r="AS48" s="91" t="n">
        <f aca="false">AP48/3600</f>
        <v>3.56318055555556</v>
      </c>
      <c r="AT48" s="92" t="n">
        <f aca="false">J48+AL48</f>
        <v>54008.3672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964939335150257</v>
      </c>
      <c r="BB48" s="94" t="n">
        <f aca="false">AQ48/AG48</f>
        <v>0.995496665800641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801.2248</v>
      </c>
      <c r="K49" s="100" t="n">
        <f aca="false">Test!C86</f>
        <v>38.2038</v>
      </c>
      <c r="L49" s="100" t="n">
        <f aca="false">Test!D86</f>
        <v>42.3901</v>
      </c>
      <c r="M49" s="101" t="n">
        <f aca="false">Test!E86</f>
        <v>43.0875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943.37</v>
      </c>
      <c r="AG49" s="100" t="n">
        <f aca="false">Anchor!K86</f>
        <v>100.86</v>
      </c>
      <c r="AH49" s="100" t="n">
        <f aca="false">Anchor!L86</f>
        <v>330</v>
      </c>
      <c r="AI49" s="105" t="n">
        <f aca="false">AF49/3600</f>
        <v>3.039825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0855.47</v>
      </c>
      <c r="AQ49" s="100" t="n">
        <f aca="false">Test!K86</f>
        <v>100.59</v>
      </c>
      <c r="AR49" s="100" t="n">
        <f aca="false">Test!L86</f>
        <v>0</v>
      </c>
      <c r="AS49" s="105" t="n">
        <f aca="false">AP49/3600</f>
        <v>3.01540833333333</v>
      </c>
      <c r="AT49" s="106" t="n">
        <f aca="false">J49+AL49</f>
        <v>28925.6992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0.991967739370962</v>
      </c>
      <c r="BB49" s="108" t="n">
        <f aca="false">AQ49/AG49</f>
        <v>0.997323022010708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385.288</v>
      </c>
      <c r="K50" s="100" t="n">
        <f aca="false">Test!C87</f>
        <v>36.7512</v>
      </c>
      <c r="L50" s="100" t="n">
        <f aca="false">Test!D87</f>
        <v>41.3039</v>
      </c>
      <c r="M50" s="101" t="n">
        <f aca="false">Test!E87</f>
        <v>41.6067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0015.31</v>
      </c>
      <c r="AG50" s="100" t="n">
        <f aca="false">Anchor!K87</f>
        <v>93.57</v>
      </c>
      <c r="AH50" s="100" t="n">
        <f aca="false">Anchor!L87</f>
        <v>330</v>
      </c>
      <c r="AI50" s="105" t="n">
        <f aca="false">AF50/3600</f>
        <v>2.78203055555556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9734.27</v>
      </c>
      <c r="AQ50" s="100" t="n">
        <f aca="false">Test!K87</f>
        <v>94.86</v>
      </c>
      <c r="AR50" s="100" t="n">
        <f aca="false">Test!L87</f>
        <v>0</v>
      </c>
      <c r="AS50" s="105" t="n">
        <f aca="false">AP50/3600</f>
        <v>2.70396388888889</v>
      </c>
      <c r="AT50" s="106" t="n">
        <f aca="false">J50+AL50</f>
        <v>17380.3512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97193896145002</v>
      </c>
      <c r="BB50" s="108" t="n">
        <f aca="false">AQ50/AG50</f>
        <v>1.01378647002244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685.0168</v>
      </c>
      <c r="K51" s="114" t="n">
        <f aca="false">Test!C88</f>
        <v>35.1486</v>
      </c>
      <c r="L51" s="114" t="n">
        <f aca="false">Test!D88</f>
        <v>40.1402</v>
      </c>
      <c r="M51" s="115" t="n">
        <f aca="false">Test!E88</f>
        <v>40.0866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290.32</v>
      </c>
      <c r="AG51" s="114" t="n">
        <f aca="false">Anchor!K88</f>
        <v>88.12</v>
      </c>
      <c r="AH51" s="114" t="n">
        <f aca="false">Anchor!L88</f>
        <v>330</v>
      </c>
      <c r="AI51" s="119" t="n">
        <f aca="false">AF51/3600</f>
        <v>2.58064444444444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166.43</v>
      </c>
      <c r="AQ51" s="114" t="n">
        <f aca="false">Test!K88</f>
        <v>86.01</v>
      </c>
      <c r="AR51" s="114" t="n">
        <f aca="false">Test!L88</f>
        <v>0</v>
      </c>
      <c r="AS51" s="119" t="n">
        <f aca="false">AP51/3600</f>
        <v>2.54623055555556</v>
      </c>
      <c r="AT51" s="120" t="n">
        <f aca="false">J51+AL51</f>
        <v>10686.9888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0.986664614351282</v>
      </c>
      <c r="BB51" s="122" t="n">
        <f aca="false">AQ51/AG51</f>
        <v>0.976055379028597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7903.6448</v>
      </c>
      <c r="K52" s="84" t="n">
        <f aca="false">Test!C89</f>
        <v>42.2538</v>
      </c>
      <c r="L52" s="84" t="n">
        <f aca="false">Test!D89</f>
        <v>42.5784</v>
      </c>
      <c r="M52" s="85" t="n">
        <f aca="false">Test!E89</f>
        <v>44.3138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0522.95</v>
      </c>
      <c r="AG52" s="84" t="n">
        <f aca="false">Anchor!K89</f>
        <v>191.11</v>
      </c>
      <c r="AH52" s="84" t="n">
        <f aca="false">Anchor!L89</f>
        <v>331</v>
      </c>
      <c r="AI52" s="91" t="n">
        <f aca="false">AF52/3600</f>
        <v>5.70081944444445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163.58</v>
      </c>
      <c r="AQ52" s="84" t="n">
        <f aca="false">Test!K89</f>
        <v>187.21</v>
      </c>
      <c r="AR52" s="84" t="n">
        <f aca="false">Test!L89</f>
        <v>0</v>
      </c>
      <c r="AS52" s="91" t="n">
        <f aca="false">AP52/3600</f>
        <v>5.60099444444445</v>
      </c>
      <c r="AT52" s="92" t="n">
        <f aca="false">J52+AL52</f>
        <v>196951.1616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982489359473175</v>
      </c>
      <c r="BB52" s="94" t="n">
        <f aca="false">AQ52/AG52</f>
        <v>0.97959290460991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764.3936</v>
      </c>
      <c r="K53" s="100" t="n">
        <f aca="false">Test!C90</f>
        <v>37.8225</v>
      </c>
      <c r="L53" s="100" t="n">
        <f aca="false">Test!D90</f>
        <v>41.0171</v>
      </c>
      <c r="M53" s="101" t="n">
        <f aca="false">Test!E90</f>
        <v>43.0991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743.09</v>
      </c>
      <c r="AG53" s="100" t="n">
        <f aca="false">Anchor!K90</f>
        <v>160.26</v>
      </c>
      <c r="AH53" s="100" t="n">
        <f aca="false">Anchor!L90</f>
        <v>330</v>
      </c>
      <c r="AI53" s="105" t="n">
        <f aca="false">AF53/3600</f>
        <v>4.65085833333333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6708.45</v>
      </c>
      <c r="AQ53" s="100" t="n">
        <f aca="false">Test!K90</f>
        <v>156.07</v>
      </c>
      <c r="AR53" s="100" t="n">
        <f aca="false">Test!L90</f>
        <v>0</v>
      </c>
      <c r="AS53" s="105" t="n">
        <f aca="false">AP53/3600</f>
        <v>4.64123611111111</v>
      </c>
      <c r="AT53" s="106" t="n">
        <f aca="false">J53+AL53</f>
        <v>107565.8904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997931086794612</v>
      </c>
      <c r="BB53" s="108" t="n">
        <f aca="false">AQ53/AG53</f>
        <v>0.973854985648322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799.2752</v>
      </c>
      <c r="K54" s="100" t="n">
        <f aca="false">Test!C91</f>
        <v>35.3617</v>
      </c>
      <c r="L54" s="100" t="n">
        <f aca="false">Test!D91</f>
        <v>39.9297</v>
      </c>
      <c r="M54" s="101" t="n">
        <f aca="false">Test!E91</f>
        <v>42.2367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456.34</v>
      </c>
      <c r="AG54" s="100" t="n">
        <f aca="false">Anchor!K91</f>
        <v>136.8</v>
      </c>
      <c r="AH54" s="100" t="n">
        <f aca="false">Anchor!L91</f>
        <v>330</v>
      </c>
      <c r="AI54" s="105" t="n">
        <f aca="false">AF54/3600</f>
        <v>4.0156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266.46</v>
      </c>
      <c r="AQ54" s="100" t="n">
        <f aca="false">Test!K91</f>
        <v>138.92</v>
      </c>
      <c r="AR54" s="100" t="n">
        <f aca="false">Test!L91</f>
        <v>0</v>
      </c>
      <c r="AS54" s="105" t="n">
        <f aca="false">AP54/3600</f>
        <v>3.96290555555556</v>
      </c>
      <c r="AT54" s="106" t="n">
        <f aca="false">J54+AL54</f>
        <v>60858.9728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986865278486809</v>
      </c>
      <c r="BB54" s="108" t="n">
        <f aca="false">AQ54/AG54</f>
        <v>1.01549707602339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217.0976</v>
      </c>
      <c r="K55" s="114" t="n">
        <f aca="false">Test!C92</f>
        <v>33.3971</v>
      </c>
      <c r="L55" s="114" t="n">
        <f aca="false">Test!D92</f>
        <v>38.5002</v>
      </c>
      <c r="M55" s="115" t="n">
        <f aca="false">Test!E92</f>
        <v>40.9907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3111.69</v>
      </c>
      <c r="AG55" s="114" t="n">
        <f aca="false">Anchor!K92</f>
        <v>129.81</v>
      </c>
      <c r="AH55" s="114" t="n">
        <f aca="false">Anchor!L92</f>
        <v>330</v>
      </c>
      <c r="AI55" s="119" t="n">
        <f aca="false">AF55/3600</f>
        <v>3.64213611111111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2699.64</v>
      </c>
      <c r="AQ55" s="114" t="n">
        <f aca="false">Test!K92</f>
        <v>124.51</v>
      </c>
      <c r="AR55" s="114" t="n">
        <f aca="false">Test!L92</f>
        <v>0</v>
      </c>
      <c r="AS55" s="119" t="n">
        <f aca="false">AP55/3600</f>
        <v>3.52767777777778</v>
      </c>
      <c r="AT55" s="120" t="n">
        <f aca="false">J55+AL55</f>
        <v>36613.1216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968573845171751</v>
      </c>
      <c r="BB55" s="122" t="n">
        <f aca="false">AQ55/AG55</f>
        <v>0.959171096217549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312.7712</v>
      </c>
      <c r="K56" s="84" t="n">
        <f aca="false">Test!C93</f>
        <v>40.0036</v>
      </c>
      <c r="L56" s="84" t="n">
        <f aca="false">Test!D93</f>
        <v>41.7361</v>
      </c>
      <c r="M56" s="85" t="n">
        <f aca="false">Test!E93</f>
        <v>43.6694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585.86</v>
      </c>
      <c r="AG56" s="84" t="n">
        <f aca="false">Anchor!K93</f>
        <v>176.47</v>
      </c>
      <c r="AH56" s="84" t="n">
        <f aca="false">Anchor!L93</f>
        <v>331</v>
      </c>
      <c r="AI56" s="91" t="n">
        <f aca="false">AF56/3600</f>
        <v>5.16273888888889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8452.24</v>
      </c>
      <c r="AQ56" s="84" t="n">
        <f aca="false">Test!K93</f>
        <v>174.91</v>
      </c>
      <c r="AR56" s="84" t="n">
        <f aca="false">Test!L93</f>
        <v>0</v>
      </c>
      <c r="AS56" s="91" t="n">
        <f aca="false">AP56/3600</f>
        <v>5.12562222222222</v>
      </c>
      <c r="AT56" s="92" t="n">
        <f aca="false">J56+AL56</f>
        <v>155360.288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992810663590493</v>
      </c>
      <c r="BB56" s="94" t="n">
        <f aca="false">AQ56/AG56</f>
        <v>0.991159970533235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895.4352</v>
      </c>
      <c r="K57" s="100" t="n">
        <f aca="false">Test!C94</f>
        <v>36.3822</v>
      </c>
      <c r="L57" s="100" t="n">
        <f aca="false">Test!D94</f>
        <v>40.2637</v>
      </c>
      <c r="M57" s="101" t="n">
        <f aca="false">Test!E94</f>
        <v>42.5124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492.91</v>
      </c>
      <c r="AG57" s="100" t="n">
        <f aca="false">Anchor!K94</f>
        <v>140.32</v>
      </c>
      <c r="AH57" s="100" t="n">
        <f aca="false">Anchor!L94</f>
        <v>330</v>
      </c>
      <c r="AI57" s="105" t="n">
        <f aca="false">AF57/3600</f>
        <v>4.30358611111111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5408.38</v>
      </c>
      <c r="AQ57" s="100" t="n">
        <f aca="false">Test!K94</f>
        <v>141.04</v>
      </c>
      <c r="AR57" s="100" t="n">
        <f aca="false">Test!L94</f>
        <v>0</v>
      </c>
      <c r="AS57" s="105" t="n">
        <f aca="false">AP57/3600</f>
        <v>4.28010555555556</v>
      </c>
      <c r="AT57" s="106" t="n">
        <f aca="false">J57+AL57</f>
        <v>79696.932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994543955912737</v>
      </c>
      <c r="BB57" s="108" t="n">
        <f aca="false">AQ57/AG57</f>
        <v>1.00513112884835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11.4008</v>
      </c>
      <c r="K58" s="100" t="n">
        <f aca="false">Test!C95</f>
        <v>34.3058</v>
      </c>
      <c r="L58" s="100" t="n">
        <f aca="false">Test!D95</f>
        <v>39.1687</v>
      </c>
      <c r="M58" s="101" t="n">
        <f aca="false">Test!E95</f>
        <v>41.6116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434.04</v>
      </c>
      <c r="AG58" s="100" t="n">
        <f aca="false">Anchor!K95</f>
        <v>126.78</v>
      </c>
      <c r="AH58" s="100" t="n">
        <f aca="false">Anchor!L95</f>
        <v>330</v>
      </c>
      <c r="AI58" s="105" t="n">
        <f aca="false">AF58/3600</f>
        <v>3.73167777777778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3432.18</v>
      </c>
      <c r="AQ58" s="100" t="n">
        <f aca="false">Test!K95</f>
        <v>127.99</v>
      </c>
      <c r="AR58" s="100" t="n">
        <f aca="false">Test!L95</f>
        <v>0</v>
      </c>
      <c r="AS58" s="105" t="n">
        <f aca="false">AP58/3600</f>
        <v>3.73116111111111</v>
      </c>
      <c r="AT58" s="106" t="n">
        <f aca="false">J58+AL58</f>
        <v>47271.0984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999861545744988</v>
      </c>
      <c r="BB58" s="108" t="n">
        <f aca="false">AQ58/AG58</f>
        <v>1.0095440921281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17.2112</v>
      </c>
      <c r="K59" s="114" t="n">
        <f aca="false">Test!C96</f>
        <v>32.298</v>
      </c>
      <c r="L59" s="114" t="n">
        <f aca="false">Test!D96</f>
        <v>38.1854</v>
      </c>
      <c r="M59" s="115" t="n">
        <f aca="false">Test!E96</f>
        <v>40.7362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281.37</v>
      </c>
      <c r="AG59" s="114" t="n">
        <f aca="false">Anchor!K96</f>
        <v>119.41</v>
      </c>
      <c r="AH59" s="114" t="n">
        <f aca="false">Anchor!L96</f>
        <v>330</v>
      </c>
      <c r="AI59" s="119" t="n">
        <f aca="false">AF59/3600</f>
        <v>3.41149166666667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179.66</v>
      </c>
      <c r="AQ59" s="114" t="n">
        <f aca="false">Test!K96</f>
        <v>113.44</v>
      </c>
      <c r="AR59" s="114" t="n">
        <f aca="false">Test!L96</f>
        <v>0</v>
      </c>
      <c r="AS59" s="119" t="n">
        <f aca="false">AP59/3600</f>
        <v>3.38323888888889</v>
      </c>
      <c r="AT59" s="120" t="n">
        <f aca="false">J59+AL59</f>
        <v>28413.2352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991718350640034</v>
      </c>
      <c r="BB59" s="122" t="n">
        <f aca="false">AQ59/AG59</f>
        <v>0.950004187253999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85244211274327</v>
      </c>
      <c r="BB64" s="133" t="n">
        <f aca="false">GEOMEAN(BB4:BB59)</f>
        <v>0.983989974244908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430.98441338781</v>
      </c>
      <c r="AG80" s="142" t="n">
        <f aca="false">GEOMEAN(AG4:AG59)</f>
        <v>78.1879129202909</v>
      </c>
      <c r="AH80" s="142"/>
      <c r="AI80" s="51" t="n">
        <f aca="false">GEOMEAN(AI4:AI59)</f>
        <v>2.34194011482995</v>
      </c>
      <c r="AK80" s="142"/>
      <c r="AO80" s="142"/>
      <c r="AP80" s="142" t="n">
        <f aca="false">GEOMEAN(AP4:AP59)</f>
        <v>8306.57858863442</v>
      </c>
      <c r="AQ80" s="142" t="n">
        <f aca="false">GEOMEAN(AQ4:AQ59)</f>
        <v>76.9361224207002</v>
      </c>
      <c r="AR80" s="142"/>
      <c r="AS80" s="51" t="n">
        <f aca="false">GEOMEAN(AS4:AS59)</f>
        <v>2.30738294128734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5</v>
      </c>
      <c r="AF81" s="50" t="n">
        <f aca="false">SUM(AF4:AF59)/3600</f>
        <v>142.742819444444</v>
      </c>
      <c r="AG81" s="50" t="n">
        <f aca="false">SUM(AG4:AG59)/3600</f>
        <v>1.32874444444444</v>
      </c>
      <c r="AI81" s="144" t="n">
        <f aca="false">SUM(AI4:AI59)</f>
        <v>142.742819444444</v>
      </c>
      <c r="AP81" s="50" t="n">
        <f aca="false">SUM(AP4:AP59)/3600</f>
        <v>140.819216666667</v>
      </c>
      <c r="AQ81" s="50" t="n">
        <f aca="false">SUM(AQ4:AQ59)/3600</f>
        <v>1.30909722222222</v>
      </c>
      <c r="AS81" s="144" t="n">
        <f aca="false">SUM(AS4:AS59)</f>
        <v>140.819216666667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Chroma A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Chroma A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9</v>
      </c>
      <c r="AC2" s="156"/>
      <c r="AD2" s="156"/>
      <c r="AE2" s="156"/>
      <c r="AF2" s="152" t="s">
        <v>70</v>
      </c>
      <c r="AG2" s="152"/>
      <c r="AH2" s="152"/>
      <c r="AI2" s="152"/>
      <c r="AJ2" s="157" t="s">
        <v>71</v>
      </c>
      <c r="AK2" s="149"/>
      <c r="AL2" s="152" t="s">
        <v>69</v>
      </c>
      <c r="AM2" s="152"/>
      <c r="AN2" s="152"/>
      <c r="AO2" s="152"/>
      <c r="AP2" s="158" t="s">
        <v>72</v>
      </c>
      <c r="AQ2" s="158"/>
      <c r="AR2" s="158"/>
      <c r="AS2" s="158"/>
      <c r="AT2" s="157" t="s">
        <v>71</v>
      </c>
      <c r="AU2" s="149"/>
      <c r="AV2" s="65" t="s">
        <v>40</v>
      </c>
      <c r="AW2" s="65"/>
      <c r="AX2" s="65"/>
      <c r="AY2" s="65"/>
      <c r="AZ2" s="149"/>
      <c r="BA2" s="157" t="s">
        <v>73</v>
      </c>
      <c r="BB2" s="157"/>
      <c r="BC2" s="157" t="s">
        <v>74</v>
      </c>
      <c r="BD2" s="149"/>
      <c r="BE2" s="159" t="s">
        <v>75</v>
      </c>
      <c r="BH2" s="149"/>
    </row>
    <row r="3" customFormat="false" ht="12.75" hidden="false" customHeight="false" outlineLevel="0" collapsed="false">
      <c r="A3" s="160"/>
      <c r="B3" s="160"/>
      <c r="C3" s="161" t="s">
        <v>76</v>
      </c>
      <c r="D3" s="162" t="s">
        <v>77</v>
      </c>
      <c r="E3" s="163" t="s">
        <v>43</v>
      </c>
      <c r="F3" s="164" t="s">
        <v>44</v>
      </c>
      <c r="G3" s="164" t="s">
        <v>45</v>
      </c>
      <c r="H3" s="165" t="s">
        <v>46</v>
      </c>
      <c r="I3" s="166"/>
      <c r="J3" s="167" t="s">
        <v>78</v>
      </c>
      <c r="K3" s="164" t="s">
        <v>44</v>
      </c>
      <c r="L3" s="164" t="s">
        <v>45</v>
      </c>
      <c r="M3" s="165" t="s">
        <v>4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3</v>
      </c>
      <c r="AC3" s="164" t="s">
        <v>44</v>
      </c>
      <c r="AD3" s="164" t="s">
        <v>45</v>
      </c>
      <c r="AE3" s="164" t="s">
        <v>46</v>
      </c>
      <c r="AF3" s="163" t="s">
        <v>79</v>
      </c>
      <c r="AG3" s="164" t="s">
        <v>80</v>
      </c>
      <c r="AH3" s="164" t="s">
        <v>81</v>
      </c>
      <c r="AI3" s="165" t="s">
        <v>82</v>
      </c>
      <c r="AJ3" s="170" t="s">
        <v>55</v>
      </c>
      <c r="AK3" s="166"/>
      <c r="AL3" s="163" t="s">
        <v>43</v>
      </c>
      <c r="AM3" s="164" t="s">
        <v>44</v>
      </c>
      <c r="AN3" s="164" t="s">
        <v>45</v>
      </c>
      <c r="AO3" s="165" t="s">
        <v>46</v>
      </c>
      <c r="AP3" s="164" t="s">
        <v>79</v>
      </c>
      <c r="AQ3" s="164" t="s">
        <v>80</v>
      </c>
      <c r="AR3" s="164" t="s">
        <v>81</v>
      </c>
      <c r="AS3" s="165" t="s">
        <v>82</v>
      </c>
      <c r="AT3" s="170" t="s">
        <v>55</v>
      </c>
      <c r="AU3" s="166"/>
      <c r="AV3" s="74" t="s">
        <v>43</v>
      </c>
      <c r="AW3" s="75" t="s">
        <v>44</v>
      </c>
      <c r="AX3" s="75" t="s">
        <v>45</v>
      </c>
      <c r="AY3" s="76" t="s">
        <v>46</v>
      </c>
      <c r="AZ3" s="166"/>
      <c r="BA3" s="163" t="s">
        <v>83</v>
      </c>
      <c r="BB3" s="165" t="s">
        <v>84</v>
      </c>
      <c r="BC3" s="171" t="s">
        <v>83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6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710.5536</v>
      </c>
      <c r="K20" s="84" t="n">
        <f aca="false">Test!C1</f>
        <v>42.4931</v>
      </c>
      <c r="L20" s="84" t="n">
        <f aca="false">Test!D1</f>
        <v>44.1657</v>
      </c>
      <c r="M20" s="85" t="n">
        <f aca="false">Test!E1</f>
        <v>45.625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841</v>
      </c>
      <c r="AG20" s="84" t="n">
        <f aca="false">Anchor!K1</f>
        <v>57.91</v>
      </c>
      <c r="AH20" s="84" t="n">
        <f aca="false">Anchor!L1</f>
        <v>365</v>
      </c>
      <c r="AI20" s="91" t="n">
        <f aca="false">AF20/3600</f>
        <v>1.90027777777778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669.8</v>
      </c>
      <c r="AQ20" s="84" t="n">
        <f aca="false">Test!K1</f>
        <v>55.57</v>
      </c>
      <c r="AR20" s="84" t="n">
        <f aca="false">Test!L1</f>
        <v>0</v>
      </c>
      <c r="AS20" s="91" t="n">
        <f aca="false">AP20/3600</f>
        <v>1.85272222222222</v>
      </c>
      <c r="AT20" s="92" t="n">
        <f aca="false">J20+AL20</f>
        <v>22058.5344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974974418944599</v>
      </c>
      <c r="BB20" s="94" t="n">
        <f aca="false">AQ20/AG20</f>
        <v>0.95959247107580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26.8496</v>
      </c>
      <c r="K21" s="100" t="n">
        <f aca="false">Test!C2</f>
        <v>41.0977</v>
      </c>
      <c r="L21" s="100" t="n">
        <f aca="false">Test!D2</f>
        <v>42.6646</v>
      </c>
      <c r="M21" s="101" t="n">
        <f aca="false">Test!E2</f>
        <v>43.80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72.41</v>
      </c>
      <c r="AG21" s="100" t="n">
        <f aca="false">Anchor!K2</f>
        <v>50.94</v>
      </c>
      <c r="AH21" s="100" t="n">
        <f aca="false">Anchor!L2</f>
        <v>365</v>
      </c>
      <c r="AI21" s="105" t="n">
        <f aca="false">AF21/3600</f>
        <v>1.60344722222222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753.86</v>
      </c>
      <c r="AQ21" s="100" t="n">
        <f aca="false">Test!K2</f>
        <v>48.85</v>
      </c>
      <c r="AR21" s="100" t="n">
        <f aca="false">Test!L2</f>
        <v>0</v>
      </c>
      <c r="AS21" s="105" t="n">
        <f aca="false">AP21/3600</f>
        <v>1.59829444444444</v>
      </c>
      <c r="AT21" s="106" t="n">
        <f aca="false">J21+AL21</f>
        <v>13341.9384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996786437553812</v>
      </c>
      <c r="BB21" s="108" t="n">
        <f aca="false">AQ21/AG21</f>
        <v>0.95897133882999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81.9424</v>
      </c>
      <c r="K22" s="100" t="n">
        <f aca="false">Test!C3</f>
        <v>39.4975</v>
      </c>
      <c r="L22" s="100" t="n">
        <f aca="false">Test!D3</f>
        <v>41.5646</v>
      </c>
      <c r="M22" s="101" t="n">
        <f aca="false">Test!E3</f>
        <v>42.590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6.53</v>
      </c>
      <c r="AG22" s="100" t="n">
        <f aca="false">Anchor!K3</f>
        <v>47.49</v>
      </c>
      <c r="AH22" s="100" t="n">
        <f aca="false">Anchor!L3</f>
        <v>365</v>
      </c>
      <c r="AI22" s="105" t="n">
        <f aca="false">AF22/3600</f>
        <v>1.46014722222222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275.78</v>
      </c>
      <c r="AQ22" s="100" t="n">
        <f aca="false">Test!K3</f>
        <v>48.12</v>
      </c>
      <c r="AR22" s="100" t="n">
        <f aca="false">Test!L3</f>
        <v>0</v>
      </c>
      <c r="AS22" s="105" t="n">
        <f aca="false">AP22/3600</f>
        <v>1.46549444444444</v>
      </c>
      <c r="AT22" s="106" t="n">
        <f aca="false">J22+AL22</f>
        <v>8453.9968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1.00366211169726</v>
      </c>
      <c r="BB22" s="108" t="n">
        <f aca="false">AQ22/AG22</f>
        <v>1.01326595072647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18.468</v>
      </c>
      <c r="K23" s="114" t="n">
        <f aca="false">Test!C4</f>
        <v>37.5983</v>
      </c>
      <c r="L23" s="114" t="n">
        <f aca="false">Test!D4</f>
        <v>40.1015</v>
      </c>
      <c r="M23" s="115" t="n">
        <f aca="false">Test!E4</f>
        <v>41.196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943.4</v>
      </c>
      <c r="AG23" s="114" t="n">
        <f aca="false">Anchor!K4</f>
        <v>45.31</v>
      </c>
      <c r="AH23" s="114" t="n">
        <f aca="false">Anchor!L4</f>
        <v>365</v>
      </c>
      <c r="AI23" s="119" t="n">
        <f aca="false">AF23/3600</f>
        <v>1.37316666666667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4905.52</v>
      </c>
      <c r="AQ23" s="114" t="n">
        <f aca="false">Test!K4</f>
        <v>43.79</v>
      </c>
      <c r="AR23" s="114" t="n">
        <f aca="false">Test!L4</f>
        <v>0</v>
      </c>
      <c r="AS23" s="119" t="n">
        <f aca="false">AP23/3600</f>
        <v>1.36264444444444</v>
      </c>
      <c r="AT23" s="120" t="n">
        <f aca="false">J23+AL23</f>
        <v>5126.6224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992337257757819</v>
      </c>
      <c r="BB23" s="122" t="n">
        <f aca="false">AQ23/AG23</f>
        <v>0.966453321562569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078.48</v>
      </c>
      <c r="K24" s="84" t="n">
        <f aca="false">Test!C5</f>
        <v>41.7712</v>
      </c>
      <c r="L24" s="84" t="n">
        <f aca="false">Test!D5</f>
        <v>43.433</v>
      </c>
      <c r="M24" s="85" t="n">
        <f aca="false">Test!E5</f>
        <v>44.700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87.78</v>
      </c>
      <c r="AG24" s="84" t="n">
        <f aca="false">Anchor!K5</f>
        <v>46.07</v>
      </c>
      <c r="AH24" s="84" t="n">
        <f aca="false">Anchor!L5</f>
        <v>365</v>
      </c>
      <c r="AI24" s="91" t="n">
        <f aca="false">AF24/3600</f>
        <v>1.71882777777778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151.31</v>
      </c>
      <c r="AQ24" s="84" t="n">
        <f aca="false">Test!K5</f>
        <v>47.79</v>
      </c>
      <c r="AR24" s="84" t="n">
        <f aca="false">Test!L5</f>
        <v>0</v>
      </c>
      <c r="AS24" s="91" t="n">
        <f aca="false">AP24/3600</f>
        <v>1.70869722222222</v>
      </c>
      <c r="AT24" s="92" t="n">
        <f aca="false">J24+AL24</f>
        <v>16426.4608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94106125298573</v>
      </c>
      <c r="BB24" s="94" t="n">
        <f aca="false">AQ24/AG24</f>
        <v>1.03733449099197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62.7408</v>
      </c>
      <c r="K25" s="100" t="n">
        <f aca="false">Test!C6</f>
        <v>40.2878</v>
      </c>
      <c r="L25" s="100" t="n">
        <f aca="false">Test!D6</f>
        <v>42.0087</v>
      </c>
      <c r="M25" s="101" t="n">
        <f aca="false">Test!E6</f>
        <v>43.019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661.36</v>
      </c>
      <c r="AG25" s="100" t="n">
        <f aca="false">Anchor!K6</f>
        <v>45.49</v>
      </c>
      <c r="AH25" s="100" t="n">
        <f aca="false">Anchor!L6</f>
        <v>365</v>
      </c>
      <c r="AI25" s="105" t="n">
        <f aca="false">AF25/3600</f>
        <v>1.5726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498.22</v>
      </c>
      <c r="AQ25" s="100" t="n">
        <f aca="false">Test!K6</f>
        <v>42.26</v>
      </c>
      <c r="AR25" s="100" t="n">
        <f aca="false">Test!L6</f>
        <v>0</v>
      </c>
      <c r="AS25" s="105" t="n">
        <f aca="false">AP25/3600</f>
        <v>1.52728333333333</v>
      </c>
      <c r="AT25" s="106" t="n">
        <f aca="false">J25+AL25</f>
        <v>10077.8296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971183602526602</v>
      </c>
      <c r="BB25" s="108" t="n">
        <f aca="false">AQ25/AG25</f>
        <v>0.928995383600791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797.3712</v>
      </c>
      <c r="K26" s="100" t="n">
        <f aca="false">Test!C7</f>
        <v>38.5385</v>
      </c>
      <c r="L26" s="100" t="n">
        <f aca="false">Test!D7</f>
        <v>40.9368</v>
      </c>
      <c r="M26" s="101" t="n">
        <f aca="false">Test!E7</f>
        <v>41.931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148.94</v>
      </c>
      <c r="AG26" s="100" t="n">
        <f aca="false">Anchor!K7</f>
        <v>42.74</v>
      </c>
      <c r="AH26" s="100" t="n">
        <f aca="false">Anchor!L7</f>
        <v>365</v>
      </c>
      <c r="AI26" s="105" t="n">
        <f aca="false">AF26/3600</f>
        <v>1.43026111111111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054.38</v>
      </c>
      <c r="AQ26" s="100" t="n">
        <f aca="false">Test!K7</f>
        <v>41.01</v>
      </c>
      <c r="AR26" s="100" t="n">
        <f aca="false">Test!L7</f>
        <v>0</v>
      </c>
      <c r="AS26" s="105" t="n">
        <f aca="false">AP26/3600</f>
        <v>1.40399444444444</v>
      </c>
      <c r="AT26" s="106" t="n">
        <f aca="false">J26+AL26</f>
        <v>6269.4256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981635054982191</v>
      </c>
      <c r="BB26" s="108" t="n">
        <f aca="false">AQ26/AG26</f>
        <v>0.95952269536733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4.188</v>
      </c>
      <c r="K27" s="114" t="n">
        <f aca="false">Test!C8</f>
        <v>36.5408</v>
      </c>
      <c r="L27" s="114" t="n">
        <f aca="false">Test!D8</f>
        <v>39.8208</v>
      </c>
      <c r="M27" s="115" t="n">
        <f aca="false">Test!E8</f>
        <v>40.97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73.82</v>
      </c>
      <c r="AG27" s="114" t="n">
        <f aca="false">Anchor!K8</f>
        <v>41.08</v>
      </c>
      <c r="AH27" s="114" t="n">
        <f aca="false">Anchor!L8</f>
        <v>365</v>
      </c>
      <c r="AI27" s="119" t="n">
        <f aca="false">AF27/3600</f>
        <v>1.35383888888889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4797.43</v>
      </c>
      <c r="AQ27" s="114" t="n">
        <f aca="false">Test!K8</f>
        <v>39.56</v>
      </c>
      <c r="AR27" s="114" t="n">
        <f aca="false">Test!L8</f>
        <v>0</v>
      </c>
      <c r="AS27" s="119" t="n">
        <f aca="false">AP27/3600</f>
        <v>1.33261944444444</v>
      </c>
      <c r="AT27" s="120" t="n">
        <f aca="false">J27+AL27</f>
        <v>3842.3424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984326462610437</v>
      </c>
      <c r="BB27" s="122" t="n">
        <f aca="false">AQ27/AG27</f>
        <v>0.96299902629016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9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6934.2952</v>
      </c>
      <c r="K28" s="84" t="n">
        <f aca="false">Test!C9</f>
        <v>41.3741</v>
      </c>
      <c r="L28" s="84" t="n">
        <f aca="false">Test!D9</f>
        <v>42.9286</v>
      </c>
      <c r="M28" s="85" t="n">
        <f aca="false">Test!E9</f>
        <v>43.844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49.1</v>
      </c>
      <c r="AG28" s="84" t="n">
        <f aca="false">Anchor!K9</f>
        <v>71.31</v>
      </c>
      <c r="AH28" s="84" t="n">
        <f aca="false">Anchor!L9</f>
        <v>365</v>
      </c>
      <c r="AI28" s="91" t="n">
        <f aca="false">AF28/3600</f>
        <v>2.26363888888889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214.46</v>
      </c>
      <c r="AQ28" s="84" t="n">
        <f aca="false">Test!K9</f>
        <v>73.37</v>
      </c>
      <c r="AR28" s="84" t="n">
        <f aca="false">Test!L9</f>
        <v>0</v>
      </c>
      <c r="AS28" s="91" t="n">
        <f aca="false">AP28/3600</f>
        <v>2.28179444444444</v>
      </c>
      <c r="AT28" s="92" t="n">
        <f aca="false">J28+AL28</f>
        <v>54915.2024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0802051760317</v>
      </c>
      <c r="BB28" s="94" t="n">
        <f aca="false">AQ28/AG28</f>
        <v>1.0288879540036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5060.8744</v>
      </c>
      <c r="K29" s="100" t="n">
        <f aca="false">Test!C10</f>
        <v>38.8786</v>
      </c>
      <c r="L29" s="100" t="n">
        <f aca="false">Test!D10</f>
        <v>40.81</v>
      </c>
      <c r="M29" s="101" t="n">
        <f aca="false">Test!E10</f>
        <v>41.65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7197.18</v>
      </c>
      <c r="AG29" s="100" t="n">
        <f aca="false">Anchor!K10</f>
        <v>66.53</v>
      </c>
      <c r="AH29" s="100" t="n">
        <f aca="false">Anchor!L10</f>
        <v>365</v>
      </c>
      <c r="AI29" s="105" t="n">
        <f aca="false">AF29/3600</f>
        <v>1.99921666666667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6959.01</v>
      </c>
      <c r="AQ29" s="100" t="n">
        <f aca="false">Test!K10</f>
        <v>62.27</v>
      </c>
      <c r="AR29" s="100" t="n">
        <f aca="false">Test!L10</f>
        <v>0</v>
      </c>
      <c r="AS29" s="105" t="n">
        <f aca="false">AP29/3600</f>
        <v>1.93305833333333</v>
      </c>
      <c r="AT29" s="106" t="n">
        <f aca="false">J29+AL29</f>
        <v>32819.828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66907872249965</v>
      </c>
      <c r="BB29" s="108" t="n">
        <f aca="false">AQ29/AG29</f>
        <v>0.935968735908613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84.2968</v>
      </c>
      <c r="K30" s="100" t="n">
        <f aca="false">Test!C11</f>
        <v>36.4569</v>
      </c>
      <c r="L30" s="100" t="n">
        <f aca="false">Test!D11</f>
        <v>39.3048</v>
      </c>
      <c r="M30" s="101" t="n">
        <f aca="false">Test!E11</f>
        <v>40.297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237.28</v>
      </c>
      <c r="AG30" s="100" t="n">
        <f aca="false">Anchor!K11</f>
        <v>58.18</v>
      </c>
      <c r="AH30" s="100" t="n">
        <f aca="false">Anchor!L11</f>
        <v>365</v>
      </c>
      <c r="AI30" s="105" t="n">
        <f aca="false">AF30/3600</f>
        <v>1.7325777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119.9</v>
      </c>
      <c r="AQ30" s="100" t="n">
        <f aca="false">Test!K11</f>
        <v>58.02</v>
      </c>
      <c r="AR30" s="100" t="n">
        <f aca="false">Test!L11</f>
        <v>0</v>
      </c>
      <c r="AS30" s="105" t="n">
        <f aca="false">AP30/3600</f>
        <v>1.69997222222222</v>
      </c>
      <c r="AT30" s="106" t="n">
        <f aca="false">J30+AL30</f>
        <v>19552.1856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98118089936639</v>
      </c>
      <c r="BB30" s="108" t="n">
        <f aca="false">AQ30/AG30</f>
        <v>0.997249914059814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729.6528</v>
      </c>
      <c r="K31" s="114" t="n">
        <f aca="false">Test!C12</f>
        <v>34.1059</v>
      </c>
      <c r="L31" s="114" t="n">
        <f aca="false">Test!D12</f>
        <v>37.4892</v>
      </c>
      <c r="M31" s="115" t="n">
        <f aca="false">Test!E12</f>
        <v>38.937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68.17</v>
      </c>
      <c r="AG31" s="114" t="n">
        <f aca="false">Anchor!K12</f>
        <v>56.54</v>
      </c>
      <c r="AH31" s="114" t="n">
        <f aca="false">Anchor!L12</f>
        <v>365</v>
      </c>
      <c r="AI31" s="119" t="n">
        <f aca="false">AF31/3600</f>
        <v>1.51893611111111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441.03</v>
      </c>
      <c r="AQ31" s="114" t="n">
        <f aca="false">Test!K12</f>
        <v>53.33</v>
      </c>
      <c r="AR31" s="114" t="n">
        <f aca="false">Test!L12</f>
        <v>0</v>
      </c>
      <c r="AS31" s="119" t="n">
        <f aca="false">AP31/3600</f>
        <v>1.51139722222222</v>
      </c>
      <c r="AT31" s="120" t="n">
        <f aca="false">J31+AL31</f>
        <v>10861.1744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995036730752702</v>
      </c>
      <c r="BB31" s="122" t="n">
        <f aca="false">AQ31/AG31</f>
        <v>0.943226034665723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453.0096</v>
      </c>
      <c r="K32" s="84" t="n">
        <f aca="false">Test!C13</f>
        <v>40.0776</v>
      </c>
      <c r="L32" s="84" t="n">
        <f aca="false">Test!D13</f>
        <v>41.8402</v>
      </c>
      <c r="M32" s="85" t="n">
        <f aca="false">Test!E13</f>
        <v>42.688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662.53</v>
      </c>
      <c r="AG32" s="84" t="n">
        <f aca="false">Anchor!K13</f>
        <v>66.16</v>
      </c>
      <c r="AH32" s="84" t="n">
        <f aca="false">Anchor!L13</f>
        <v>365</v>
      </c>
      <c r="AI32" s="91" t="n">
        <f aca="false">AF32/3600</f>
        <v>2.12848055555556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577.7</v>
      </c>
      <c r="AQ32" s="84" t="n">
        <f aca="false">Test!K13</f>
        <v>65.59</v>
      </c>
      <c r="AR32" s="84" t="n">
        <f aca="false">Test!L13</f>
        <v>0</v>
      </c>
      <c r="AS32" s="91" t="n">
        <f aca="false">AP32/3600</f>
        <v>2.10491666666667</v>
      </c>
      <c r="AT32" s="92" t="n">
        <f aca="false">J32+AL32</f>
        <v>42433.9168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988929243996435</v>
      </c>
      <c r="BB32" s="94" t="n">
        <f aca="false">AQ32/AG32</f>
        <v>0.99138452237001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843.408</v>
      </c>
      <c r="K33" s="100" t="n">
        <f aca="false">Test!C14</f>
        <v>37.6156</v>
      </c>
      <c r="L33" s="100" t="n">
        <f aca="false">Test!D14</f>
        <v>39.8176</v>
      </c>
      <c r="M33" s="101" t="n">
        <f aca="false">Test!E14</f>
        <v>40.734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649.23</v>
      </c>
      <c r="AG33" s="100" t="n">
        <f aca="false">Anchor!K14</f>
        <v>57.28</v>
      </c>
      <c r="AH33" s="100" t="n">
        <f aca="false">Anchor!L14</f>
        <v>365</v>
      </c>
      <c r="AI33" s="105" t="n">
        <f aca="false">AF33/3600</f>
        <v>1.84700833333333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544.93</v>
      </c>
      <c r="AQ33" s="100" t="n">
        <f aca="false">Test!K14</f>
        <v>57.57</v>
      </c>
      <c r="AR33" s="100" t="n">
        <f aca="false">Test!L14</f>
        <v>0</v>
      </c>
      <c r="AS33" s="105" t="n">
        <f aca="false">AP33/3600</f>
        <v>1.81803611111111</v>
      </c>
      <c r="AT33" s="106" t="n">
        <f aca="false">J33+AL33</f>
        <v>24602.3616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984313973196897</v>
      </c>
      <c r="BB33" s="108" t="n">
        <f aca="false">AQ33/AG33</f>
        <v>1.0050628491620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30.2968</v>
      </c>
      <c r="K34" s="100" t="n">
        <f aca="false">Test!C15</f>
        <v>35.2229</v>
      </c>
      <c r="L34" s="100" t="n">
        <f aca="false">Test!D15</f>
        <v>38.4413</v>
      </c>
      <c r="M34" s="101" t="n">
        <f aca="false">Test!E15</f>
        <v>39.635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42.77</v>
      </c>
      <c r="AG34" s="100" t="n">
        <f aca="false">Anchor!K15</f>
        <v>51.79</v>
      </c>
      <c r="AH34" s="100" t="n">
        <f aca="false">Anchor!L15</f>
        <v>365</v>
      </c>
      <c r="AI34" s="105" t="n">
        <f aca="false">AF34/3600</f>
        <v>1.59521388888889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5846.82</v>
      </c>
      <c r="AQ34" s="100" t="n">
        <f aca="false">Test!K15</f>
        <v>53.59</v>
      </c>
      <c r="AR34" s="100" t="n">
        <f aca="false">Test!L15</f>
        <v>0</v>
      </c>
      <c r="AS34" s="105" t="n">
        <f aca="false">AP34/3600</f>
        <v>1.62411666666667</v>
      </c>
      <c r="AT34" s="106" t="n">
        <f aca="false">J34+AL34</f>
        <v>14098.1856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1811843413544</v>
      </c>
      <c r="BB34" s="108" t="n">
        <f aca="false">AQ34/AG34</f>
        <v>1.0347557443521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0.9304</v>
      </c>
      <c r="K35" s="114" t="n">
        <f aca="false">Test!C16</f>
        <v>32.9335</v>
      </c>
      <c r="L35" s="114" t="n">
        <f aca="false">Test!D16</f>
        <v>37.183</v>
      </c>
      <c r="M35" s="115" t="n">
        <f aca="false">Test!E16</f>
        <v>38.774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250.88</v>
      </c>
      <c r="AG35" s="114" t="n">
        <f aca="false">Anchor!K16</f>
        <v>46.05</v>
      </c>
      <c r="AH35" s="114" t="n">
        <f aca="false">Anchor!L16</f>
        <v>365</v>
      </c>
      <c r="AI35" s="119" t="n">
        <f aca="false">AF35/3600</f>
        <v>1.45857777777778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224.93</v>
      </c>
      <c r="AQ35" s="114" t="n">
        <f aca="false">Test!K16</f>
        <v>46.77</v>
      </c>
      <c r="AR35" s="114" t="n">
        <f aca="false">Test!L16</f>
        <v>0</v>
      </c>
      <c r="AS35" s="119" t="n">
        <f aca="false">AP35/3600</f>
        <v>1.45136944444444</v>
      </c>
      <c r="AT35" s="120" t="n">
        <f aca="false">J35+AL35</f>
        <v>7762.452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995057971235298</v>
      </c>
      <c r="BB35" s="122" t="n">
        <f aca="false">AQ35/AG35</f>
        <v>1.0156351791530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735.0128</v>
      </c>
      <c r="K36" s="84" t="n">
        <f aca="false">Test!C17</f>
        <v>40.5465</v>
      </c>
      <c r="L36" s="84" t="n">
        <f aca="false">Test!D17</f>
        <v>41.6166</v>
      </c>
      <c r="M36" s="85" t="n">
        <f aca="false">Test!E17</f>
        <v>43.898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767.76</v>
      </c>
      <c r="AG36" s="84" t="n">
        <f aca="false">Anchor!K17</f>
        <v>159.51</v>
      </c>
      <c r="AH36" s="84" t="n">
        <f aca="false">Anchor!L17</f>
        <v>365</v>
      </c>
      <c r="AI36" s="91" t="n">
        <f aca="false">AF36/3600</f>
        <v>4.935488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7498.54</v>
      </c>
      <c r="AQ36" s="84" t="n">
        <f aca="false">Test!K17</f>
        <v>155.24</v>
      </c>
      <c r="AR36" s="84" t="n">
        <f aca="false">Test!L17</f>
        <v>0</v>
      </c>
      <c r="AS36" s="91" t="n">
        <f aca="false">AP36/3600</f>
        <v>4.86070555555556</v>
      </c>
      <c r="AT36" s="92" t="n">
        <f aca="false">J36+AL36</f>
        <v>114104.1976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984847836756012</v>
      </c>
      <c r="BB36" s="94" t="n">
        <f aca="false">AQ36/AG36</f>
        <v>0.973230518462792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803.7736</v>
      </c>
      <c r="K37" s="100" t="n">
        <f aca="false">Test!C18</f>
        <v>38.1801</v>
      </c>
      <c r="L37" s="100" t="n">
        <f aca="false">Test!D18</f>
        <v>39.5992</v>
      </c>
      <c r="M37" s="101" t="n">
        <f aca="false">Test!E18</f>
        <v>42.183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412.03</v>
      </c>
      <c r="AG37" s="100" t="n">
        <f aca="false">Anchor!K18</f>
        <v>131.41</v>
      </c>
      <c r="AH37" s="100" t="n">
        <f aca="false">Anchor!L18</f>
        <v>365</v>
      </c>
      <c r="AI37" s="105" t="n">
        <f aca="false">AF37/3600</f>
        <v>4.00334166666667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386.6</v>
      </c>
      <c r="AQ37" s="100" t="n">
        <f aca="false">Test!K18</f>
        <v>129.93</v>
      </c>
      <c r="AR37" s="100" t="n">
        <f aca="false">Test!L18</f>
        <v>0</v>
      </c>
      <c r="AS37" s="105" t="n">
        <f aca="false">AP37/3600</f>
        <v>3.99627777777778</v>
      </c>
      <c r="AT37" s="106" t="n">
        <f aca="false">J37+AL37</f>
        <v>58813.2256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998235501868925</v>
      </c>
      <c r="BB37" s="108" t="n">
        <f aca="false">AQ37/AG37</f>
        <v>0.988737539000076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188.3456</v>
      </c>
      <c r="K38" s="100" t="n">
        <f aca="false">Test!C19</f>
        <v>36.3447</v>
      </c>
      <c r="L38" s="100" t="n">
        <f aca="false">Test!D19</f>
        <v>38.7048</v>
      </c>
      <c r="M38" s="101" t="n">
        <f aca="false">Test!E19</f>
        <v>40.857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503.21</v>
      </c>
      <c r="AG38" s="100" t="n">
        <f aca="false">Anchor!K19</f>
        <v>119.79</v>
      </c>
      <c r="AH38" s="100" t="n">
        <f aca="false">Anchor!L19</f>
        <v>365</v>
      </c>
      <c r="AI38" s="105" t="n">
        <f aca="false">AF38/3600</f>
        <v>3.47311388888889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361.88</v>
      </c>
      <c r="AQ38" s="100" t="n">
        <f aca="false">Test!K19</f>
        <v>118.57</v>
      </c>
      <c r="AR38" s="100" t="n">
        <f aca="false">Test!L19</f>
        <v>0</v>
      </c>
      <c r="AS38" s="105" t="n">
        <f aca="false">AP38/3600</f>
        <v>3.43385555555556</v>
      </c>
      <c r="AT38" s="106" t="n">
        <f aca="false">J38+AL38</f>
        <v>35289.084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988696502738097</v>
      </c>
      <c r="BB38" s="108" t="n">
        <f aca="false">AQ38/AG38</f>
        <v>0.989815510476667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59.8472</v>
      </c>
      <c r="K39" s="114" t="n">
        <f aca="false">Test!C20</f>
        <v>34.3976</v>
      </c>
      <c r="L39" s="114" t="n">
        <f aca="false">Test!D20</f>
        <v>37.5566</v>
      </c>
      <c r="M39" s="115" t="n">
        <f aca="false">Test!E20</f>
        <v>39.042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270.14</v>
      </c>
      <c r="AG39" s="114" t="n">
        <f aca="false">Anchor!K20</f>
        <v>104.93</v>
      </c>
      <c r="AH39" s="114" t="n">
        <f aca="false">Anchor!L20</f>
        <v>365</v>
      </c>
      <c r="AI39" s="119" t="n">
        <f aca="false">AF39/3600</f>
        <v>3.130594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351.29</v>
      </c>
      <c r="AQ39" s="114" t="n">
        <f aca="false">Test!K20</f>
        <v>109.08</v>
      </c>
      <c r="AR39" s="114" t="n">
        <f aca="false">Test!L20</f>
        <v>0</v>
      </c>
      <c r="AS39" s="119" t="n">
        <f aca="false">AP39/3600</f>
        <v>3.15313611111111</v>
      </c>
      <c r="AT39" s="120" t="n">
        <f aca="false">J39+AL39</f>
        <v>20747.6144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1.00720044294037</v>
      </c>
      <c r="BB39" s="122" t="n">
        <f aca="false">AQ39/AG39</f>
        <v>1.0395501763080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380.4576</v>
      </c>
      <c r="K40" s="84" t="n">
        <f aca="false">Test!C21</f>
        <v>39.1622</v>
      </c>
      <c r="L40" s="84" t="n">
        <f aca="false">Test!D21</f>
        <v>40.4677</v>
      </c>
      <c r="M40" s="85" t="n">
        <f aca="false">Test!E21</f>
        <v>43.092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55.32</v>
      </c>
      <c r="AG40" s="84" t="n">
        <f aca="false">Anchor!K21</f>
        <v>131.09</v>
      </c>
      <c r="AH40" s="84" t="n">
        <f aca="false">Anchor!L21</f>
        <v>365</v>
      </c>
      <c r="AI40" s="91" t="n">
        <f aca="false">AF40/3600</f>
        <v>4.37647777777778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5811</v>
      </c>
      <c r="AQ40" s="84" t="n">
        <f aca="false">Test!K21</f>
        <v>131.67</v>
      </c>
      <c r="AR40" s="84" t="n">
        <f aca="false">Test!L21</f>
        <v>0</v>
      </c>
      <c r="AS40" s="91" t="n">
        <f aca="false">AP40/3600</f>
        <v>4.39194444444444</v>
      </c>
      <c r="AT40" s="92" t="n">
        <f aca="false">J40+AL40</f>
        <v>79749.6424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1.00353404437358</v>
      </c>
      <c r="BB40" s="94" t="n">
        <f aca="false">AQ40/AG40</f>
        <v>1.00442444122359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3017.2776</v>
      </c>
      <c r="K41" s="100" t="n">
        <f aca="false">Test!C22</f>
        <v>37.2182</v>
      </c>
      <c r="L41" s="100" t="n">
        <f aca="false">Test!D22</f>
        <v>39.0199</v>
      </c>
      <c r="M41" s="101" t="n">
        <f aca="false">Test!E22</f>
        <v>41.396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984.52</v>
      </c>
      <c r="AG41" s="100" t="n">
        <f aca="false">Anchor!K22</f>
        <v>122.62</v>
      </c>
      <c r="AH41" s="100" t="n">
        <f aca="false">Anchor!L22</f>
        <v>365</v>
      </c>
      <c r="AI41" s="105" t="n">
        <f aca="false">AF41/3600</f>
        <v>3.88458888888889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380.2</v>
      </c>
      <c r="AQ41" s="100" t="n">
        <f aca="false">Test!K22</f>
        <v>113.15</v>
      </c>
      <c r="AR41" s="100" t="n">
        <f aca="false">Test!L22</f>
        <v>0</v>
      </c>
      <c r="AS41" s="105" t="n">
        <f aca="false">AP41/3600</f>
        <v>3.71672222222222</v>
      </c>
      <c r="AT41" s="106" t="n">
        <f aca="false">J41+AL41</f>
        <v>44026.7296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95678650393435</v>
      </c>
      <c r="BB41" s="108" t="n">
        <f aca="false">AQ41/AG41</f>
        <v>0.92276953188713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6029.0288</v>
      </c>
      <c r="K42" s="100" t="n">
        <f aca="false">Test!C23</f>
        <v>35.3555</v>
      </c>
      <c r="L42" s="100" t="n">
        <f aca="false">Test!D23</f>
        <v>38.208</v>
      </c>
      <c r="M42" s="101" t="n">
        <f aca="false">Test!E23</f>
        <v>40.084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91.63</v>
      </c>
      <c r="AG42" s="100" t="n">
        <f aca="false">Anchor!K23</f>
        <v>103.05</v>
      </c>
      <c r="AH42" s="100" t="n">
        <f aca="false">Anchor!L23</f>
        <v>365</v>
      </c>
      <c r="AI42" s="105" t="n">
        <f aca="false">AF42/3600</f>
        <v>3.27545277777778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1778.5</v>
      </c>
      <c r="AQ42" s="100" t="n">
        <f aca="false">Test!K23</f>
        <v>104.09</v>
      </c>
      <c r="AR42" s="100" t="n">
        <f aca="false">Test!L23</f>
        <v>0</v>
      </c>
      <c r="AS42" s="105" t="n">
        <f aca="false">AP42/3600</f>
        <v>3.27180555555556</v>
      </c>
      <c r="AT42" s="106" t="n">
        <f aca="false">J42+AL42</f>
        <v>26129.767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0.998886498304306</v>
      </c>
      <c r="BB42" s="108" t="n">
        <f aca="false">AQ42/AG42</f>
        <v>1.01009218825813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66.6672</v>
      </c>
      <c r="K43" s="114" t="n">
        <f aca="false">Test!C24</f>
        <v>33.3612</v>
      </c>
      <c r="L43" s="114" t="n">
        <f aca="false">Test!D24</f>
        <v>37.3175</v>
      </c>
      <c r="M43" s="115" t="n">
        <f aca="false">Test!E24</f>
        <v>38.67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09.42</v>
      </c>
      <c r="AG43" s="114" t="n">
        <f aca="false">Anchor!K24</f>
        <v>93.49</v>
      </c>
      <c r="AH43" s="114" t="n">
        <f aca="false">Anchor!L24</f>
        <v>365</v>
      </c>
      <c r="AI43" s="119" t="n">
        <f aca="false">AF43/3600</f>
        <v>3.00261666666667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0797.85</v>
      </c>
      <c r="AQ43" s="114" t="n">
        <f aca="false">Test!K24</f>
        <v>97.11</v>
      </c>
      <c r="AR43" s="114" t="n">
        <f aca="false">Test!L24</f>
        <v>0</v>
      </c>
      <c r="AS43" s="119" t="n">
        <f aca="false">AP43/3600</f>
        <v>2.99940277777778</v>
      </c>
      <c r="AT43" s="120" t="n">
        <f aca="false">J43+AL43</f>
        <v>15354.4344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0.998929637297838</v>
      </c>
      <c r="BB43" s="122" t="n">
        <f aca="false">AQ43/AG43</f>
        <v>1.0387207187934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802.3032</v>
      </c>
      <c r="K44" s="84" t="n">
        <f aca="false">Test!C25</f>
        <v>41.1755</v>
      </c>
      <c r="L44" s="84" t="n">
        <f aca="false">Test!D25</f>
        <v>44.2271</v>
      </c>
      <c r="M44" s="85" t="n">
        <f aca="false">Test!E25</f>
        <v>45.7012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6131.54</v>
      </c>
      <c r="AG44" s="84" t="n">
        <f aca="false">Anchor!K25</f>
        <v>145.6</v>
      </c>
      <c r="AH44" s="84" t="n">
        <f aca="false">Anchor!L25</f>
        <v>366</v>
      </c>
      <c r="AI44" s="91" t="n">
        <f aca="false">AF44/3600</f>
        <v>4.48098333333333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5809.48</v>
      </c>
      <c r="AQ44" s="84" t="n">
        <f aca="false">Test!K25</f>
        <v>139.55</v>
      </c>
      <c r="AR44" s="84" t="n">
        <f aca="false">Test!L25</f>
        <v>0</v>
      </c>
      <c r="AS44" s="91" t="n">
        <f aca="false">AP44/3600</f>
        <v>4.39152222222222</v>
      </c>
      <c r="AT44" s="92" t="n">
        <f aca="false">J44+AL44</f>
        <v>77770.2904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98003538409848</v>
      </c>
      <c r="BB44" s="94" t="n">
        <f aca="false">AQ44/AG44</f>
        <v>0.95844780219780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892.8968</v>
      </c>
      <c r="K45" s="100" t="n">
        <f aca="false">Test!C26</f>
        <v>38.9574</v>
      </c>
      <c r="L45" s="100" t="n">
        <f aca="false">Test!D26</f>
        <v>43.037</v>
      </c>
      <c r="M45" s="101" t="n">
        <f aca="false">Test!E26</f>
        <v>43.999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3267.42</v>
      </c>
      <c r="AG45" s="100" t="n">
        <f aca="false">Anchor!K26</f>
        <v>118.56</v>
      </c>
      <c r="AH45" s="100" t="n">
        <f aca="false">Anchor!L26</f>
        <v>365</v>
      </c>
      <c r="AI45" s="105" t="n">
        <f aca="false">AF45/3600</f>
        <v>3.68539444444444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3018.31</v>
      </c>
      <c r="AQ45" s="100" t="n">
        <f aca="false">Test!K26</f>
        <v>118.14</v>
      </c>
      <c r="AR45" s="100" t="n">
        <f aca="false">Test!L26</f>
        <v>0</v>
      </c>
      <c r="AS45" s="105" t="n">
        <f aca="false">AP45/3600</f>
        <v>3.61619722222222</v>
      </c>
      <c r="AT45" s="106" t="n">
        <f aca="false">J45+AL45</f>
        <v>37501.7576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981223930500429</v>
      </c>
      <c r="BB45" s="108" t="n">
        <f aca="false">AQ45/AG45</f>
        <v>0.99645748987854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60.1784</v>
      </c>
      <c r="K46" s="100" t="n">
        <f aca="false">Test!C27</f>
        <v>37.444</v>
      </c>
      <c r="L46" s="100" t="n">
        <f aca="false">Test!D27</f>
        <v>42.0455</v>
      </c>
      <c r="M46" s="101" t="n">
        <f aca="false">Test!E27</f>
        <v>42.576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633.15</v>
      </c>
      <c r="AG46" s="100" t="n">
        <f aca="false">Anchor!K27</f>
        <v>113.7</v>
      </c>
      <c r="AH46" s="100" t="n">
        <f aca="false">Anchor!L27</f>
        <v>365</v>
      </c>
      <c r="AI46" s="105" t="n">
        <f aca="false">AF46/3600</f>
        <v>3.23143055555556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444.62</v>
      </c>
      <c r="AQ46" s="100" t="n">
        <f aca="false">Test!K27</f>
        <v>109.2</v>
      </c>
      <c r="AR46" s="100" t="n">
        <f aca="false">Test!L27</f>
        <v>0</v>
      </c>
      <c r="AS46" s="105" t="n">
        <f aca="false">AP46/3600</f>
        <v>3.17906111111111</v>
      </c>
      <c r="AT46" s="106" t="n">
        <f aca="false">J46+AL46</f>
        <v>21550.372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0.983793727408312</v>
      </c>
      <c r="BB46" s="108" t="n">
        <f aca="false">AQ46/AG46</f>
        <v>0.96042216358839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43.1864</v>
      </c>
      <c r="K47" s="114" t="n">
        <f aca="false">Test!C28</f>
        <v>35.9212</v>
      </c>
      <c r="L47" s="114" t="n">
        <f aca="false">Test!D28</f>
        <v>40.5139</v>
      </c>
      <c r="M47" s="115" t="n">
        <f aca="false">Test!E28</f>
        <v>40.549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99.05</v>
      </c>
      <c r="AG47" s="114" t="n">
        <f aca="false">Anchor!K28</f>
        <v>103.09</v>
      </c>
      <c r="AH47" s="114" t="n">
        <f aca="false">Anchor!L28</f>
        <v>365</v>
      </c>
      <c r="AI47" s="119" t="n">
        <f aca="false">AF47/3600</f>
        <v>2.94418055555556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0606.12</v>
      </c>
      <c r="AQ47" s="114" t="n">
        <f aca="false">Test!K28</f>
        <v>101.49</v>
      </c>
      <c r="AR47" s="114" t="n">
        <f aca="false">Test!L28</f>
        <v>0</v>
      </c>
      <c r="AS47" s="119" t="n">
        <f aca="false">AP47/3600</f>
        <v>2.94614444444444</v>
      </c>
      <c r="AT47" s="120" t="n">
        <f aca="false">J47+AL47</f>
        <v>12828.932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1.00066704091404</v>
      </c>
      <c r="BB47" s="122" t="n">
        <f aca="false">AQ47/AG47</f>
        <v>0.98447958094868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4057.7248</v>
      </c>
      <c r="K48" s="84" t="n">
        <f aca="false">Test!C29</f>
        <v>39.8431</v>
      </c>
      <c r="L48" s="84" t="n">
        <f aca="false">Test!D29</f>
        <v>43.7309</v>
      </c>
      <c r="M48" s="85" t="n">
        <f aca="false">Test!E29</f>
        <v>45.001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454.99</v>
      </c>
      <c r="AG48" s="84" t="n">
        <f aca="false">Anchor!K29</f>
        <v>120.4</v>
      </c>
      <c r="AH48" s="84" t="n">
        <f aca="false">Anchor!L29</f>
        <v>365</v>
      </c>
      <c r="AI48" s="91" t="n">
        <f aca="false">AF48/3600</f>
        <v>4.015275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264.52</v>
      </c>
      <c r="AQ48" s="84" t="n">
        <f aca="false">Test!K29</f>
        <v>124.1</v>
      </c>
      <c r="AR48" s="84" t="n">
        <f aca="false">Test!L29</f>
        <v>0</v>
      </c>
      <c r="AS48" s="91" t="n">
        <f aca="false">AP48/3600</f>
        <v>3.96236666666667</v>
      </c>
      <c r="AT48" s="92" t="n">
        <f aca="false">J48+AL48</f>
        <v>52025.712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986823235436344</v>
      </c>
      <c r="BB48" s="94" t="n">
        <f aca="false">AQ48/AG48</f>
        <v>1.0307308970099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620.3552</v>
      </c>
      <c r="K49" s="100" t="n">
        <f aca="false">Test!C30</f>
        <v>38.1398</v>
      </c>
      <c r="L49" s="100" t="n">
        <f aca="false">Test!D30</f>
        <v>42.4912</v>
      </c>
      <c r="M49" s="101" t="n">
        <f aca="false">Test!E30</f>
        <v>43.186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218.56</v>
      </c>
      <c r="AG49" s="100" t="n">
        <f aca="false">Anchor!K30</f>
        <v>107.81</v>
      </c>
      <c r="AH49" s="100" t="n">
        <f aca="false">Anchor!L30</f>
        <v>365</v>
      </c>
      <c r="AI49" s="105" t="n">
        <f aca="false">AF49/3600</f>
        <v>3.39404444444444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152.99</v>
      </c>
      <c r="AQ49" s="100" t="n">
        <f aca="false">Test!K30</f>
        <v>109.62</v>
      </c>
      <c r="AR49" s="100" t="n">
        <f aca="false">Test!L30</f>
        <v>0</v>
      </c>
      <c r="AS49" s="105" t="n">
        <f aca="false">AP49/3600</f>
        <v>3.37583055555556</v>
      </c>
      <c r="AT49" s="106" t="n">
        <f aca="false">J49+AL49</f>
        <v>27229.216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0.994633573841762</v>
      </c>
      <c r="BB49" s="108" t="n">
        <f aca="false">AQ49/AG49</f>
        <v>1.016788795102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784.7968</v>
      </c>
      <c r="K50" s="100" t="n">
        <f aca="false">Test!C31</f>
        <v>36.7085</v>
      </c>
      <c r="L50" s="100" t="n">
        <f aca="false">Test!D31</f>
        <v>41.4525</v>
      </c>
      <c r="M50" s="101" t="n">
        <f aca="false">Test!E31</f>
        <v>41.735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1636.69</v>
      </c>
      <c r="AG50" s="100" t="n">
        <f aca="false">Anchor!K31</f>
        <v>107.91</v>
      </c>
      <c r="AH50" s="100" t="n">
        <f aca="false">Anchor!L31</f>
        <v>365</v>
      </c>
      <c r="AI50" s="105" t="n">
        <f aca="false">AF50/3600</f>
        <v>3.23241388888889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0967.6</v>
      </c>
      <c r="AQ50" s="100" t="n">
        <f aca="false">Test!K31</f>
        <v>97.27</v>
      </c>
      <c r="AR50" s="100" t="n">
        <f aca="false">Test!L31</f>
        <v>0</v>
      </c>
      <c r="AS50" s="105" t="n">
        <f aca="false">AP50/3600</f>
        <v>3.04655555555556</v>
      </c>
      <c r="AT50" s="106" t="n">
        <f aca="false">J50+AL50</f>
        <v>16174.9904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942501690772892</v>
      </c>
      <c r="BB50" s="108" t="n">
        <f aca="false">AQ50/AG50</f>
        <v>0.901399314243351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15.2088</v>
      </c>
      <c r="K51" s="114" t="n">
        <f aca="false">Test!C32</f>
        <v>35.1056</v>
      </c>
      <c r="L51" s="114" t="n">
        <f aca="false">Test!D32</f>
        <v>40.2094</v>
      </c>
      <c r="M51" s="115" t="n">
        <f aca="false">Test!E32</f>
        <v>40.117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434.25</v>
      </c>
      <c r="AG51" s="114" t="n">
        <f aca="false">Anchor!K32</f>
        <v>94.38</v>
      </c>
      <c r="AH51" s="114" t="n">
        <f aca="false">Anchor!L32</f>
        <v>365</v>
      </c>
      <c r="AI51" s="119" t="n">
        <f aca="false">AF51/3600</f>
        <v>2.89840277777778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218.31</v>
      </c>
      <c r="AQ51" s="114" t="n">
        <f aca="false">Test!K32</f>
        <v>90.5</v>
      </c>
      <c r="AR51" s="114" t="n">
        <f aca="false">Test!L32</f>
        <v>0</v>
      </c>
      <c r="AS51" s="119" t="n">
        <f aca="false">AP51/3600</f>
        <v>2.83841944444444</v>
      </c>
      <c r="AT51" s="120" t="n">
        <f aca="false">J51+AL51</f>
        <v>9800.9544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979304693677073</v>
      </c>
      <c r="BB51" s="122" t="n">
        <f aca="false">AQ51/AG51</f>
        <v>0.95888959525323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825.8936</v>
      </c>
      <c r="K52" s="84" t="n">
        <f aca="false">Test!C33</f>
        <v>41.9889</v>
      </c>
      <c r="L52" s="84" t="n">
        <f aca="false">Test!D33</f>
        <v>42.5302</v>
      </c>
      <c r="M52" s="85" t="n">
        <f aca="false">Test!E33</f>
        <v>44.271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577.35</v>
      </c>
      <c r="AG52" s="84" t="n">
        <f aca="false">Anchor!K33</f>
        <v>212.08</v>
      </c>
      <c r="AH52" s="84" t="n">
        <f aca="false">Anchor!L33</f>
        <v>366</v>
      </c>
      <c r="AI52" s="91" t="n">
        <f aca="false">AF52/3600</f>
        <v>6.27148611111111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286.7</v>
      </c>
      <c r="AQ52" s="84" t="n">
        <f aca="false">Test!K33</f>
        <v>203.54</v>
      </c>
      <c r="AR52" s="84" t="n">
        <f aca="false">Test!L33</f>
        <v>0</v>
      </c>
      <c r="AS52" s="91" t="n">
        <f aca="false">AP52/3600</f>
        <v>6.19075</v>
      </c>
      <c r="AT52" s="92" t="n">
        <f aca="false">J52+AL52</f>
        <v>195022.1976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98712647852826</v>
      </c>
      <c r="BB52" s="94" t="n">
        <f aca="false">AQ52/AG52</f>
        <v>0.95973217653715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2958.0216</v>
      </c>
      <c r="K53" s="100" t="n">
        <f aca="false">Test!C34</f>
        <v>37.7502</v>
      </c>
      <c r="L53" s="100" t="n">
        <f aca="false">Test!D34</f>
        <v>40.9437</v>
      </c>
      <c r="M53" s="101" t="n">
        <f aca="false">Test!E34</f>
        <v>43.047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967.22</v>
      </c>
      <c r="AG53" s="100" t="n">
        <f aca="false">Anchor!K34</f>
        <v>185.28</v>
      </c>
      <c r="AH53" s="100" t="n">
        <f aca="false">Anchor!L34</f>
        <v>365</v>
      </c>
      <c r="AI53" s="105" t="n">
        <f aca="false">AF53/3600</f>
        <v>5.26867222222222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8639.79</v>
      </c>
      <c r="AQ53" s="100" t="n">
        <f aca="false">Test!K34</f>
        <v>174.09</v>
      </c>
      <c r="AR53" s="100" t="n">
        <f aca="false">Test!L34</f>
        <v>0</v>
      </c>
      <c r="AS53" s="105" t="n">
        <f aca="false">AP53/3600</f>
        <v>5.17771944444444</v>
      </c>
      <c r="AT53" s="106" t="n">
        <f aca="false">J53+AL53</f>
        <v>105271.2392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98273705898914</v>
      </c>
      <c r="BB53" s="108" t="n">
        <f aca="false">AQ53/AG53</f>
        <v>0.939604922279793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30006.2488</v>
      </c>
      <c r="K54" s="100" t="n">
        <f aca="false">Test!C35</f>
        <v>35.2447</v>
      </c>
      <c r="L54" s="100" t="n">
        <f aca="false">Test!D35</f>
        <v>39.8639</v>
      </c>
      <c r="M54" s="101" t="n">
        <f aca="false">Test!E35</f>
        <v>42.197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6349.52</v>
      </c>
      <c r="AG54" s="100" t="n">
        <f aca="false">Anchor!K35</f>
        <v>158.04</v>
      </c>
      <c r="AH54" s="100" t="n">
        <f aca="false">Anchor!L35</f>
        <v>366</v>
      </c>
      <c r="AI54" s="105" t="n">
        <f aca="false">AF54/3600</f>
        <v>4.54153333333333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5873.18</v>
      </c>
      <c r="AQ54" s="100" t="n">
        <f aca="false">Test!K35</f>
        <v>150.53</v>
      </c>
      <c r="AR54" s="100" t="n">
        <f aca="false">Test!L35</f>
        <v>0</v>
      </c>
      <c r="AS54" s="105" t="n">
        <f aca="false">AP54/3600</f>
        <v>4.40921666666667</v>
      </c>
      <c r="AT54" s="106" t="n">
        <f aca="false">J54+AL54</f>
        <v>57997.284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970865199712285</v>
      </c>
      <c r="BB54" s="108" t="n">
        <f aca="false">AQ54/AG54</f>
        <v>0.95248038471273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653.7576</v>
      </c>
      <c r="K55" s="114" t="n">
        <f aca="false">Test!C36</f>
        <v>33.2342</v>
      </c>
      <c r="L55" s="114" t="n">
        <f aca="false">Test!D36</f>
        <v>38.4529</v>
      </c>
      <c r="M55" s="115" t="n">
        <f aca="false">Test!E36</f>
        <v>40.965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351.18</v>
      </c>
      <c r="AG55" s="114" t="n">
        <f aca="false">Anchor!K36</f>
        <v>142.76</v>
      </c>
      <c r="AH55" s="114" t="n">
        <f aca="false">Anchor!L36</f>
        <v>365</v>
      </c>
      <c r="AI55" s="119" t="n">
        <f aca="false">AF55/3600</f>
        <v>3.98643888888889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174.75</v>
      </c>
      <c r="AQ55" s="114" t="n">
        <f aca="false">Test!K36</f>
        <v>139.64</v>
      </c>
      <c r="AR55" s="114" t="n">
        <f aca="false">Test!L36</f>
        <v>0</v>
      </c>
      <c r="AS55" s="119" t="n">
        <f aca="false">AP55/3600</f>
        <v>3.93743055555556</v>
      </c>
      <c r="AT55" s="120" t="n">
        <f aca="false">J55+AL55</f>
        <v>34172.2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987706237396507</v>
      </c>
      <c r="BB55" s="122" t="n">
        <f aca="false">AQ55/AG55</f>
        <v>0.97814513869431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212.9456</v>
      </c>
      <c r="K56" s="84" t="n">
        <f aca="false">Test!C37</f>
        <v>39.7914</v>
      </c>
      <c r="L56" s="84" t="n">
        <f aca="false">Test!D37</f>
        <v>41.7218</v>
      </c>
      <c r="M56" s="85" t="n">
        <f aca="false">Test!E37</f>
        <v>43.697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1298.65</v>
      </c>
      <c r="AG56" s="84" t="n">
        <f aca="false">Anchor!K37</f>
        <v>203.51</v>
      </c>
      <c r="AH56" s="84" t="n">
        <f aca="false">Anchor!L37</f>
        <v>366</v>
      </c>
      <c r="AI56" s="91" t="n">
        <f aca="false">AF56/3600</f>
        <v>5.91629166666667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0706.8</v>
      </c>
      <c r="AQ56" s="84" t="n">
        <f aca="false">Test!K37</f>
        <v>186.91</v>
      </c>
      <c r="AR56" s="84" t="n">
        <f aca="false">Test!L37</f>
        <v>0</v>
      </c>
      <c r="AS56" s="91" t="n">
        <f aca="false">AP56/3600</f>
        <v>5.75188888888889</v>
      </c>
      <c r="AT56" s="92" t="n">
        <f aca="false">J56+AL56</f>
        <v>152409.2496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972211853802941</v>
      </c>
      <c r="BB56" s="94" t="n">
        <f aca="false">AQ56/AG56</f>
        <v>0.918431526706304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257.4944</v>
      </c>
      <c r="K57" s="100" t="n">
        <f aca="false">Test!C38</f>
        <v>36.2625</v>
      </c>
      <c r="L57" s="100" t="n">
        <f aca="false">Test!D38</f>
        <v>40.2725</v>
      </c>
      <c r="M57" s="101" t="n">
        <f aca="false">Test!E38</f>
        <v>42.582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615.16</v>
      </c>
      <c r="AG57" s="100" t="n">
        <f aca="false">Anchor!K38</f>
        <v>157.53</v>
      </c>
      <c r="AH57" s="100" t="n">
        <f aca="false">Anchor!L38</f>
        <v>365</v>
      </c>
      <c r="AI57" s="105" t="n">
        <f aca="false">AF57/3600</f>
        <v>4.893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163.83</v>
      </c>
      <c r="AQ57" s="100" t="n">
        <f aca="false">Test!K38</f>
        <v>155.41</v>
      </c>
      <c r="AR57" s="100" t="n">
        <f aca="false">Test!L38</f>
        <v>0</v>
      </c>
      <c r="AS57" s="105" t="n">
        <f aca="false">AP57/3600</f>
        <v>4.76773055555556</v>
      </c>
      <c r="AT57" s="106" t="n">
        <f aca="false">J57+AL57</f>
        <v>75570.712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974378319583813</v>
      </c>
      <c r="BB57" s="108" t="n">
        <f aca="false">AQ57/AG57</f>
        <v>0.98654224592141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429.6008</v>
      </c>
      <c r="K58" s="100" t="n">
        <f aca="false">Test!C39</f>
        <v>34.1916</v>
      </c>
      <c r="L58" s="100" t="n">
        <f aca="false">Test!D39</f>
        <v>39.2276</v>
      </c>
      <c r="M58" s="101" t="n">
        <f aca="false">Test!E39</f>
        <v>41.737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279.56</v>
      </c>
      <c r="AG58" s="100" t="n">
        <f aca="false">Anchor!K39</f>
        <v>139.93</v>
      </c>
      <c r="AH58" s="100" t="n">
        <f aca="false">Anchor!L39</f>
        <v>366</v>
      </c>
      <c r="AI58" s="105" t="n">
        <f aca="false">AF58/3600</f>
        <v>4.24432222222222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4962.22</v>
      </c>
      <c r="AQ58" s="100" t="n">
        <f aca="false">Test!K39</f>
        <v>137.07</v>
      </c>
      <c r="AR58" s="100" t="n">
        <f aca="false">Test!L39</f>
        <v>0</v>
      </c>
      <c r="AS58" s="105" t="n">
        <f aca="false">AP58/3600</f>
        <v>4.15617222222222</v>
      </c>
      <c r="AT58" s="106" t="n">
        <f aca="false">J58+AL58</f>
        <v>43420.636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979231077334688</v>
      </c>
      <c r="BB58" s="108" t="n">
        <f aca="false">AQ58/AG58</f>
        <v>0.97956120917601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75.6432</v>
      </c>
      <c r="K59" s="114" t="n">
        <f aca="false">Test!C40</f>
        <v>32.173</v>
      </c>
      <c r="L59" s="114" t="n">
        <f aca="false">Test!D40</f>
        <v>38.2142</v>
      </c>
      <c r="M59" s="115" t="n">
        <f aca="false">Test!E40</f>
        <v>40.806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904.27</v>
      </c>
      <c r="AG59" s="114" t="n">
        <f aca="false">Anchor!K40</f>
        <v>128.67</v>
      </c>
      <c r="AH59" s="114" t="n">
        <f aca="false">Anchor!L40</f>
        <v>365</v>
      </c>
      <c r="AI59" s="119" t="n">
        <f aca="false">AF59/3600</f>
        <v>3.8622972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3601.39</v>
      </c>
      <c r="AQ59" s="114" t="n">
        <f aca="false">Test!K40</f>
        <v>124.47</v>
      </c>
      <c r="AR59" s="114" t="n">
        <f aca="false">Test!L40</f>
        <v>0</v>
      </c>
      <c r="AS59" s="119" t="n">
        <f aca="false">AP59/3600</f>
        <v>3.77816388888889</v>
      </c>
      <c r="AT59" s="120" t="n">
        <f aca="false">J59+AL59</f>
        <v>25394.0856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78216763627289</v>
      </c>
      <c r="BB59" s="122" t="n">
        <f aca="false">AQ59/AG59</f>
        <v>0.96735835859174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6276340930663</v>
      </c>
      <c r="BB64" s="133" t="n">
        <f aca="false">GEOMEAN(BB4:BB59)</f>
        <v>0.97926060357534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0060.5869250734</v>
      </c>
      <c r="AG80" s="237" t="n">
        <f aca="false">GEOMEAN(AG4:AG59)</f>
        <v>90.4940589104152</v>
      </c>
      <c r="AH80" s="237"/>
      <c r="AI80" s="147" t="n">
        <f aca="false">GEOMEAN(AI4:AI59)</f>
        <v>2.79460747918707</v>
      </c>
      <c r="AK80" s="237"/>
      <c r="AO80" s="237"/>
      <c r="AP80" s="237" t="n">
        <f aca="false">GEOMEAN(AP4:AP59)</f>
        <v>9922.51886007631</v>
      </c>
      <c r="AQ80" s="237" t="n">
        <f aca="false">GEOMEAN(AQ4:AQ59)</f>
        <v>88.6172667485964</v>
      </c>
      <c r="AR80" s="237"/>
      <c r="AS80" s="147" t="n">
        <f aca="false">GEOMEAN(AS4:AS59)</f>
        <v>2.75625523891008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5</v>
      </c>
      <c r="AF81" s="146" t="n">
        <f aca="false">SUM(AF4:AF59)/3600</f>
        <v>123.904158333333</v>
      </c>
      <c r="AG81" s="146" t="n">
        <f aca="false">SUM(AG4:AG59)/3600</f>
        <v>1.12666944444444</v>
      </c>
      <c r="AI81" s="239" t="n">
        <f aca="false">SUM(AI4:AI59)</f>
        <v>123.904158333333</v>
      </c>
      <c r="AP81" s="146" t="n">
        <f aca="false">SUM(AP4:AP59)/3600</f>
        <v>122.025430555556</v>
      </c>
      <c r="AQ81" s="146" t="n">
        <f aca="false">SUM(AQ4:AQ59)/3600</f>
        <v>1.09939722222222</v>
      </c>
      <c r="AS81" s="239" t="n">
        <f aca="false">SUM(AS4:AS59)</f>
        <v>122.025430555556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746.1952</v>
      </c>
      <c r="K4" s="84" t="n">
        <f aca="false">Test!C345</f>
        <v>41.6741</v>
      </c>
      <c r="L4" s="84" t="n">
        <f aca="false">Test!D345</f>
        <v>41.5417</v>
      </c>
      <c r="M4" s="85" t="n">
        <f aca="false">Test!E345</f>
        <v>44.1557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854.04</v>
      </c>
      <c r="AG4" s="84" t="n">
        <f aca="false">Anchor!K345</f>
        <v>49.63</v>
      </c>
      <c r="AH4" s="84" t="n">
        <f aca="false">Anchor!L345</f>
        <v>1963</v>
      </c>
      <c r="AI4" s="91" t="n">
        <f aca="false">AF4/3600</f>
        <v>5.51501111111111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651.64</v>
      </c>
      <c r="AQ4" s="84" t="n">
        <f aca="false">Test!K345</f>
        <v>49.92</v>
      </c>
      <c r="AR4" s="84" t="n">
        <f aca="false">Test!L345</f>
        <v>0</v>
      </c>
      <c r="AS4" s="91" t="n">
        <f aca="false">AP4/3600</f>
        <v>5.45878888888889</v>
      </c>
      <c r="AT4" s="92" t="n">
        <f aca="false">J4+AL4</f>
        <v>15845.048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989805601278128</v>
      </c>
      <c r="BB4" s="94" t="n">
        <f aca="false">AQ4/AG4</f>
        <v>1.00584323997582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140.1536</v>
      </c>
      <c r="K5" s="100" t="n">
        <f aca="false">Test!C346</f>
        <v>39.5836</v>
      </c>
      <c r="L5" s="100" t="n">
        <f aca="false">Test!D346</f>
        <v>40.0474</v>
      </c>
      <c r="M5" s="101" t="n">
        <f aca="false">Test!E346</f>
        <v>42.542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7181.89</v>
      </c>
      <c r="AG5" s="100" t="n">
        <f aca="false">Anchor!K346</f>
        <v>44.99</v>
      </c>
      <c r="AH5" s="100" t="n">
        <f aca="false">Anchor!L346</f>
        <v>1963</v>
      </c>
      <c r="AI5" s="105" t="n">
        <f aca="false">AF5/3600</f>
        <v>4.77274722222222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6696.55</v>
      </c>
      <c r="AQ5" s="100" t="n">
        <f aca="false">Test!K346</f>
        <v>44.67</v>
      </c>
      <c r="AR5" s="100" t="n">
        <f aca="false">Test!L346</f>
        <v>0</v>
      </c>
      <c r="AS5" s="105" t="n">
        <f aca="false">AP5/3600</f>
        <v>4.63793055555556</v>
      </c>
      <c r="AT5" s="106" t="n">
        <f aca="false">J5+AL5</f>
        <v>7446.2912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971752816482936</v>
      </c>
      <c r="BB5" s="108" t="n">
        <f aca="false">AQ5/AG5</f>
        <v>0.992887308290731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685.6816</v>
      </c>
      <c r="K6" s="100" t="n">
        <f aca="false">Test!C347</f>
        <v>37.5392</v>
      </c>
      <c r="L6" s="100" t="n">
        <f aca="false">Test!D347</f>
        <v>39.0151</v>
      </c>
      <c r="M6" s="101" t="n">
        <f aca="false">Test!E347</f>
        <v>41.4384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120.82</v>
      </c>
      <c r="AG6" s="100" t="n">
        <f aca="false">Anchor!K347</f>
        <v>42</v>
      </c>
      <c r="AH6" s="100" t="n">
        <f aca="false">Anchor!L347</f>
        <v>1963</v>
      </c>
      <c r="AI6" s="105" t="n">
        <f aca="false">AF6/3600</f>
        <v>4.20022777777778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229.25</v>
      </c>
      <c r="AQ6" s="100" t="n">
        <f aca="false">Test!K347</f>
        <v>41.43</v>
      </c>
      <c r="AR6" s="100" t="n">
        <f aca="false">Test!L347</f>
        <v>0</v>
      </c>
      <c r="AS6" s="105" t="n">
        <f aca="false">AP6/3600</f>
        <v>4.23034722222222</v>
      </c>
      <c r="AT6" s="106" t="n">
        <f aca="false">J6+AL6</f>
        <v>4051.3664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1.00717090739788</v>
      </c>
      <c r="BB6" s="108" t="n">
        <f aca="false">AQ6/AG6</f>
        <v>0.98642857142857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86.8736</v>
      </c>
      <c r="K7" s="114" t="n">
        <f aca="false">Test!C348</f>
        <v>35.371</v>
      </c>
      <c r="L7" s="114" t="n">
        <f aca="false">Test!D348</f>
        <v>37.7394</v>
      </c>
      <c r="M7" s="115" t="n">
        <f aca="false">Test!E348</f>
        <v>40.1033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458.28</v>
      </c>
      <c r="AG7" s="114" t="n">
        <f aca="false">Anchor!K348</f>
        <v>42.44</v>
      </c>
      <c r="AH7" s="114" t="n">
        <f aca="false">Anchor!L348</f>
        <v>1962</v>
      </c>
      <c r="AI7" s="119" t="n">
        <f aca="false">AF7/3600</f>
        <v>4.01618888888889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111.49</v>
      </c>
      <c r="AQ7" s="114" t="n">
        <f aca="false">Test!K348</f>
        <v>40.06</v>
      </c>
      <c r="AR7" s="114" t="n">
        <f aca="false">Test!L348</f>
        <v>0</v>
      </c>
      <c r="AS7" s="119" t="n">
        <f aca="false">AP7/3600</f>
        <v>3.91985833333333</v>
      </c>
      <c r="AT7" s="120" t="n">
        <f aca="false">J7+AL7</f>
        <v>2290.0976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976014436018669</v>
      </c>
      <c r="BB7" s="122" t="n">
        <f aca="false">AQ7/AG7</f>
        <v>0.943920829406221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7151.9008</v>
      </c>
      <c r="K8" s="84" t="n">
        <f aca="false">Test!C349</f>
        <v>40.6059</v>
      </c>
      <c r="L8" s="84" t="n">
        <f aca="false">Test!D349</f>
        <v>40.7631</v>
      </c>
      <c r="M8" s="85" t="n">
        <f aca="false">Test!E349</f>
        <v>43.3144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439.39</v>
      </c>
      <c r="AG8" s="84" t="n">
        <f aca="false">Anchor!K349</f>
        <v>46.05</v>
      </c>
      <c r="AH8" s="84" t="n">
        <f aca="false">Anchor!L349</f>
        <v>1963</v>
      </c>
      <c r="AI8" s="91" t="n">
        <f aca="false">AF8/3600</f>
        <v>5.12205277777778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158.79</v>
      </c>
      <c r="AQ8" s="84" t="n">
        <f aca="false">Test!K349</f>
        <v>45.33</v>
      </c>
      <c r="AR8" s="84" t="n">
        <f aca="false">Test!L349</f>
        <v>0</v>
      </c>
      <c r="AS8" s="91" t="n">
        <f aca="false">AP8/3600</f>
        <v>5.04410833333333</v>
      </c>
      <c r="AT8" s="92" t="n">
        <f aca="false">J8+AL8</f>
        <v>11250.7536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984782576863985</v>
      </c>
      <c r="BB8" s="94" t="n">
        <f aca="false">AQ8/AG8</f>
        <v>0.98436482084690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257.576</v>
      </c>
      <c r="K9" s="100" t="n">
        <f aca="false">Test!C350</f>
        <v>38.5286</v>
      </c>
      <c r="L9" s="100" t="n">
        <f aca="false">Test!D350</f>
        <v>39.3471</v>
      </c>
      <c r="M9" s="101" t="n">
        <f aca="false">Test!E350</f>
        <v>41.7882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6058.86</v>
      </c>
      <c r="AG9" s="100" t="n">
        <f aca="false">Anchor!K350</f>
        <v>42.84</v>
      </c>
      <c r="AH9" s="100" t="n">
        <f aca="false">Anchor!L350</f>
        <v>1962</v>
      </c>
      <c r="AI9" s="105" t="n">
        <f aca="false">AF9/3600</f>
        <v>4.46079444444445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5932.09</v>
      </c>
      <c r="AQ9" s="100" t="n">
        <f aca="false">Test!K350</f>
        <v>42.65</v>
      </c>
      <c r="AR9" s="100" t="n">
        <f aca="false">Test!L350</f>
        <v>0</v>
      </c>
      <c r="AS9" s="105" t="n">
        <f aca="false">AP9/3600</f>
        <v>4.42558055555556</v>
      </c>
      <c r="AT9" s="106" t="n">
        <f aca="false">J9+AL9</f>
        <v>5563.713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992105915363855</v>
      </c>
      <c r="BB9" s="108" t="n">
        <f aca="false">AQ9/AG9</f>
        <v>0.995564892623716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77.7392</v>
      </c>
      <c r="K10" s="100" t="n">
        <f aca="false">Test!C351</f>
        <v>36.3883</v>
      </c>
      <c r="L10" s="100" t="n">
        <f aca="false">Test!D351</f>
        <v>38.2696</v>
      </c>
      <c r="M10" s="101" t="n">
        <f aca="false">Test!E351</f>
        <v>40.653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775.84</v>
      </c>
      <c r="AG10" s="100" t="n">
        <f aca="false">Anchor!K351</f>
        <v>40.72</v>
      </c>
      <c r="AH10" s="100" t="n">
        <f aca="false">Anchor!L351</f>
        <v>1962</v>
      </c>
      <c r="AI10" s="105" t="n">
        <f aca="false">AF10/3600</f>
        <v>4.1044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584.47</v>
      </c>
      <c r="AQ10" s="100" t="n">
        <f aca="false">Test!K351</f>
        <v>40.06</v>
      </c>
      <c r="AR10" s="100" t="n">
        <f aca="false">Test!L351</f>
        <v>0</v>
      </c>
      <c r="AS10" s="105" t="n">
        <f aca="false">AP10/3600</f>
        <v>4.05124166666667</v>
      </c>
      <c r="AT10" s="106" t="n">
        <f aca="false">J10+AL10</f>
        <v>3043.424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9870484520677</v>
      </c>
      <c r="BB10" s="108" t="n">
        <f aca="false">AQ10/AG10</f>
        <v>0.983791748526523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69.0384</v>
      </c>
      <c r="K11" s="114" t="n">
        <f aca="false">Test!C352</f>
        <v>34.1984</v>
      </c>
      <c r="L11" s="114" t="n">
        <f aca="false">Test!D352</f>
        <v>37.3381</v>
      </c>
      <c r="M11" s="115" t="n">
        <f aca="false">Test!E352</f>
        <v>39.7404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954.01</v>
      </c>
      <c r="AG11" s="114" t="n">
        <f aca="false">Anchor!K352</f>
        <v>39.76</v>
      </c>
      <c r="AH11" s="114" t="n">
        <f aca="false">Anchor!L352</f>
        <v>1963</v>
      </c>
      <c r="AI11" s="119" t="n">
        <f aca="false">AF11/3600</f>
        <v>3.87611388888889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3801.79</v>
      </c>
      <c r="AQ11" s="114" t="n">
        <f aca="false">Test!K352</f>
        <v>37.13</v>
      </c>
      <c r="AR11" s="114" t="n">
        <f aca="false">Test!L352</f>
        <v>0</v>
      </c>
      <c r="AS11" s="119" t="n">
        <f aca="false">AP11/3600</f>
        <v>3.83383055555556</v>
      </c>
      <c r="AT11" s="120" t="n">
        <f aca="false">J11+AL11</f>
        <v>1772.2624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989091307803277</v>
      </c>
      <c r="BB11" s="122" t="n">
        <f aca="false">AQ11/AG11</f>
        <v>0.933853118712274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4965.8352</v>
      </c>
      <c r="K12" s="84" t="n">
        <f aca="false">Test!C353</f>
        <v>40.3748</v>
      </c>
      <c r="L12" s="84" t="n">
        <f aca="false">Test!D353</f>
        <v>44.1872</v>
      </c>
      <c r="M12" s="85" t="n">
        <f aca="false">Test!E353</f>
        <v>44.2872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30884.61</v>
      </c>
      <c r="AG12" s="84" t="n">
        <f aca="false">Anchor!K353</f>
        <v>64.51</v>
      </c>
      <c r="AH12" s="84" t="n">
        <f aca="false">Anchor!L353</f>
        <v>1964</v>
      </c>
      <c r="AI12" s="91" t="n">
        <f aca="false">AF12/3600</f>
        <v>8.57905833333333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29795.43</v>
      </c>
      <c r="AQ12" s="84" t="n">
        <f aca="false">Test!K353</f>
        <v>64.31</v>
      </c>
      <c r="AR12" s="84" t="n">
        <f aca="false">Test!L353</f>
        <v>0</v>
      </c>
      <c r="AS12" s="91" t="n">
        <f aca="false">AP12/3600</f>
        <v>8.27650833333333</v>
      </c>
      <c r="AT12" s="92" t="n">
        <f aca="false">J12+AL12</f>
        <v>39255.5552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964733891734427</v>
      </c>
      <c r="BB12" s="94" t="n">
        <f aca="false">AQ12/AG12</f>
        <v>0.99689970547202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963.552</v>
      </c>
      <c r="K13" s="100" t="n">
        <f aca="false">Test!C354</f>
        <v>37.7919</v>
      </c>
      <c r="L13" s="100" t="n">
        <f aca="false">Test!D354</f>
        <v>42.5545</v>
      </c>
      <c r="M13" s="101" t="n">
        <f aca="false">Test!E354</f>
        <v>43.06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6527.02</v>
      </c>
      <c r="AG13" s="100" t="n">
        <f aca="false">Anchor!K354</f>
        <v>60.37</v>
      </c>
      <c r="AH13" s="100" t="n">
        <f aca="false">Anchor!L354</f>
        <v>1963</v>
      </c>
      <c r="AI13" s="105" t="n">
        <f aca="false">AF13/3600</f>
        <v>7.36861666666667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502.95</v>
      </c>
      <c r="AQ13" s="100" t="n">
        <f aca="false">Test!K354</f>
        <v>55.74</v>
      </c>
      <c r="AR13" s="100" t="n">
        <f aca="false">Test!L354</f>
        <v>0</v>
      </c>
      <c r="AS13" s="105" t="n">
        <f aca="false">AP13/3600</f>
        <v>7.08415277777778</v>
      </c>
      <c r="AT13" s="106" t="n">
        <f aca="false">J13+AL13</f>
        <v>21410.6352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61395211373158</v>
      </c>
      <c r="BB13" s="108" t="n">
        <f aca="false">AQ13/AG13</f>
        <v>0.923306277952626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424.096</v>
      </c>
      <c r="K14" s="100" t="n">
        <f aca="false">Test!C355</f>
        <v>35.3024</v>
      </c>
      <c r="L14" s="100" t="n">
        <f aca="false">Test!D355</f>
        <v>41.3472</v>
      </c>
      <c r="M14" s="101" t="n">
        <f aca="false">Test!E355</f>
        <v>42.110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3590.13</v>
      </c>
      <c r="AG14" s="100" t="n">
        <f aca="false">Anchor!K355</f>
        <v>53.77</v>
      </c>
      <c r="AH14" s="100" t="n">
        <f aca="false">Anchor!L355</f>
        <v>1963</v>
      </c>
      <c r="AI14" s="105" t="n">
        <f aca="false">AF14/3600</f>
        <v>6.55281388888889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459.53</v>
      </c>
      <c r="AQ14" s="100" t="n">
        <f aca="false">Test!K355</f>
        <v>51.12</v>
      </c>
      <c r="AR14" s="100" t="n">
        <f aca="false">Test!L355</f>
        <v>0</v>
      </c>
      <c r="AS14" s="105" t="n">
        <f aca="false">AP14/3600</f>
        <v>6.23875833333333</v>
      </c>
      <c r="AT14" s="106" t="n">
        <f aca="false">J14+AL14</f>
        <v>12507.52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52073176366557</v>
      </c>
      <c r="BB14" s="108" t="n">
        <f aca="false">AQ14/AG14</f>
        <v>0.95071601264645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86.1152</v>
      </c>
      <c r="K15" s="114" t="n">
        <f aca="false">Test!C356</f>
        <v>32.8495</v>
      </c>
      <c r="L15" s="114" t="n">
        <f aca="false">Test!D356</f>
        <v>40.0564</v>
      </c>
      <c r="M15" s="115" t="n">
        <f aca="false">Test!E356</f>
        <v>40.9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0863.12</v>
      </c>
      <c r="AG15" s="114" t="n">
        <f aca="false">Anchor!K356</f>
        <v>51.13</v>
      </c>
      <c r="AH15" s="114" t="n">
        <f aca="false">Anchor!L356</f>
        <v>1963</v>
      </c>
      <c r="AI15" s="119" t="n">
        <f aca="false">AF15/3600</f>
        <v>5.79531111111111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181.28</v>
      </c>
      <c r="AQ15" s="114" t="n">
        <f aca="false">Test!K356</f>
        <v>47.31</v>
      </c>
      <c r="AR15" s="114" t="n">
        <f aca="false">Test!L356</f>
        <v>0</v>
      </c>
      <c r="AS15" s="119" t="n">
        <f aca="false">AP15/3600</f>
        <v>5.60591111111111</v>
      </c>
      <c r="AT15" s="120" t="n">
        <f aca="false">J15+AL15</f>
        <v>7552.5216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967318406834644</v>
      </c>
      <c r="BB15" s="122" t="n">
        <f aca="false">AQ15/AG15</f>
        <v>0.925288480344221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729.9232</v>
      </c>
      <c r="K16" s="84" t="n">
        <f aca="false">Test!C357</f>
        <v>39.0111</v>
      </c>
      <c r="L16" s="84" t="n">
        <f aca="false">Test!D357</f>
        <v>43.3869</v>
      </c>
      <c r="M16" s="85" t="n">
        <f aca="false">Test!E357</f>
        <v>43.7069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7811.58</v>
      </c>
      <c r="AG16" s="84" t="n">
        <f aca="false">Anchor!K357</f>
        <v>63.12</v>
      </c>
      <c r="AH16" s="84" t="n">
        <f aca="false">Anchor!L357</f>
        <v>1964</v>
      </c>
      <c r="AI16" s="91" t="n">
        <f aca="false">AF16/3600</f>
        <v>7.72543888888889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095.55</v>
      </c>
      <c r="AQ16" s="84" t="n">
        <f aca="false">Test!K357</f>
        <v>57.09</v>
      </c>
      <c r="AR16" s="84" t="n">
        <f aca="false">Test!L357</f>
        <v>0</v>
      </c>
      <c r="AS16" s="91" t="n">
        <f aca="false">AP16/3600</f>
        <v>7.52654166666667</v>
      </c>
      <c r="AT16" s="92" t="n">
        <f aca="false">J16+AL16</f>
        <v>29019.6432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974254249488882</v>
      </c>
      <c r="BB16" s="94" t="n">
        <f aca="false">AQ16/AG16</f>
        <v>0.904467680608365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60.704</v>
      </c>
      <c r="K17" s="100" t="n">
        <f aca="false">Test!C358</f>
        <v>36.415</v>
      </c>
      <c r="L17" s="100" t="n">
        <f aca="false">Test!D358</f>
        <v>41.8503</v>
      </c>
      <c r="M17" s="101" t="n">
        <f aca="false">Test!E358</f>
        <v>42.521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4310.66</v>
      </c>
      <c r="AG17" s="100" t="n">
        <f aca="false">Anchor!K358</f>
        <v>56.64</v>
      </c>
      <c r="AH17" s="100" t="n">
        <f aca="false">Anchor!L358</f>
        <v>1963</v>
      </c>
      <c r="AI17" s="105" t="n">
        <f aca="false">AF17/3600</f>
        <v>6.75296111111111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380.1</v>
      </c>
      <c r="AQ17" s="100" t="n">
        <f aca="false">Test!K358</f>
        <v>50.99</v>
      </c>
      <c r="AR17" s="100" t="n">
        <f aca="false">Test!L358</f>
        <v>0</v>
      </c>
      <c r="AS17" s="105" t="n">
        <f aca="false">AP17/3600</f>
        <v>6.49447222222222</v>
      </c>
      <c r="AT17" s="106" t="n">
        <f aca="false">J17+AL17</f>
        <v>15907.787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961722141644859</v>
      </c>
      <c r="BB17" s="108" t="n">
        <f aca="false">AQ17/AG17</f>
        <v>0.900247175141243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91.0336</v>
      </c>
      <c r="K18" s="100" t="n">
        <f aca="false">Test!C359</f>
        <v>33.833</v>
      </c>
      <c r="L18" s="100" t="n">
        <f aca="false">Test!D359</f>
        <v>40.5794</v>
      </c>
      <c r="M18" s="101" t="n">
        <f aca="false">Test!E359</f>
        <v>41.464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1178.4</v>
      </c>
      <c r="AG18" s="100" t="n">
        <f aca="false">Anchor!K359</f>
        <v>48.19</v>
      </c>
      <c r="AH18" s="100" t="n">
        <f aca="false">Anchor!L359</f>
        <v>1963</v>
      </c>
      <c r="AI18" s="105" t="n">
        <f aca="false">AF18/3600</f>
        <v>5.88288888888889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0585.01</v>
      </c>
      <c r="AQ18" s="100" t="n">
        <f aca="false">Test!K359</f>
        <v>47.85</v>
      </c>
      <c r="AR18" s="100" t="n">
        <f aca="false">Test!L359</f>
        <v>0</v>
      </c>
      <c r="AS18" s="105" t="n">
        <f aca="false">AP18/3600</f>
        <v>5.71805833333333</v>
      </c>
      <c r="AT18" s="106" t="n">
        <f aca="false">J18+AL18</f>
        <v>9074.457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971981358365127</v>
      </c>
      <c r="BB18" s="108" t="n">
        <f aca="false">AQ18/AG18</f>
        <v>0.99294459431417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45.2288</v>
      </c>
      <c r="K19" s="114" t="n">
        <f aca="false">Test!C360</f>
        <v>31.5267</v>
      </c>
      <c r="L19" s="114" t="n">
        <f aca="false">Test!D360</f>
        <v>39.5698</v>
      </c>
      <c r="M19" s="115" t="n">
        <f aca="false">Test!E360</f>
        <v>40.538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9398.02</v>
      </c>
      <c r="AG19" s="114" t="n">
        <f aca="false">Anchor!K360</f>
        <v>46.34</v>
      </c>
      <c r="AH19" s="114" t="n">
        <f aca="false">Anchor!L360</f>
        <v>1962</v>
      </c>
      <c r="AI19" s="119" t="n">
        <f aca="false">AF19/3600</f>
        <v>5.38833888888889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8857.97</v>
      </c>
      <c r="AQ19" s="114" t="n">
        <f aca="false">Test!K360</f>
        <v>44.51</v>
      </c>
      <c r="AR19" s="114" t="n">
        <f aca="false">Test!L360</f>
        <v>0</v>
      </c>
      <c r="AS19" s="119" t="n">
        <f aca="false">AP19/3600</f>
        <v>5.238325</v>
      </c>
      <c r="AT19" s="120" t="n">
        <f aca="false">J19+AL19</f>
        <v>5611.6352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972159529683958</v>
      </c>
      <c r="BB19" s="122" t="n">
        <f aca="false">AQ19/AG19</f>
        <v>0.96050927924039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465.088</v>
      </c>
      <c r="K20" s="84" t="n">
        <f aca="false">Test!C361</f>
        <v>41.605</v>
      </c>
      <c r="L20" s="84" t="n">
        <f aca="false">Test!D361</f>
        <v>43.3432</v>
      </c>
      <c r="M20" s="85" t="n">
        <f aca="false">Test!E361</f>
        <v>44.9934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9820.11</v>
      </c>
      <c r="AG20" s="84" t="n">
        <f aca="false">Anchor!K361</f>
        <v>46.06</v>
      </c>
      <c r="AH20" s="84" t="n">
        <f aca="false">Anchor!L361</f>
        <v>1043</v>
      </c>
      <c r="AI20" s="91" t="n">
        <f aca="false">AF20/3600</f>
        <v>5.50558611111111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7964.79</v>
      </c>
      <c r="AQ20" s="84" t="n">
        <f aca="false">Test!K361</f>
        <v>38.7</v>
      </c>
      <c r="AR20" s="84" t="n">
        <f aca="false">Test!L361</f>
        <v>0</v>
      </c>
      <c r="AS20" s="91" t="n">
        <f aca="false">AP20/3600</f>
        <v>4.99021944444444</v>
      </c>
      <c r="AT20" s="92" t="n">
        <f aca="false">J20+AL20</f>
        <v>5436.54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906392043232858</v>
      </c>
      <c r="BB20" s="94" t="n">
        <f aca="false">AQ20/AG20</f>
        <v>0.84020842379505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743.316</v>
      </c>
      <c r="K21" s="100" t="n">
        <f aca="false">Test!C362</f>
        <v>40.1089</v>
      </c>
      <c r="L21" s="100" t="n">
        <f aca="false">Test!D362</f>
        <v>42.1393</v>
      </c>
      <c r="M21" s="101" t="n">
        <f aca="false">Test!E362</f>
        <v>43.421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6175.89</v>
      </c>
      <c r="AG21" s="100" t="n">
        <f aca="false">Anchor!K362</f>
        <v>37.81</v>
      </c>
      <c r="AH21" s="100" t="n">
        <f aca="false">Anchor!L362</f>
        <v>1043</v>
      </c>
      <c r="AI21" s="105" t="n">
        <f aca="false">AF21/3600</f>
        <v>4.49330277777778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587.68</v>
      </c>
      <c r="AQ21" s="100" t="n">
        <f aca="false">Test!K362</f>
        <v>36.08</v>
      </c>
      <c r="AR21" s="100" t="n">
        <f aca="false">Test!L362</f>
        <v>0</v>
      </c>
      <c r="AS21" s="105" t="n">
        <f aca="false">AP21/3600</f>
        <v>4.32991111111111</v>
      </c>
      <c r="AT21" s="106" t="n">
        <f aca="false">J21+AL21</f>
        <v>2835.688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963636622158039</v>
      </c>
      <c r="BB21" s="108" t="n">
        <f aca="false">AQ21/AG21</f>
        <v>0.95424490875429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79.752</v>
      </c>
      <c r="K22" s="100" t="n">
        <f aca="false">Test!C363</f>
        <v>38.3233</v>
      </c>
      <c r="L22" s="100" t="n">
        <f aca="false">Test!D363</f>
        <v>41.2322</v>
      </c>
      <c r="M22" s="101" t="n">
        <f aca="false">Test!E363</f>
        <v>42.405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4253.81</v>
      </c>
      <c r="AG22" s="100" t="n">
        <f aca="false">Anchor!K363</f>
        <v>32.94</v>
      </c>
      <c r="AH22" s="100" t="n">
        <f aca="false">Anchor!L363</f>
        <v>1043</v>
      </c>
      <c r="AI22" s="105" t="n">
        <f aca="false">AF22/3600</f>
        <v>3.9593916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3951.88</v>
      </c>
      <c r="AQ22" s="100" t="n">
        <f aca="false">Test!K363</f>
        <v>33.83</v>
      </c>
      <c r="AR22" s="100" t="n">
        <f aca="false">Test!L363</f>
        <v>0</v>
      </c>
      <c r="AS22" s="105" t="n">
        <f aca="false">AP22/3600</f>
        <v>3.87552222222222</v>
      </c>
      <c r="AT22" s="106" t="n">
        <f aca="false">J22+AL22</f>
        <v>1590.1248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0.978817593331187</v>
      </c>
      <c r="BB22" s="108" t="n">
        <f aca="false">AQ22/AG22</f>
        <v>1.0270188221007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62.0784</v>
      </c>
      <c r="K23" s="114" t="n">
        <f aca="false">Test!C364</f>
        <v>36.3546</v>
      </c>
      <c r="L23" s="114" t="n">
        <f aca="false">Test!D364</f>
        <v>40.2083</v>
      </c>
      <c r="M23" s="115" t="n">
        <f aca="false">Test!E364</f>
        <v>41.373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3026.87</v>
      </c>
      <c r="AG23" s="114" t="n">
        <f aca="false">Anchor!K364</f>
        <v>31</v>
      </c>
      <c r="AH23" s="114" t="n">
        <f aca="false">Anchor!L364</f>
        <v>1042</v>
      </c>
      <c r="AI23" s="119" t="n">
        <f aca="false">AF23/3600</f>
        <v>3.618575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2793.31</v>
      </c>
      <c r="AQ23" s="114" t="n">
        <f aca="false">Test!K364</f>
        <v>31.94</v>
      </c>
      <c r="AR23" s="114" t="n">
        <f aca="false">Test!L364</f>
        <v>0</v>
      </c>
      <c r="AS23" s="119" t="n">
        <f aca="false">AP23/3600</f>
        <v>3.55369722222222</v>
      </c>
      <c r="AT23" s="120" t="n">
        <f aca="false">J23+AL23</f>
        <v>894.6704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982070904215671</v>
      </c>
      <c r="BB23" s="122" t="n">
        <f aca="false">AQ23/AG23</f>
        <v>1.0303225806451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774.6928</v>
      </c>
      <c r="K24" s="84" t="n">
        <f aca="false">Test!C365</f>
        <v>40.8088</v>
      </c>
      <c r="L24" s="84" t="n">
        <f aca="false">Test!D365</f>
        <v>42.6676</v>
      </c>
      <c r="M24" s="85" t="n">
        <f aca="false">Test!E365</f>
        <v>44.070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7419.35</v>
      </c>
      <c r="AG24" s="84" t="n">
        <f aca="false">Anchor!K365</f>
        <v>39.59</v>
      </c>
      <c r="AH24" s="84" t="n">
        <f aca="false">Anchor!L365</f>
        <v>1043</v>
      </c>
      <c r="AI24" s="91" t="n">
        <f aca="false">AF24/3600</f>
        <v>4.83870833333333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333.52</v>
      </c>
      <c r="AQ24" s="84" t="n">
        <f aca="false">Test!K365</f>
        <v>36.27</v>
      </c>
      <c r="AR24" s="84" t="n">
        <f aca="false">Test!L365</f>
        <v>0</v>
      </c>
      <c r="AS24" s="91" t="n">
        <f aca="false">AP24/3600</f>
        <v>4.53708888888889</v>
      </c>
      <c r="AT24" s="92" t="n">
        <f aca="false">J24+AL24</f>
        <v>3746.1448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93766529749962</v>
      </c>
      <c r="BB24" s="94" t="n">
        <f aca="false">AQ24/AG24</f>
        <v>0.916140439504926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917.1464</v>
      </c>
      <c r="K25" s="100" t="n">
        <f aca="false">Test!C366</f>
        <v>39.1015</v>
      </c>
      <c r="L25" s="100" t="n">
        <f aca="false">Test!D366</f>
        <v>41.5235</v>
      </c>
      <c r="M25" s="101" t="n">
        <f aca="false">Test!E366</f>
        <v>42.688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5005.65</v>
      </c>
      <c r="AG25" s="100" t="n">
        <f aca="false">Anchor!K366</f>
        <v>33.56</v>
      </c>
      <c r="AH25" s="100" t="n">
        <f aca="false">Anchor!L366</f>
        <v>1043</v>
      </c>
      <c r="AI25" s="105" t="n">
        <f aca="false">AF25/3600</f>
        <v>4.16823611111111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436.39</v>
      </c>
      <c r="AQ25" s="100" t="n">
        <f aca="false">Test!K366</f>
        <v>32.14</v>
      </c>
      <c r="AR25" s="100" t="n">
        <f aca="false">Test!L366</f>
        <v>0</v>
      </c>
      <c r="AS25" s="105" t="n">
        <f aca="false">AP25/3600</f>
        <v>4.01010833333333</v>
      </c>
      <c r="AT25" s="106" t="n">
        <f aca="false">J25+AL25</f>
        <v>2009.5184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962063622702116</v>
      </c>
      <c r="BB25" s="108" t="n">
        <f aca="false">AQ25/AG25</f>
        <v>0.95768772348033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506.2936</v>
      </c>
      <c r="K26" s="100" t="n">
        <f aca="false">Test!C367</f>
        <v>37.1664</v>
      </c>
      <c r="L26" s="100" t="n">
        <f aca="false">Test!D367</f>
        <v>40.564</v>
      </c>
      <c r="M26" s="101" t="n">
        <f aca="false">Test!E367</f>
        <v>41.719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4539.43</v>
      </c>
      <c r="AG26" s="100" t="n">
        <f aca="false">Anchor!K367</f>
        <v>33.69</v>
      </c>
      <c r="AH26" s="100" t="n">
        <f aca="false">Anchor!L367</f>
        <v>1042</v>
      </c>
      <c r="AI26" s="105" t="n">
        <f aca="false">AF26/3600</f>
        <v>4.03873055555556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162.01</v>
      </c>
      <c r="AQ26" s="100" t="n">
        <f aca="false">Test!K367</f>
        <v>31.97</v>
      </c>
      <c r="AR26" s="100" t="n">
        <f aca="false">Test!L367</f>
        <v>0</v>
      </c>
      <c r="AS26" s="105" t="n">
        <f aca="false">AP26/3600</f>
        <v>3.65611388888889</v>
      </c>
      <c r="AT26" s="106" t="n">
        <f aca="false">J26+AL26</f>
        <v>1116.6664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905263136175215</v>
      </c>
      <c r="BB26" s="108" t="n">
        <f aca="false">AQ26/AG26</f>
        <v>0.94894627485900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29.3152</v>
      </c>
      <c r="K27" s="114" t="n">
        <f aca="false">Test!C368</f>
        <v>35.2832</v>
      </c>
      <c r="L27" s="114" t="n">
        <f aca="false">Test!D368</f>
        <v>39.8508</v>
      </c>
      <c r="M27" s="115" t="n">
        <f aca="false">Test!E368</f>
        <v>41.06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382.95</v>
      </c>
      <c r="AG27" s="114" t="n">
        <f aca="false">Anchor!K368</f>
        <v>29.31</v>
      </c>
      <c r="AH27" s="114" t="n">
        <f aca="false">Anchor!L368</f>
        <v>1042</v>
      </c>
      <c r="AI27" s="119" t="n">
        <f aca="false">AF27/3600</f>
        <v>3.43970833333333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309.93</v>
      </c>
      <c r="AQ27" s="114" t="n">
        <f aca="false">Test!K368</f>
        <v>31.08</v>
      </c>
      <c r="AR27" s="114" t="n">
        <f aca="false">Test!L368</f>
        <v>0</v>
      </c>
      <c r="AS27" s="119" t="n">
        <f aca="false">AP27/3600</f>
        <v>3.419425</v>
      </c>
      <c r="AT27" s="120" t="n">
        <f aca="false">J27+AL27</f>
        <v>661.9072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0.994103182198103</v>
      </c>
      <c r="BB27" s="122" t="n">
        <f aca="false">AQ27/AG27</f>
        <v>1.060388945752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649.3256</v>
      </c>
      <c r="K28" s="84" t="n">
        <f aca="false">Test!C369</f>
        <v>40.0635</v>
      </c>
      <c r="L28" s="84" t="n">
        <f aca="false">Test!D369</f>
        <v>42.3095</v>
      </c>
      <c r="M28" s="85" t="n">
        <f aca="false">Test!E369</f>
        <v>43.737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7071.42</v>
      </c>
      <c r="AG28" s="84" t="n">
        <f aca="false">Anchor!K369</f>
        <v>40.15</v>
      </c>
      <c r="AH28" s="84" t="n">
        <f aca="false">Anchor!L369</f>
        <v>1043</v>
      </c>
      <c r="AI28" s="91" t="n">
        <f aca="false">AF28/3600</f>
        <v>4.74206111111111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6988.14</v>
      </c>
      <c r="AQ28" s="84" t="n">
        <f aca="false">Test!K369</f>
        <v>43.36</v>
      </c>
      <c r="AR28" s="84" t="n">
        <f aca="false">Test!L369</f>
        <v>0</v>
      </c>
      <c r="AS28" s="91" t="n">
        <f aca="false">AP28/3600</f>
        <v>4.71892777777778</v>
      </c>
      <c r="AT28" s="92" t="n">
        <f aca="false">J28+AL28</f>
        <v>9004.5056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0.995121671190797</v>
      </c>
      <c r="BB28" s="94" t="n">
        <f aca="false">AQ28/AG28</f>
        <v>1.079950186799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176.8256</v>
      </c>
      <c r="K29" s="100" t="n">
        <f aca="false">Test!C370</f>
        <v>37.9907</v>
      </c>
      <c r="L29" s="100" t="n">
        <f aca="false">Test!D370</f>
        <v>40.7331</v>
      </c>
      <c r="M29" s="101" t="n">
        <f aca="false">Test!E370</f>
        <v>41.854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375.33</v>
      </c>
      <c r="AG29" s="100" t="n">
        <f aca="false">Anchor!K370</f>
        <v>35.59</v>
      </c>
      <c r="AH29" s="100" t="n">
        <f aca="false">Anchor!L370</f>
        <v>1043</v>
      </c>
      <c r="AI29" s="105" t="n">
        <f aca="false">AF29/3600</f>
        <v>3.99314722222222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343.44</v>
      </c>
      <c r="AQ29" s="100" t="n">
        <f aca="false">Test!K370</f>
        <v>35.91</v>
      </c>
      <c r="AR29" s="100" t="n">
        <f aca="false">Test!L370</f>
        <v>0</v>
      </c>
      <c r="AS29" s="105" t="n">
        <f aca="false">AP29/3600</f>
        <v>3.98428888888889</v>
      </c>
      <c r="AT29" s="106" t="n">
        <f aca="false">J29+AL29</f>
        <v>4481.1784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0.997781616143769</v>
      </c>
      <c r="BB29" s="108" t="n">
        <f aca="false">AQ29/AG29</f>
        <v>1.00899128968811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57.2152</v>
      </c>
      <c r="K30" s="100" t="n">
        <f aca="false">Test!C371</f>
        <v>35.8982</v>
      </c>
      <c r="L30" s="100" t="n">
        <f aca="false">Test!D371</f>
        <v>39.5305</v>
      </c>
      <c r="M30" s="101" t="n">
        <f aca="false">Test!E371</f>
        <v>40.607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3025.83</v>
      </c>
      <c r="AG30" s="100" t="n">
        <f aca="false">Anchor!K371</f>
        <v>33.75</v>
      </c>
      <c r="AH30" s="100" t="n">
        <f aca="false">Anchor!L371</f>
        <v>1043</v>
      </c>
      <c r="AI30" s="105" t="n">
        <f aca="false">AF30/3600</f>
        <v>3.61828611111111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2794.19</v>
      </c>
      <c r="AQ30" s="100" t="n">
        <f aca="false">Test!K371</f>
        <v>34</v>
      </c>
      <c r="AR30" s="100" t="n">
        <f aca="false">Test!L371</f>
        <v>0</v>
      </c>
      <c r="AS30" s="105" t="n">
        <f aca="false">AP30/3600</f>
        <v>3.55394166666667</v>
      </c>
      <c r="AT30" s="106" t="n">
        <f aca="false">J30+AL30</f>
        <v>2386.3568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982216872168607</v>
      </c>
      <c r="BB30" s="108" t="n">
        <f aca="false">AQ30/AG30</f>
        <v>1.00740740740741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73.408</v>
      </c>
      <c r="K31" s="114" t="n">
        <f aca="false">Test!C372</f>
        <v>33.7997</v>
      </c>
      <c r="L31" s="114" t="n">
        <f aca="false">Test!D372</f>
        <v>38.0945</v>
      </c>
      <c r="M31" s="115" t="n">
        <f aca="false">Test!E372</f>
        <v>39.354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2071.48</v>
      </c>
      <c r="AG31" s="114" t="n">
        <f aca="false">Anchor!K372</f>
        <v>31.34</v>
      </c>
      <c r="AH31" s="114" t="n">
        <f aca="false">Anchor!L372</f>
        <v>1042</v>
      </c>
      <c r="AI31" s="119" t="n">
        <f aca="false">AF31/3600</f>
        <v>3.3531888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1795.59</v>
      </c>
      <c r="AQ31" s="114" t="n">
        <f aca="false">Test!K372</f>
        <v>29.94</v>
      </c>
      <c r="AR31" s="114" t="n">
        <f aca="false">Test!L372</f>
        <v>0</v>
      </c>
      <c r="AS31" s="119" t="n">
        <f aca="false">AP31/3600</f>
        <v>3.27655277777778</v>
      </c>
      <c r="AT31" s="120" t="n">
        <f aca="false">J31+AL31</f>
        <v>1265.7608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977145304469709</v>
      </c>
      <c r="BB31" s="122" t="n">
        <f aca="false">AQ31/AG31</f>
        <v>0.95532865347798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228.2176</v>
      </c>
      <c r="K32" s="84" t="n">
        <f aca="false">Test!C373</f>
        <v>39.0303</v>
      </c>
      <c r="L32" s="84" t="n">
        <f aca="false">Test!D373</f>
        <v>41.5</v>
      </c>
      <c r="M32" s="85" t="n">
        <f aca="false">Test!E373</f>
        <v>42.742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819.43</v>
      </c>
      <c r="AG32" s="84" t="n">
        <f aca="false">Anchor!K373</f>
        <v>39.33</v>
      </c>
      <c r="AH32" s="84" t="n">
        <f aca="false">Anchor!L373</f>
        <v>1043</v>
      </c>
      <c r="AI32" s="91" t="n">
        <f aca="false">AF32/3600</f>
        <v>4.39428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644.77</v>
      </c>
      <c r="AQ32" s="84" t="n">
        <f aca="false">Test!K373</f>
        <v>37.98</v>
      </c>
      <c r="AR32" s="84" t="n">
        <f aca="false">Test!L373</f>
        <v>0</v>
      </c>
      <c r="AS32" s="91" t="n">
        <f aca="false">AP32/3600</f>
        <v>4.34576944444445</v>
      </c>
      <c r="AT32" s="92" t="n">
        <f aca="false">J32+AL32</f>
        <v>6583.3976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0.988959147074199</v>
      </c>
      <c r="BB32" s="94" t="n">
        <f aca="false">AQ32/AG32</f>
        <v>0.96567505720823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2017.6928</v>
      </c>
      <c r="K33" s="100" t="n">
        <f aca="false">Test!C374</f>
        <v>36.9073</v>
      </c>
      <c r="L33" s="100" t="n">
        <f aca="false">Test!D374</f>
        <v>39.9018</v>
      </c>
      <c r="M33" s="101" t="n">
        <f aca="false">Test!E374</f>
        <v>40.978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558.95</v>
      </c>
      <c r="AG33" s="100" t="n">
        <f aca="false">Anchor!K374</f>
        <v>34.95</v>
      </c>
      <c r="AH33" s="100" t="n">
        <f aca="false">Anchor!L374</f>
        <v>1043</v>
      </c>
      <c r="AI33" s="105" t="n">
        <f aca="false">AF33/3600</f>
        <v>3.766375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499.44</v>
      </c>
      <c r="AQ33" s="100" t="n">
        <f aca="false">Test!K374</f>
        <v>34.59</v>
      </c>
      <c r="AR33" s="100" t="n">
        <f aca="false">Test!L374</f>
        <v>0</v>
      </c>
      <c r="AS33" s="105" t="n">
        <f aca="false">AP33/3600</f>
        <v>3.74984444444444</v>
      </c>
      <c r="AT33" s="106" t="n">
        <f aca="false">J33+AL33</f>
        <v>3322.0456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0.995611017077281</v>
      </c>
      <c r="BB33" s="108" t="n">
        <f aca="false">AQ33/AG33</f>
        <v>0.98969957081545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1007.0272</v>
      </c>
      <c r="K34" s="100" t="n">
        <f aca="false">Test!C375</f>
        <v>34.7675</v>
      </c>
      <c r="L34" s="100" t="n">
        <f aca="false">Test!D375</f>
        <v>38.6496</v>
      </c>
      <c r="M34" s="101" t="n">
        <f aca="false">Test!E375</f>
        <v>39.83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773.53</v>
      </c>
      <c r="AG34" s="100" t="n">
        <f aca="false">Anchor!K375</f>
        <v>34.03</v>
      </c>
      <c r="AH34" s="100" t="n">
        <f aca="false">Anchor!L375</f>
        <v>1042</v>
      </c>
      <c r="AI34" s="105" t="n">
        <f aca="false">AF34/3600</f>
        <v>3.54820277777778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199.05</v>
      </c>
      <c r="AQ34" s="100" t="n">
        <f aca="false">Test!K375</f>
        <v>32.09</v>
      </c>
      <c r="AR34" s="100" t="n">
        <f aca="false">Test!L375</f>
        <v>0</v>
      </c>
      <c r="AS34" s="105" t="n">
        <f aca="false">AP34/3600</f>
        <v>3.388625</v>
      </c>
      <c r="AT34" s="106" t="n">
        <f aca="false">J34+AL34</f>
        <v>1736.168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955025744645372</v>
      </c>
      <c r="BB34" s="108" t="n">
        <f aca="false">AQ34/AG34</f>
        <v>0.942991478107552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44.0704</v>
      </c>
      <c r="K35" s="114" t="n">
        <f aca="false">Test!C376</f>
        <v>32.7417</v>
      </c>
      <c r="L35" s="114" t="n">
        <f aca="false">Test!D376</f>
        <v>37.6702</v>
      </c>
      <c r="M35" s="115" t="n">
        <f aca="false">Test!E376</f>
        <v>39.066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666.81</v>
      </c>
      <c r="AG35" s="114" t="n">
        <f aca="false">Anchor!K376</f>
        <v>32.21</v>
      </c>
      <c r="AH35" s="114" t="n">
        <f aca="false">Anchor!L376</f>
        <v>1042</v>
      </c>
      <c r="AI35" s="119" t="n">
        <f aca="false">AF35/3600</f>
        <v>3.24078055555556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392.79</v>
      </c>
      <c r="AQ35" s="114" t="n">
        <f aca="false">Test!K376</f>
        <v>30.42</v>
      </c>
      <c r="AR35" s="114" t="n">
        <f aca="false">Test!L376</f>
        <v>0</v>
      </c>
      <c r="AS35" s="119" t="n">
        <f aca="false">AP35/3600</f>
        <v>3.16466388888889</v>
      </c>
      <c r="AT35" s="120" t="n">
        <f aca="false">J35+AL35</f>
        <v>936.4232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0.976512859984863</v>
      </c>
      <c r="BB35" s="122" t="n">
        <f aca="false">AQ35/AG35</f>
        <v>0.94442719652281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263.7968</v>
      </c>
      <c r="K36" s="84" t="n">
        <f aca="false">Test!C377</f>
        <v>38.5011</v>
      </c>
      <c r="L36" s="84" t="n">
        <f aca="false">Test!D377</f>
        <v>40.0456</v>
      </c>
      <c r="M36" s="85" t="n">
        <f aca="false">Test!E377</f>
        <v>43.419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41672.19</v>
      </c>
      <c r="AG36" s="84" t="n">
        <f aca="false">Anchor!K377</f>
        <v>94.3</v>
      </c>
      <c r="AH36" s="84" t="n">
        <f aca="false">Anchor!L377</f>
        <v>1043</v>
      </c>
      <c r="AI36" s="91" t="n">
        <f aca="false">AF36/3600</f>
        <v>11.5756083333333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40065.15</v>
      </c>
      <c r="AQ36" s="84" t="n">
        <f aca="false">Test!K377</f>
        <v>83.46</v>
      </c>
      <c r="AR36" s="84" t="n">
        <f aca="false">Test!L377</f>
        <v>0</v>
      </c>
      <c r="AS36" s="91" t="n">
        <f aca="false">AP36/3600</f>
        <v>11.1292083333333</v>
      </c>
      <c r="AT36" s="92" t="n">
        <f aca="false">J36+AL36</f>
        <v>20519.3032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961436152023688</v>
      </c>
      <c r="BB36" s="94" t="n">
        <f aca="false">AQ36/AG36</f>
        <v>0.88504772004241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65.0912</v>
      </c>
      <c r="K37" s="100" t="n">
        <f aca="false">Test!C378</f>
        <v>37.1629</v>
      </c>
      <c r="L37" s="100" t="n">
        <f aca="false">Test!D378</f>
        <v>39.1844</v>
      </c>
      <c r="M37" s="101" t="n">
        <f aca="false">Test!E378</f>
        <v>42.0448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3342.15</v>
      </c>
      <c r="AG37" s="100" t="n">
        <f aca="false">Anchor!K378</f>
        <v>84.92</v>
      </c>
      <c r="AH37" s="100" t="n">
        <f aca="false">Anchor!L378</f>
        <v>1043</v>
      </c>
      <c r="AI37" s="105" t="n">
        <f aca="false">AF37/3600</f>
        <v>9.26170833333333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470.66</v>
      </c>
      <c r="AQ37" s="100" t="n">
        <f aca="false">Test!K378</f>
        <v>70.33</v>
      </c>
      <c r="AR37" s="100" t="n">
        <f aca="false">Test!L378</f>
        <v>0</v>
      </c>
      <c r="AS37" s="105" t="n">
        <f aca="false">AP37/3600</f>
        <v>9.01962777777778</v>
      </c>
      <c r="AT37" s="106" t="n">
        <f aca="false">J37+AL37</f>
        <v>8079.3672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973862213444544</v>
      </c>
      <c r="BB37" s="108" t="n">
        <f aca="false">AQ37/AG37</f>
        <v>0.82819123881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62.8648</v>
      </c>
      <c r="K38" s="100" t="n">
        <f aca="false">Test!C379</f>
        <v>35.6785</v>
      </c>
      <c r="L38" s="100" t="n">
        <f aca="false">Test!D379</f>
        <v>38.5581</v>
      </c>
      <c r="M38" s="101" t="n">
        <f aca="false">Test!E379</f>
        <v>40.906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31233.59</v>
      </c>
      <c r="AG38" s="100" t="n">
        <f aca="false">Anchor!K379</f>
        <v>77.03</v>
      </c>
      <c r="AH38" s="100" t="n">
        <f aca="false">Anchor!L379</f>
        <v>1043</v>
      </c>
      <c r="AI38" s="105" t="n">
        <f aca="false">AF38/3600</f>
        <v>8.67599722222222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8731.6</v>
      </c>
      <c r="AQ38" s="100" t="n">
        <f aca="false">Test!K379</f>
        <v>64.77</v>
      </c>
      <c r="AR38" s="100" t="n">
        <f aca="false">Test!L379</f>
        <v>0</v>
      </c>
      <c r="AS38" s="105" t="n">
        <f aca="false">AP38/3600</f>
        <v>7.981</v>
      </c>
      <c r="AT38" s="106" t="n">
        <f aca="false">J38+AL38</f>
        <v>4264.5912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919894254871118</v>
      </c>
      <c r="BB38" s="108" t="n">
        <f aca="false">AQ38/AG38</f>
        <v>0.840841230689342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5.6816</v>
      </c>
      <c r="K39" s="114" t="n">
        <f aca="false">Test!C380</f>
        <v>33.9652</v>
      </c>
      <c r="L39" s="114" t="n">
        <f aca="false">Test!D380</f>
        <v>37.7529</v>
      </c>
      <c r="M39" s="115" t="n">
        <f aca="false">Test!E380</f>
        <v>39.530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7684.05</v>
      </c>
      <c r="AG39" s="114" t="n">
        <f aca="false">Anchor!K380</f>
        <v>74.65</v>
      </c>
      <c r="AH39" s="114" t="n">
        <f aca="false">Anchor!L380</f>
        <v>1043</v>
      </c>
      <c r="AI39" s="119" t="n">
        <f aca="false">AF39/3600</f>
        <v>7.69001388888889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6542.26</v>
      </c>
      <c r="AQ39" s="114" t="n">
        <f aca="false">Test!K380</f>
        <v>64.85</v>
      </c>
      <c r="AR39" s="114" t="n">
        <f aca="false">Test!L380</f>
        <v>0</v>
      </c>
      <c r="AS39" s="119" t="n">
        <f aca="false">AP39/3600</f>
        <v>7.37285</v>
      </c>
      <c r="AT39" s="120" t="n">
        <f aca="false">J39+AL39</f>
        <v>2415.5824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58756395830812</v>
      </c>
      <c r="BB39" s="122" t="n">
        <f aca="false">AQ39/AG39</f>
        <v>0.86872069658405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206.4816</v>
      </c>
      <c r="K40" s="84" t="n">
        <f aca="false">Test!C381</f>
        <v>37.8052</v>
      </c>
      <c r="L40" s="84" t="n">
        <f aca="false">Test!D381</f>
        <v>39.5788</v>
      </c>
      <c r="M40" s="85" t="n">
        <f aca="false">Test!E381</f>
        <v>42.707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7640.44</v>
      </c>
      <c r="AG40" s="84" t="n">
        <f aca="false">Anchor!K381</f>
        <v>88.42</v>
      </c>
      <c r="AH40" s="84" t="n">
        <f aca="false">Anchor!L381</f>
        <v>1043</v>
      </c>
      <c r="AI40" s="91" t="n">
        <f aca="false">AF40/3600</f>
        <v>10.4556777777778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35169.29</v>
      </c>
      <c r="AQ40" s="84" t="n">
        <f aca="false">Test!K381</f>
        <v>76.08</v>
      </c>
      <c r="AR40" s="84" t="n">
        <f aca="false">Test!L381</f>
        <v>0</v>
      </c>
      <c r="AS40" s="91" t="n">
        <f aca="false">AP40/3600</f>
        <v>9.76924722222222</v>
      </c>
      <c r="AT40" s="92" t="n">
        <f aca="false">J40+AL40</f>
        <v>12461.988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934348535776946</v>
      </c>
      <c r="BB40" s="94" t="n">
        <f aca="false">AQ40/AG40</f>
        <v>0.860438814747795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394.184</v>
      </c>
      <c r="K41" s="100" t="n">
        <f aca="false">Test!C382</f>
        <v>36.4052</v>
      </c>
      <c r="L41" s="100" t="n">
        <f aca="false">Test!D382</f>
        <v>38.7894</v>
      </c>
      <c r="M41" s="101" t="n">
        <f aca="false">Test!E382</f>
        <v>41.3024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31792.09</v>
      </c>
      <c r="AG41" s="100" t="n">
        <f aca="false">Anchor!K382</f>
        <v>76.79</v>
      </c>
      <c r="AH41" s="100" t="n">
        <f aca="false">Anchor!L382</f>
        <v>1043</v>
      </c>
      <c r="AI41" s="105" t="n">
        <f aca="false">AF41/3600</f>
        <v>8.83113611111111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209.34</v>
      </c>
      <c r="AQ41" s="100" t="n">
        <f aca="false">Test!K382</f>
        <v>67.97</v>
      </c>
      <c r="AR41" s="100" t="n">
        <f aca="false">Test!L382</f>
        <v>0</v>
      </c>
      <c r="AS41" s="105" t="n">
        <f aca="false">AP41/3600</f>
        <v>8.39148333333333</v>
      </c>
      <c r="AT41" s="106" t="n">
        <f aca="false">J41+AL41</f>
        <v>5808.46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50215603944252</v>
      </c>
      <c r="BB41" s="108" t="n">
        <f aca="false">AQ41/AG41</f>
        <v>0.8851412944393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59.8928</v>
      </c>
      <c r="K42" s="100" t="n">
        <f aca="false">Test!C383</f>
        <v>34.7624</v>
      </c>
      <c r="L42" s="100" t="n">
        <f aca="false">Test!D383</f>
        <v>38.0803</v>
      </c>
      <c r="M42" s="101" t="n">
        <f aca="false">Test!E383</f>
        <v>40.069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667.97</v>
      </c>
      <c r="AG42" s="100" t="n">
        <f aca="false">Anchor!K383</f>
        <v>72.02</v>
      </c>
      <c r="AH42" s="100" t="n">
        <f aca="false">Anchor!L383</f>
        <v>1042</v>
      </c>
      <c r="AI42" s="105" t="n">
        <f aca="false">AF42/3600</f>
        <v>7.68554722222222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7276.23</v>
      </c>
      <c r="AQ42" s="100" t="n">
        <f aca="false">Test!K383</f>
        <v>66.42</v>
      </c>
      <c r="AR42" s="100" t="n">
        <f aca="false">Test!L383</f>
        <v>0</v>
      </c>
      <c r="AS42" s="105" t="n">
        <f aca="false">AP42/3600</f>
        <v>7.57673055555556</v>
      </c>
      <c r="AT42" s="106" t="n">
        <f aca="false">J42+AL42</f>
        <v>3161.6192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0.985841389881513</v>
      </c>
      <c r="BB42" s="108" t="n">
        <f aca="false">AQ42/AG42</f>
        <v>0.92224382116078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51.828</v>
      </c>
      <c r="K43" s="114" t="n">
        <f aca="false">Test!C384</f>
        <v>32.999</v>
      </c>
      <c r="L43" s="114" t="n">
        <f aca="false">Test!D384</f>
        <v>37.4673</v>
      </c>
      <c r="M43" s="115" t="n">
        <f aca="false">Test!E384</f>
        <v>39.060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6106.1</v>
      </c>
      <c r="AG43" s="114" t="n">
        <f aca="false">Anchor!K384</f>
        <v>64.93</v>
      </c>
      <c r="AH43" s="114" t="n">
        <f aca="false">Anchor!L384</f>
        <v>1042</v>
      </c>
      <c r="AI43" s="119" t="n">
        <f aca="false">AF43/3600</f>
        <v>7.25169444444444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5624.91</v>
      </c>
      <c r="AQ43" s="114" t="n">
        <f aca="false">Test!K384</f>
        <v>62.55</v>
      </c>
      <c r="AR43" s="114" t="n">
        <f aca="false">Test!L384</f>
        <v>0</v>
      </c>
      <c r="AS43" s="119" t="n">
        <f aca="false">AP43/3600</f>
        <v>7.11803055555556</v>
      </c>
      <c r="AT43" s="120" t="n">
        <f aca="false">J43+AL43</f>
        <v>1851.7288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81567909415807</v>
      </c>
      <c r="BB43" s="122" t="n">
        <f aca="false">AQ43/AG43</f>
        <v>0.963345140920992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139.024</v>
      </c>
      <c r="K44" s="84" t="n">
        <f aca="false">Test!C385</f>
        <v>39.2171</v>
      </c>
      <c r="L44" s="84" t="n">
        <f aca="false">Test!D385</f>
        <v>43.6188</v>
      </c>
      <c r="M44" s="85" t="n">
        <f aca="false">Test!E385</f>
        <v>44.7677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6909.89</v>
      </c>
      <c r="AG44" s="84" t="n">
        <f aca="false">Anchor!K385</f>
        <v>93.37</v>
      </c>
      <c r="AH44" s="84" t="n">
        <f aca="false">Anchor!L385</f>
        <v>1043</v>
      </c>
      <c r="AI44" s="91" t="n">
        <f aca="false">AF44/3600</f>
        <v>13.030525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653.88</v>
      </c>
      <c r="AQ44" s="84" t="n">
        <f aca="false">Test!K385</f>
        <v>90.84</v>
      </c>
      <c r="AR44" s="84" t="n">
        <f aca="false">Test!L385</f>
        <v>0</v>
      </c>
      <c r="AS44" s="91" t="n">
        <f aca="false">AP44/3600</f>
        <v>12.4038555555556</v>
      </c>
      <c r="AT44" s="92" t="n">
        <f aca="false">J44+AL44</f>
        <v>19635.8504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951907582814626</v>
      </c>
      <c r="BB44" s="94" t="n">
        <f aca="false">AQ44/AG44</f>
        <v>0.97290350219556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812.7704</v>
      </c>
      <c r="K45" s="100" t="n">
        <f aca="false">Test!C386</f>
        <v>37.819</v>
      </c>
      <c r="L45" s="100" t="n">
        <f aca="false">Test!D386</f>
        <v>42.5588</v>
      </c>
      <c r="M45" s="101" t="n">
        <f aca="false">Test!E386</f>
        <v>43.144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8540.35</v>
      </c>
      <c r="AG45" s="100" t="n">
        <f aca="false">Anchor!K386</f>
        <v>83.88</v>
      </c>
      <c r="AH45" s="100" t="n">
        <f aca="false">Anchor!L386</f>
        <v>1043</v>
      </c>
      <c r="AI45" s="105" t="n">
        <f aca="false">AF45/3600</f>
        <v>10.70565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137.33</v>
      </c>
      <c r="AQ45" s="100" t="n">
        <f aca="false">Test!K386</f>
        <v>81.07</v>
      </c>
      <c r="AR45" s="100" t="n">
        <f aca="false">Test!L386</f>
        <v>0</v>
      </c>
      <c r="AS45" s="105" t="n">
        <f aca="false">AP45/3600</f>
        <v>10.315925</v>
      </c>
      <c r="AT45" s="106" t="n">
        <f aca="false">J45+AL45</f>
        <v>8365.3808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963596075282139</v>
      </c>
      <c r="BB45" s="108" t="n">
        <f aca="false">AQ45/AG45</f>
        <v>0.966499761564139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60.072</v>
      </c>
      <c r="K46" s="100" t="n">
        <f aca="false">Test!C387</f>
        <v>36.3918</v>
      </c>
      <c r="L46" s="100" t="n">
        <f aca="false">Test!D387</f>
        <v>41.6303</v>
      </c>
      <c r="M46" s="101" t="n">
        <f aca="false">Test!E387</f>
        <v>41.718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4313.11</v>
      </c>
      <c r="AG46" s="100" t="n">
        <f aca="false">Anchor!K387</f>
        <v>79.17</v>
      </c>
      <c r="AH46" s="100" t="n">
        <f aca="false">Anchor!L387</f>
        <v>1042</v>
      </c>
      <c r="AI46" s="105" t="n">
        <f aca="false">AF46/3600</f>
        <v>9.53141944444445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2953.12</v>
      </c>
      <c r="AQ46" s="100" t="n">
        <f aca="false">Test!K387</f>
        <v>70.21</v>
      </c>
      <c r="AR46" s="100" t="n">
        <f aca="false">Test!L387</f>
        <v>0</v>
      </c>
      <c r="AS46" s="105" t="n">
        <f aca="false">AP46/3600</f>
        <v>9.15364444444445</v>
      </c>
      <c r="AT46" s="106" t="n">
        <f aca="false">J46+AL46</f>
        <v>4432.1544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960365294780916</v>
      </c>
      <c r="BB46" s="108" t="n">
        <f aca="false">AQ46/AG46</f>
        <v>0.88682581786030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69.4264</v>
      </c>
      <c r="K47" s="114" t="n">
        <f aca="false">Test!C388</f>
        <v>34.7939</v>
      </c>
      <c r="L47" s="114" t="n">
        <f aca="false">Test!D388</f>
        <v>40.6004</v>
      </c>
      <c r="M47" s="115" t="n">
        <f aca="false">Test!E388</f>
        <v>40.34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1574.64</v>
      </c>
      <c r="AG47" s="114" t="n">
        <f aca="false">Anchor!K388</f>
        <v>76.67</v>
      </c>
      <c r="AH47" s="114" t="n">
        <f aca="false">Anchor!L388</f>
        <v>1042</v>
      </c>
      <c r="AI47" s="119" t="n">
        <f aca="false">AF47/3600</f>
        <v>8.77073333333333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0158.63</v>
      </c>
      <c r="AQ47" s="114" t="n">
        <f aca="false">Test!K388</f>
        <v>64.57</v>
      </c>
      <c r="AR47" s="114" t="n">
        <f aca="false">Test!L388</f>
        <v>0</v>
      </c>
      <c r="AS47" s="119" t="n">
        <f aca="false">AP47/3600</f>
        <v>8.37739722222222</v>
      </c>
      <c r="AT47" s="120" t="n">
        <f aca="false">J47+AL47</f>
        <v>2522.304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955153566279774</v>
      </c>
      <c r="BB47" s="122" t="n">
        <f aca="false">AQ47/AG47</f>
        <v>0.84218077474892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904.4376</v>
      </c>
      <c r="K48" s="84" t="n">
        <f aca="false">Test!C389</f>
        <v>38.4721</v>
      </c>
      <c r="L48" s="84" t="n">
        <f aca="false">Test!D389</f>
        <v>43.0818</v>
      </c>
      <c r="M48" s="85" t="n">
        <f aca="false">Test!E389</f>
        <v>43.909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40297.29</v>
      </c>
      <c r="AG48" s="84" t="n">
        <f aca="false">Anchor!K389</f>
        <v>85.18</v>
      </c>
      <c r="AH48" s="84" t="n">
        <f aca="false">Anchor!L389</f>
        <v>1043</v>
      </c>
      <c r="AI48" s="91" t="n">
        <f aca="false">AF48/3600</f>
        <v>11.1936916666667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162.64</v>
      </c>
      <c r="AQ48" s="84" t="n">
        <f aca="false">Test!K389</f>
        <v>80.68</v>
      </c>
      <c r="AR48" s="84" t="n">
        <f aca="false">Test!L389</f>
        <v>0</v>
      </c>
      <c r="AS48" s="91" t="n">
        <f aca="false">AP48/3600</f>
        <v>11.1562888888889</v>
      </c>
      <c r="AT48" s="92" t="n">
        <f aca="false">J48+AL48</f>
        <v>12401.264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996658584237302</v>
      </c>
      <c r="BB48" s="94" t="n">
        <f aca="false">AQ48/AG48</f>
        <v>0.94717069734679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416.4024</v>
      </c>
      <c r="K49" s="100" t="n">
        <f aca="false">Test!C390</f>
        <v>37.0764</v>
      </c>
      <c r="L49" s="100" t="n">
        <f aca="false">Test!D390</f>
        <v>41.9986</v>
      </c>
      <c r="M49" s="101" t="n">
        <f aca="false">Test!E390</f>
        <v>42.284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5894.62</v>
      </c>
      <c r="AG49" s="100" t="n">
        <f aca="false">Anchor!K390</f>
        <v>82.28</v>
      </c>
      <c r="AH49" s="100" t="n">
        <f aca="false">Anchor!L390</f>
        <v>1042</v>
      </c>
      <c r="AI49" s="105" t="n">
        <f aca="false">AF49/3600</f>
        <v>9.970727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4637.58</v>
      </c>
      <c r="AQ49" s="100" t="n">
        <f aca="false">Test!K390</f>
        <v>73.42</v>
      </c>
      <c r="AR49" s="100" t="n">
        <f aca="false">Test!L390</f>
        <v>0</v>
      </c>
      <c r="AS49" s="105" t="n">
        <f aca="false">AP49/3600</f>
        <v>9.62155</v>
      </c>
      <c r="AT49" s="106" t="n">
        <f aca="false">J49+AL49</f>
        <v>5969.0128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964979710051256</v>
      </c>
      <c r="BB49" s="108" t="n">
        <f aca="false">AQ49/AG49</f>
        <v>0.892318911035489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28.556</v>
      </c>
      <c r="K50" s="100" t="n">
        <f aca="false">Test!C391</f>
        <v>35.5079</v>
      </c>
      <c r="L50" s="100" t="n">
        <f aca="false">Test!D391</f>
        <v>40.9621</v>
      </c>
      <c r="M50" s="101" t="n">
        <f aca="false">Test!E391</f>
        <v>40.772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2071.01</v>
      </c>
      <c r="AG50" s="100" t="n">
        <f aca="false">Anchor!K391</f>
        <v>73.81</v>
      </c>
      <c r="AH50" s="100" t="n">
        <f aca="false">Anchor!L391</f>
        <v>1043</v>
      </c>
      <c r="AI50" s="105" t="n">
        <f aca="false">AF50/3600</f>
        <v>8.90861388888889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250.17</v>
      </c>
      <c r="AQ50" s="100" t="n">
        <f aca="false">Test!K391</f>
        <v>68.04</v>
      </c>
      <c r="AR50" s="100" t="n">
        <f aca="false">Test!L391</f>
        <v>0</v>
      </c>
      <c r="AS50" s="105" t="n">
        <f aca="false">AP50/3600</f>
        <v>8.68060277777778</v>
      </c>
      <c r="AT50" s="106" t="n">
        <f aca="false">J50+AL50</f>
        <v>3200.638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974405545693759</v>
      </c>
      <c r="BB50" s="108" t="n">
        <f aca="false">AQ50/AG50</f>
        <v>0.92182631079799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59.3472</v>
      </c>
      <c r="K51" s="114" t="n">
        <f aca="false">Test!C392</f>
        <v>33.9186</v>
      </c>
      <c r="L51" s="114" t="n">
        <f aca="false">Test!D392</f>
        <v>40.1948</v>
      </c>
      <c r="M51" s="115" t="n">
        <f aca="false">Test!E392</f>
        <v>39.794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9963.01</v>
      </c>
      <c r="AG51" s="114" t="n">
        <f aca="false">Anchor!K392</f>
        <v>72.06</v>
      </c>
      <c r="AH51" s="114" t="n">
        <f aca="false">Anchor!L392</f>
        <v>1042</v>
      </c>
      <c r="AI51" s="119" t="n">
        <f aca="false">AF51/3600</f>
        <v>8.32305833333333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8836.87</v>
      </c>
      <c r="AQ51" s="114" t="n">
        <f aca="false">Test!K392</f>
        <v>69.1</v>
      </c>
      <c r="AR51" s="114" t="n">
        <f aca="false">Test!L392</f>
        <v>0</v>
      </c>
      <c r="AS51" s="119" t="n">
        <f aca="false">AP51/3600</f>
        <v>8.01024166666667</v>
      </c>
      <c r="AT51" s="120" t="n">
        <f aca="false">J51+AL51</f>
        <v>1912.2248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962415658506939</v>
      </c>
      <c r="BB51" s="122" t="n">
        <f aca="false">AQ51/AG51</f>
        <v>0.958923119622537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741.628</v>
      </c>
      <c r="K52" s="84" t="n">
        <f aca="false">Test!C393</f>
        <v>37.535</v>
      </c>
      <c r="L52" s="84" t="n">
        <f aca="false">Test!D393</f>
        <v>42.0086</v>
      </c>
      <c r="M52" s="85" t="n">
        <f aca="false">Test!E393</f>
        <v>44.1899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8390.4</v>
      </c>
      <c r="AG52" s="84" t="n">
        <f aca="false">Anchor!K393</f>
        <v>136.26</v>
      </c>
      <c r="AH52" s="84" t="n">
        <f aca="false">Anchor!L393</f>
        <v>1044</v>
      </c>
      <c r="AI52" s="91" t="n">
        <f aca="false">AF52/3600</f>
        <v>16.2195555555556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3361.51</v>
      </c>
      <c r="AQ52" s="84" t="n">
        <f aca="false">Test!K393</f>
        <v>118.66</v>
      </c>
      <c r="AR52" s="84" t="n">
        <f aca="false">Test!L393</f>
        <v>0</v>
      </c>
      <c r="AS52" s="91" t="n">
        <f aca="false">AP52/3600</f>
        <v>14.8226416666667</v>
      </c>
      <c r="AT52" s="92" t="n">
        <f aca="false">J52+AL52</f>
        <v>43203.3168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913874712281471</v>
      </c>
      <c r="BB52" s="94" t="n">
        <f aca="false">AQ52/AG52</f>
        <v>0.8708351680610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323.1264</v>
      </c>
      <c r="K53" s="100" t="n">
        <f aca="false">Test!C394</f>
        <v>35.5948</v>
      </c>
      <c r="L53" s="100" t="n">
        <f aca="false">Test!D394</f>
        <v>40.9577</v>
      </c>
      <c r="M53" s="101" t="n">
        <f aca="false">Test!E394</f>
        <v>43.264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9967.71</v>
      </c>
      <c r="AG53" s="100" t="n">
        <f aca="false">Anchor!K394</f>
        <v>104.19</v>
      </c>
      <c r="AH53" s="100" t="n">
        <f aca="false">Anchor!L394</f>
        <v>1043</v>
      </c>
      <c r="AI53" s="105" t="n">
        <f aca="false">AF53/3600</f>
        <v>11.1021416666667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7566.45</v>
      </c>
      <c r="AQ53" s="100" t="n">
        <f aca="false">Test!K394</f>
        <v>92.68</v>
      </c>
      <c r="AR53" s="100" t="n">
        <f aca="false">Test!L394</f>
        <v>0</v>
      </c>
      <c r="AS53" s="105" t="n">
        <f aca="false">AP53/3600</f>
        <v>10.435125</v>
      </c>
      <c r="AT53" s="106" t="n">
        <f aca="false">J53+AL53</f>
        <v>11013.4704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39920000420339</v>
      </c>
      <c r="BB53" s="108" t="n">
        <f aca="false">AQ53/AG53</f>
        <v>0.88952874556099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104.08</v>
      </c>
      <c r="K54" s="100" t="n">
        <f aca="false">Test!C395</f>
        <v>34.4737</v>
      </c>
      <c r="L54" s="100" t="n">
        <f aca="false">Test!D395</f>
        <v>40.1691</v>
      </c>
      <c r="M54" s="101" t="n">
        <f aca="false">Test!E395</f>
        <v>42.587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5092.58</v>
      </c>
      <c r="AG54" s="100" t="n">
        <f aca="false">Anchor!K395</f>
        <v>84.96</v>
      </c>
      <c r="AH54" s="100" t="n">
        <f aca="false">Anchor!L395</f>
        <v>1043</v>
      </c>
      <c r="AI54" s="105" t="n">
        <f aca="false">AF54/3600</f>
        <v>9.74793888888889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2056.24</v>
      </c>
      <c r="AQ54" s="100" t="n">
        <f aca="false">Test!K395</f>
        <v>78.02</v>
      </c>
      <c r="AR54" s="100" t="n">
        <f aca="false">Test!L395</f>
        <v>0</v>
      </c>
      <c r="AS54" s="105" t="n">
        <f aca="false">AP54/3600</f>
        <v>8.90451111111111</v>
      </c>
      <c r="AT54" s="106" t="n">
        <f aca="false">J54+AL54</f>
        <v>4012.8032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13476296128697</v>
      </c>
      <c r="BB54" s="108" t="n">
        <f aca="false">AQ54/AG54</f>
        <v>0.9183145009416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90.008</v>
      </c>
      <c r="K55" s="114" t="n">
        <f aca="false">Test!C396</f>
        <v>33.0957</v>
      </c>
      <c r="L55" s="114" t="n">
        <f aca="false">Test!D396</f>
        <v>39.0479</v>
      </c>
      <c r="M55" s="115" t="n">
        <f aca="false">Test!E396</f>
        <v>41.611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30621.2</v>
      </c>
      <c r="AG55" s="114" t="n">
        <f aca="false">Anchor!K396</f>
        <v>84.11</v>
      </c>
      <c r="AH55" s="114" t="n">
        <f aca="false">Anchor!L396</f>
        <v>1043</v>
      </c>
      <c r="AI55" s="119" t="n">
        <f aca="false">AF55/3600</f>
        <v>8.50588888888889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29458.26</v>
      </c>
      <c r="AQ55" s="114" t="n">
        <f aca="false">Test!K396</f>
        <v>76.45</v>
      </c>
      <c r="AR55" s="114" t="n">
        <f aca="false">Test!L396</f>
        <v>0</v>
      </c>
      <c r="AS55" s="119" t="n">
        <f aca="false">AP55/3600</f>
        <v>8.18285</v>
      </c>
      <c r="AT55" s="120" t="n">
        <f aca="false">J55+AL55</f>
        <v>1892.7056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962021736574661</v>
      </c>
      <c r="BB55" s="122" t="n">
        <f aca="false">AQ55/AG55</f>
        <v>0.90892878373558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426.1352</v>
      </c>
      <c r="K56" s="84" t="n">
        <f aca="false">Test!C397</f>
        <v>36.354</v>
      </c>
      <c r="L56" s="84" t="n">
        <f aca="false">Test!D397</f>
        <v>41.4483</v>
      </c>
      <c r="M56" s="85" t="n">
        <f aca="false">Test!E397</f>
        <v>43.722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7911.28</v>
      </c>
      <c r="AG56" s="84" t="n">
        <f aca="false">Anchor!K397</f>
        <v>116.76</v>
      </c>
      <c r="AH56" s="84" t="n">
        <f aca="false">Anchor!L397</f>
        <v>1043</v>
      </c>
      <c r="AI56" s="91" t="n">
        <f aca="false">AF56/3600</f>
        <v>13.3086888888889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44258.95</v>
      </c>
      <c r="AQ56" s="84" t="n">
        <f aca="false">Test!K397</f>
        <v>104.06</v>
      </c>
      <c r="AR56" s="84" t="n">
        <f aca="false">Test!L397</f>
        <v>0</v>
      </c>
      <c r="AS56" s="91" t="n">
        <f aca="false">AP56/3600</f>
        <v>12.2941527777778</v>
      </c>
      <c r="AT56" s="92" t="n">
        <f aca="false">J56+AL56</f>
        <v>21887.824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923768891167174</v>
      </c>
      <c r="BB56" s="94" t="n">
        <f aca="false">AQ56/AG56</f>
        <v>0.89122987324426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46.6024</v>
      </c>
      <c r="K57" s="100" t="n">
        <f aca="false">Test!C398</f>
        <v>35.0367</v>
      </c>
      <c r="L57" s="100" t="n">
        <f aca="false">Test!D398</f>
        <v>40.4298</v>
      </c>
      <c r="M57" s="101" t="n">
        <f aca="false">Test!E398</f>
        <v>42.82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5641.34</v>
      </c>
      <c r="AG57" s="100" t="n">
        <f aca="false">Anchor!K398</f>
        <v>88.77</v>
      </c>
      <c r="AH57" s="100" t="n">
        <f aca="false">Anchor!L398</f>
        <v>1043</v>
      </c>
      <c r="AI57" s="105" t="n">
        <f aca="false">AF57/3600</f>
        <v>9.90037222222222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4335.39</v>
      </c>
      <c r="AQ57" s="100" t="n">
        <f aca="false">Test!K398</f>
        <v>85.34</v>
      </c>
      <c r="AR57" s="100" t="n">
        <f aca="false">Test!L398</f>
        <v>0</v>
      </c>
      <c r="AS57" s="105" t="n">
        <f aca="false">AP57/3600</f>
        <v>9.53760833333333</v>
      </c>
      <c r="AT57" s="106" t="n">
        <f aca="false">J57+AL57</f>
        <v>6636.9464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96335856059284</v>
      </c>
      <c r="BB57" s="108" t="n">
        <f aca="false">AQ57/AG57</f>
        <v>0.9613608200968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6.0928</v>
      </c>
      <c r="K58" s="100" t="n">
        <f aca="false">Test!C399</f>
        <v>33.8079</v>
      </c>
      <c r="L58" s="100" t="n">
        <f aca="false">Test!D399</f>
        <v>39.5205</v>
      </c>
      <c r="M58" s="101" t="n">
        <f aca="false">Test!E399</f>
        <v>42.042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983.21</v>
      </c>
      <c r="AG58" s="100" t="n">
        <f aca="false">Anchor!K399</f>
        <v>79.77</v>
      </c>
      <c r="AH58" s="100" t="n">
        <f aca="false">Anchor!L399</f>
        <v>1042</v>
      </c>
      <c r="AI58" s="105" t="n">
        <f aca="false">AF58/3600</f>
        <v>8.60644722222222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0671.49</v>
      </c>
      <c r="AQ58" s="100" t="n">
        <f aca="false">Test!K399</f>
        <v>77.32</v>
      </c>
      <c r="AR58" s="100" t="n">
        <f aca="false">Test!L399</f>
        <v>0</v>
      </c>
      <c r="AS58" s="105" t="n">
        <f aca="false">AP58/3600</f>
        <v>8.51985833333333</v>
      </c>
      <c r="AT58" s="106" t="n">
        <f aca="false">J58+AL58</f>
        <v>2804.816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9899390669979</v>
      </c>
      <c r="BB58" s="108" t="n">
        <f aca="false">AQ58/AG58</f>
        <v>0.96928669926037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18.8984</v>
      </c>
      <c r="K59" s="114" t="n">
        <f aca="false">Test!C400</f>
        <v>32.291</v>
      </c>
      <c r="L59" s="114" t="n">
        <f aca="false">Test!D400</f>
        <v>38.7284</v>
      </c>
      <c r="M59" s="115" t="n">
        <f aca="false">Test!E400</f>
        <v>41.3489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9490.62</v>
      </c>
      <c r="AG59" s="114" t="n">
        <f aca="false">Anchor!K400</f>
        <v>81.21</v>
      </c>
      <c r="AH59" s="114" t="n">
        <f aca="false">Anchor!L400</f>
        <v>1042</v>
      </c>
      <c r="AI59" s="119" t="n">
        <f aca="false">AF59/3600</f>
        <v>8.19183888888889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8712.31</v>
      </c>
      <c r="AQ59" s="114" t="n">
        <f aca="false">Test!K400</f>
        <v>73.99</v>
      </c>
      <c r="AR59" s="114" t="n">
        <f aca="false">Test!L400</f>
        <v>0</v>
      </c>
      <c r="AS59" s="119" t="n">
        <f aca="false">AP59/3600</f>
        <v>7.97564166666667</v>
      </c>
      <c r="AT59" s="120" t="n">
        <f aca="false">J59+AL59</f>
        <v>1421.596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973608218477604</v>
      </c>
      <c r="BB59" s="122" t="n">
        <f aca="false">AQ59/AG59</f>
        <v>0.91109469277182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5720018213244</v>
      </c>
      <c r="BB64" s="133" t="n">
        <f aca="false">GEOMEAN(BB4:BB59)</f>
        <v>0.94076536225420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031.3924801303</v>
      </c>
      <c r="AG80" s="271" t="n">
        <f aca="false">GEOMEAN(AG4:AG59)</f>
        <v>56.2530034011989</v>
      </c>
      <c r="AH80" s="271"/>
      <c r="AI80" s="242" t="n">
        <f aca="false">GEOMEAN(AI4:AI59)</f>
        <v>6.39760902225842</v>
      </c>
      <c r="AK80" s="271"/>
      <c r="AO80" s="271"/>
      <c r="AP80" s="271" t="n">
        <f aca="false">GEOMEAN(AP4:AP59)</f>
        <v>22241.8767653878</v>
      </c>
      <c r="AQ80" s="271" t="n">
        <f aca="false">GEOMEAN(AQ4:AQ59)</f>
        <v>52.9208771226157</v>
      </c>
      <c r="AR80" s="271"/>
      <c r="AS80" s="242" t="n">
        <f aca="false">GEOMEAN(AS4:AS59)</f>
        <v>6.1782991014966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92.276208333333</v>
      </c>
      <c r="AG81" s="241" t="n">
        <f aca="false">SUM(AG4:AG59)/3600</f>
        <v>0.948144444444445</v>
      </c>
      <c r="AI81" s="273" t="n">
        <f aca="false">SUM(AI4:AI59)</f>
        <v>392.276208333333</v>
      </c>
      <c r="AP81" s="241" t="n">
        <f aca="false">SUM(AP4:AP59)/3600</f>
        <v>377.089186111111</v>
      </c>
      <c r="AQ81" s="241" t="n">
        <f aca="false">SUM(AQ4:AQ59)/3600</f>
        <v>0.880930555555556</v>
      </c>
      <c r="AS81" s="273" t="n">
        <f aca="false">SUM(AS4:AS59)</f>
        <v>377.089186111111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539.2256</v>
      </c>
      <c r="K20" s="84" t="n">
        <f aca="false">Test!C305</f>
        <v>41.5593</v>
      </c>
      <c r="L20" s="84" t="n">
        <f aca="false">Test!D305</f>
        <v>43.283</v>
      </c>
      <c r="M20" s="85" t="n">
        <f aca="false">Test!E305</f>
        <v>44.889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241.07</v>
      </c>
      <c r="AG20" s="84" t="n">
        <f aca="false">Anchor!K305</f>
        <v>44.88</v>
      </c>
      <c r="AH20" s="84" t="n">
        <f aca="false">Anchor!L305</f>
        <v>1174</v>
      </c>
      <c r="AI20" s="91" t="n">
        <f aca="false">AF20/3600</f>
        <v>5.62251944444444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093.46</v>
      </c>
      <c r="AQ20" s="84" t="n">
        <f aca="false">Test!K305</f>
        <v>46.03</v>
      </c>
      <c r="AR20" s="84" t="n">
        <f aca="false">Test!L305</f>
        <v>0</v>
      </c>
      <c r="AS20" s="91" t="n">
        <f aca="false">AP20/3600</f>
        <v>5.58151666666667</v>
      </c>
      <c r="AT20" s="92" t="n">
        <f aca="false">J20+AL20</f>
        <v>5276.5736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992707401337973</v>
      </c>
      <c r="BB20" s="94" t="n">
        <f aca="false">AQ20/AG20</f>
        <v>1.02562388591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219.7296</v>
      </c>
      <c r="K21" s="100" t="n">
        <f aca="false">Test!C306</f>
        <v>40.0322</v>
      </c>
      <c r="L21" s="100" t="n">
        <f aca="false">Test!D306</f>
        <v>42.0773</v>
      </c>
      <c r="M21" s="101" t="n">
        <f aca="false">Test!E306</f>
        <v>43.360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8216.66</v>
      </c>
      <c r="AG21" s="100" t="n">
        <f aca="false">Anchor!K306</f>
        <v>45.55</v>
      </c>
      <c r="AH21" s="100" t="n">
        <f aca="false">Anchor!L306</f>
        <v>1174</v>
      </c>
      <c r="AI21" s="105" t="n">
        <f aca="false">AF21/3600</f>
        <v>5.06018333333333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510.46</v>
      </c>
      <c r="AQ21" s="100" t="n">
        <f aca="false">Test!K306</f>
        <v>42.6</v>
      </c>
      <c r="AR21" s="100" t="n">
        <f aca="false">Test!L306</f>
        <v>0</v>
      </c>
      <c r="AS21" s="105" t="n">
        <f aca="false">AP21/3600</f>
        <v>4.86401666666667</v>
      </c>
      <c r="AT21" s="106" t="n">
        <f aca="false">J21+AL21</f>
        <v>2726.7648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961233288648962</v>
      </c>
      <c r="BB21" s="108" t="n">
        <f aca="false">AQ21/AG21</f>
        <v>0.9352360043907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66.2152</v>
      </c>
      <c r="K22" s="100" t="n">
        <f aca="false">Test!C307</f>
        <v>38.2034</v>
      </c>
      <c r="L22" s="100" t="n">
        <f aca="false">Test!D307</f>
        <v>41.1662</v>
      </c>
      <c r="M22" s="101" t="n">
        <f aca="false">Test!E307</f>
        <v>42.358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6438.52</v>
      </c>
      <c r="AG22" s="100" t="n">
        <f aca="false">Anchor!K307</f>
        <v>37.71</v>
      </c>
      <c r="AH22" s="100" t="n">
        <f aca="false">Anchor!L307</f>
        <v>1174</v>
      </c>
      <c r="AI22" s="105" t="n">
        <f aca="false">AF22/3600</f>
        <v>4.56625555555556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5851.85</v>
      </c>
      <c r="AQ22" s="100" t="n">
        <f aca="false">Test!K307</f>
        <v>38.77</v>
      </c>
      <c r="AR22" s="100" t="n">
        <f aca="false">Test!L307</f>
        <v>0</v>
      </c>
      <c r="AS22" s="105" t="n">
        <f aca="false">AP22/3600</f>
        <v>4.40329166666667</v>
      </c>
      <c r="AT22" s="106" t="n">
        <f aca="false">J22+AL22</f>
        <v>1515.9128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964311264031069</v>
      </c>
      <c r="BB22" s="108" t="n">
        <f aca="false">AQ22/AG22</f>
        <v>1.02810925483957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5.6416</v>
      </c>
      <c r="K23" s="114" t="n">
        <f aca="false">Test!C308</f>
        <v>36.2331</v>
      </c>
      <c r="L23" s="114" t="n">
        <f aca="false">Test!D308</f>
        <v>40.1438</v>
      </c>
      <c r="M23" s="115" t="n">
        <f aca="false">Test!E308</f>
        <v>41.320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874.28</v>
      </c>
      <c r="AG23" s="114" t="n">
        <f aca="false">Anchor!K308</f>
        <v>36.82</v>
      </c>
      <c r="AH23" s="114" t="n">
        <f aca="false">Anchor!L308</f>
        <v>1174</v>
      </c>
      <c r="AI23" s="119" t="n">
        <f aca="false">AF23/3600</f>
        <v>4.13174444444444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642.42</v>
      </c>
      <c r="AQ23" s="114" t="n">
        <f aca="false">Test!K308</f>
        <v>36.68</v>
      </c>
      <c r="AR23" s="114" t="n">
        <f aca="false">Test!L308</f>
        <v>0</v>
      </c>
      <c r="AS23" s="119" t="n">
        <f aca="false">AP23/3600</f>
        <v>4.06733888888889</v>
      </c>
      <c r="AT23" s="120" t="n">
        <f aca="false">J23+AL23</f>
        <v>856.3696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984412018598547</v>
      </c>
      <c r="BB23" s="122" t="n">
        <f aca="false">AQ23/AG23</f>
        <v>0.996197718631179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815.1144</v>
      </c>
      <c r="K24" s="84" t="n">
        <f aca="false">Test!C309</f>
        <v>40.8228</v>
      </c>
      <c r="L24" s="84" t="n">
        <f aca="false">Test!D309</f>
        <v>42.7274</v>
      </c>
      <c r="M24" s="85" t="n">
        <f aca="false">Test!E309</f>
        <v>44.15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8182.55</v>
      </c>
      <c r="AG24" s="84" t="n">
        <f aca="false">Anchor!K309</f>
        <v>39.9</v>
      </c>
      <c r="AH24" s="84" t="n">
        <f aca="false">Anchor!L309</f>
        <v>1174</v>
      </c>
      <c r="AI24" s="91" t="n">
        <f aca="false">AF24/3600</f>
        <v>5.05070833333333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7851.11</v>
      </c>
      <c r="AQ24" s="84" t="n">
        <f aca="false">Test!K309</f>
        <v>39.94</v>
      </c>
      <c r="AR24" s="84" t="n">
        <f aca="false">Test!L309</f>
        <v>0</v>
      </c>
      <c r="AS24" s="91" t="n">
        <f aca="false">AP24/3600</f>
        <v>4.95864166666667</v>
      </c>
      <c r="AT24" s="92" t="n">
        <f aca="false">J24+AL24</f>
        <v>3552.4624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0.981771533695769</v>
      </c>
      <c r="BB24" s="94" t="n">
        <f aca="false">AQ24/AG24</f>
        <v>1.00100250626566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4.928</v>
      </c>
      <c r="K25" s="100" t="n">
        <f aca="false">Test!C310</f>
        <v>39.1596</v>
      </c>
      <c r="L25" s="100" t="n">
        <f aca="false">Test!D310</f>
        <v>41.5796</v>
      </c>
      <c r="M25" s="101" t="n">
        <f aca="false">Test!E310</f>
        <v>42.782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934.69</v>
      </c>
      <c r="AG25" s="100" t="n">
        <f aca="false">Anchor!K310</f>
        <v>41.39</v>
      </c>
      <c r="AH25" s="100" t="n">
        <f aca="false">Anchor!L310</f>
        <v>1174</v>
      </c>
      <c r="AI25" s="105" t="n">
        <f aca="false">AF25/3600</f>
        <v>4.7040805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033.76</v>
      </c>
      <c r="AQ25" s="100" t="n">
        <f aca="false">Test!K310</f>
        <v>36.35</v>
      </c>
      <c r="AR25" s="100" t="n">
        <f aca="false">Test!L310</f>
        <v>0</v>
      </c>
      <c r="AS25" s="105" t="n">
        <f aca="false">AP25/3600</f>
        <v>4.45382222222222</v>
      </c>
      <c r="AT25" s="106" t="n">
        <f aca="false">J25+AL25</f>
        <v>1911.9632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946799734745661</v>
      </c>
      <c r="BB25" s="108" t="n">
        <f aca="false">AQ25/AG25</f>
        <v>0.878231456873641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0.328</v>
      </c>
      <c r="K26" s="100" t="n">
        <f aca="false">Test!C311</f>
        <v>37.2136</v>
      </c>
      <c r="L26" s="100" t="n">
        <f aca="false">Test!D311</f>
        <v>40.6787</v>
      </c>
      <c r="M26" s="101" t="n">
        <f aca="false">Test!E311</f>
        <v>41.834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5068.21</v>
      </c>
      <c r="AG26" s="100" t="n">
        <f aca="false">Anchor!K311</f>
        <v>35.68</v>
      </c>
      <c r="AH26" s="100" t="n">
        <f aca="false">Anchor!L311</f>
        <v>1174</v>
      </c>
      <c r="AI26" s="105" t="n">
        <f aca="false">AF26/3600</f>
        <v>4.185613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696.48</v>
      </c>
      <c r="AQ26" s="100" t="n">
        <f aca="false">Test!K311</f>
        <v>34.67</v>
      </c>
      <c r="AR26" s="100" t="n">
        <f aca="false">Test!L311</f>
        <v>0</v>
      </c>
      <c r="AS26" s="105" t="n">
        <f aca="false">AP26/3600</f>
        <v>4.08235555555556</v>
      </c>
      <c r="AT26" s="106" t="n">
        <f aca="false">J26+AL26</f>
        <v>1050.0256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75330181886236</v>
      </c>
      <c r="BB26" s="108" t="n">
        <f aca="false">AQ26/AG26</f>
        <v>0.97169282511210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0.7328</v>
      </c>
      <c r="K27" s="114" t="n">
        <f aca="false">Test!C312</f>
        <v>35.2613</v>
      </c>
      <c r="L27" s="114" t="n">
        <f aca="false">Test!D312</f>
        <v>39.8321</v>
      </c>
      <c r="M27" s="115" t="n">
        <f aca="false">Test!E312</f>
        <v>41.044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4257.59</v>
      </c>
      <c r="AG27" s="114" t="n">
        <f aca="false">Anchor!K312</f>
        <v>33.83</v>
      </c>
      <c r="AH27" s="114" t="n">
        <f aca="false">Anchor!L312</f>
        <v>1174</v>
      </c>
      <c r="AI27" s="119" t="n">
        <f aca="false">AF27/3600</f>
        <v>3.96044166666667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3930.88</v>
      </c>
      <c r="AQ27" s="114" t="n">
        <f aca="false">Test!K312</f>
        <v>33.53</v>
      </c>
      <c r="AR27" s="114" t="n">
        <f aca="false">Test!L312</f>
        <v>0</v>
      </c>
      <c r="AS27" s="119" t="n">
        <f aca="false">AP27/3600</f>
        <v>3.86968888888889</v>
      </c>
      <c r="AT27" s="120" t="n">
        <f aca="false">J27+AL27</f>
        <v>611.4608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0.977085187608845</v>
      </c>
      <c r="BB27" s="122" t="n">
        <f aca="false">AQ27/AG27</f>
        <v>0.991132131244458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492.2216</v>
      </c>
      <c r="K28" s="84" t="n">
        <f aca="false">Test!C313</f>
        <v>40.0619</v>
      </c>
      <c r="L28" s="84" t="n">
        <f aca="false">Test!D313</f>
        <v>42.2478</v>
      </c>
      <c r="M28" s="85" t="n">
        <f aca="false">Test!E313</f>
        <v>43.6268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476.23</v>
      </c>
      <c r="AG28" s="84" t="n">
        <f aca="false">Anchor!K313</f>
        <v>47.5</v>
      </c>
      <c r="AH28" s="84" t="n">
        <f aca="false">Anchor!L313</f>
        <v>1174</v>
      </c>
      <c r="AI28" s="91" t="n">
        <f aca="false">AF28/3600</f>
        <v>5.41006388888889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228.72</v>
      </c>
      <c r="AQ28" s="84" t="n">
        <f aca="false">Test!K313</f>
        <v>46.3</v>
      </c>
      <c r="AR28" s="84" t="n">
        <f aca="false">Test!L313</f>
        <v>0</v>
      </c>
      <c r="AS28" s="91" t="n">
        <f aca="false">AP28/3600</f>
        <v>5.34131111111111</v>
      </c>
      <c r="AT28" s="92" t="n">
        <f aca="false">J28+AL28</f>
        <v>9234.0864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0.98729168838117</v>
      </c>
      <c r="BB28" s="94" t="n">
        <f aca="false">AQ28/AG28</f>
        <v>0.97473684210526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463.0568</v>
      </c>
      <c r="K29" s="100" t="n">
        <f aca="false">Test!C314</f>
        <v>37.9488</v>
      </c>
      <c r="L29" s="100" t="n">
        <f aca="false">Test!D314</f>
        <v>40.6305</v>
      </c>
      <c r="M29" s="101" t="n">
        <f aca="false">Test!E314</f>
        <v>41.756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730.34</v>
      </c>
      <c r="AG29" s="100" t="n">
        <f aca="false">Anchor!K314</f>
        <v>43.36</v>
      </c>
      <c r="AH29" s="100" t="n">
        <f aca="false">Anchor!L314</f>
        <v>1174</v>
      </c>
      <c r="AI29" s="105" t="n">
        <f aca="false">AF29/3600</f>
        <v>4.64731666666667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225.79</v>
      </c>
      <c r="AQ29" s="100" t="n">
        <f aca="false">Test!K314</f>
        <v>40.67</v>
      </c>
      <c r="AR29" s="100" t="n">
        <f aca="false">Test!L314</f>
        <v>0</v>
      </c>
      <c r="AS29" s="105" t="n">
        <f aca="false">AP29/3600</f>
        <v>4.50716388888889</v>
      </c>
      <c r="AT29" s="106" t="n">
        <f aca="false">J29+AL29</f>
        <v>4495.0136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69842214802568</v>
      </c>
      <c r="BB29" s="108" t="n">
        <f aca="false">AQ29/AG29</f>
        <v>0.93796125461254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39.0072</v>
      </c>
      <c r="K30" s="100" t="n">
        <f aca="false">Test!C315</f>
        <v>35.8322</v>
      </c>
      <c r="L30" s="100" t="n">
        <f aca="false">Test!D315</f>
        <v>39.4352</v>
      </c>
      <c r="M30" s="101" t="n">
        <f aca="false">Test!E315</f>
        <v>40.528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57.81</v>
      </c>
      <c r="AG30" s="100" t="n">
        <f aca="false">Anchor!K315</f>
        <v>39.05</v>
      </c>
      <c r="AH30" s="100" t="n">
        <f aca="false">Anchor!L315</f>
        <v>1174</v>
      </c>
      <c r="AI30" s="105" t="n">
        <f aca="false">AF30/3600</f>
        <v>4.04383611111111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594.32</v>
      </c>
      <c r="AQ30" s="100" t="n">
        <f aca="false">Test!K315</f>
        <v>40.48</v>
      </c>
      <c r="AR30" s="100" t="n">
        <f aca="false">Test!L315</f>
        <v>0</v>
      </c>
      <c r="AS30" s="105" t="n">
        <f aca="false">AP30/3600</f>
        <v>4.05397777777778</v>
      </c>
      <c r="AT30" s="106" t="n">
        <f aca="false">J30+AL30</f>
        <v>2365.74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0250793216837</v>
      </c>
      <c r="BB30" s="108" t="n">
        <f aca="false">AQ30/AG30</f>
        <v>1.0366197183098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44.6776</v>
      </c>
      <c r="K31" s="114" t="n">
        <f aca="false">Test!C316</f>
        <v>33.7256</v>
      </c>
      <c r="L31" s="114" t="n">
        <f aca="false">Test!D316</f>
        <v>38.0133</v>
      </c>
      <c r="M31" s="115" t="n">
        <f aca="false">Test!E316</f>
        <v>39.32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826.22</v>
      </c>
      <c r="AG31" s="114" t="n">
        <f aca="false">Anchor!K316</f>
        <v>39.13</v>
      </c>
      <c r="AH31" s="114" t="n">
        <f aca="false">Anchor!L316</f>
        <v>1174</v>
      </c>
      <c r="AI31" s="119" t="n">
        <f aca="false">AF31/3600</f>
        <v>3.84061666666667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534.98</v>
      </c>
      <c r="AQ31" s="114" t="n">
        <f aca="false">Test!K316</f>
        <v>35.8</v>
      </c>
      <c r="AR31" s="114" t="n">
        <f aca="false">Test!L316</f>
        <v>0</v>
      </c>
      <c r="AS31" s="119" t="n">
        <f aca="false">AP31/3600</f>
        <v>3.75971666666667</v>
      </c>
      <c r="AT31" s="120" t="n">
        <f aca="false">J31+AL31</f>
        <v>1247.28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978935674392567</v>
      </c>
      <c r="BB31" s="122" t="n">
        <f aca="false">AQ31/AG31</f>
        <v>0.914899054433938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86.3048</v>
      </c>
      <c r="K32" s="84" t="n">
        <f aca="false">Test!C317</f>
        <v>38.9891</v>
      </c>
      <c r="L32" s="84" t="n">
        <f aca="false">Test!D317</f>
        <v>41.418</v>
      </c>
      <c r="M32" s="85" t="n">
        <f aca="false">Test!E317</f>
        <v>42.643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839.55</v>
      </c>
      <c r="AG32" s="84" t="n">
        <f aca="false">Anchor!K317</f>
        <v>45.19</v>
      </c>
      <c r="AH32" s="84" t="n">
        <f aca="false">Anchor!L317</f>
        <v>1174</v>
      </c>
      <c r="AI32" s="91" t="n">
        <f aca="false">AF32/3600</f>
        <v>4.95543055555556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7479.93</v>
      </c>
      <c r="AQ32" s="84" t="n">
        <f aca="false">Test!K317</f>
        <v>42.99</v>
      </c>
      <c r="AR32" s="84" t="n">
        <f aca="false">Test!L317</f>
        <v>0</v>
      </c>
      <c r="AS32" s="91" t="n">
        <f aca="false">AP32/3600</f>
        <v>4.85553611111111</v>
      </c>
      <c r="AT32" s="92" t="n">
        <f aca="false">J32+AL32</f>
        <v>6528.1696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0.979841419766754</v>
      </c>
      <c r="BB32" s="94" t="n">
        <f aca="false">AQ32/AG32</f>
        <v>0.951316662978535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73.588</v>
      </c>
      <c r="K33" s="100" t="n">
        <f aca="false">Test!C318</f>
        <v>36.8547</v>
      </c>
      <c r="L33" s="100" t="n">
        <f aca="false">Test!D318</f>
        <v>39.8433</v>
      </c>
      <c r="M33" s="101" t="n">
        <f aca="false">Test!E318</f>
        <v>40.932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366.71</v>
      </c>
      <c r="AG33" s="100" t="n">
        <f aca="false">Anchor!K318</f>
        <v>40.46</v>
      </c>
      <c r="AH33" s="100" t="n">
        <f aca="false">Anchor!L318</f>
        <v>1174</v>
      </c>
      <c r="AI33" s="105" t="n">
        <f aca="false">AF33/3600</f>
        <v>4.26853055555556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183.96</v>
      </c>
      <c r="AQ33" s="100" t="n">
        <f aca="false">Test!K318</f>
        <v>42.37</v>
      </c>
      <c r="AR33" s="100" t="n">
        <f aca="false">Test!L318</f>
        <v>0</v>
      </c>
      <c r="AS33" s="105" t="n">
        <f aca="false">AP33/3600</f>
        <v>4.21776666666667</v>
      </c>
      <c r="AT33" s="106" t="n">
        <f aca="false">J33+AL33</f>
        <v>3205.5448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988107408807741</v>
      </c>
      <c r="BB33" s="108" t="n">
        <f aca="false">AQ33/AG33</f>
        <v>1.04720711814137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0.5848</v>
      </c>
      <c r="K34" s="100" t="n">
        <f aca="false">Test!C319</f>
        <v>34.7349</v>
      </c>
      <c r="L34" s="100" t="n">
        <f aca="false">Test!D319</f>
        <v>38.6428</v>
      </c>
      <c r="M34" s="101" t="n">
        <f aca="false">Test!E319</f>
        <v>39.835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970.07</v>
      </c>
      <c r="AG34" s="100" t="n">
        <f aca="false">Anchor!K319</f>
        <v>38.15</v>
      </c>
      <c r="AH34" s="100" t="n">
        <f aca="false">Anchor!L319</f>
        <v>1174</v>
      </c>
      <c r="AI34" s="105" t="n">
        <f aca="false">AF34/3600</f>
        <v>3.880575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3894.37</v>
      </c>
      <c r="AQ34" s="100" t="n">
        <f aca="false">Test!K319</f>
        <v>36.81</v>
      </c>
      <c r="AR34" s="100" t="n">
        <f aca="false">Test!L319</f>
        <v>0</v>
      </c>
      <c r="AS34" s="105" t="n">
        <f aca="false">AP34/3600</f>
        <v>3.85954722222222</v>
      </c>
      <c r="AT34" s="106" t="n">
        <f aca="false">J34+AL34</f>
        <v>1657.3176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994581272677947</v>
      </c>
      <c r="BB34" s="108" t="n">
        <f aca="false">AQ34/AG34</f>
        <v>0.964875491480996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6.136</v>
      </c>
      <c r="K35" s="114" t="n">
        <f aca="false">Test!C320</f>
        <v>32.7115</v>
      </c>
      <c r="L35" s="114" t="n">
        <f aca="false">Test!D320</f>
        <v>37.6118</v>
      </c>
      <c r="M35" s="115" t="n">
        <f aca="false">Test!E320</f>
        <v>39.048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3261.62</v>
      </c>
      <c r="AG35" s="114" t="n">
        <f aca="false">Anchor!K320</f>
        <v>36.75</v>
      </c>
      <c r="AH35" s="114" t="n">
        <f aca="false">Anchor!L320</f>
        <v>1174</v>
      </c>
      <c r="AI35" s="119" t="n">
        <f aca="false">AF35/3600</f>
        <v>3.68378333333333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040.88</v>
      </c>
      <c r="AQ35" s="114" t="n">
        <f aca="false">Test!K320</f>
        <v>36.35</v>
      </c>
      <c r="AR35" s="114" t="n">
        <f aca="false">Test!L320</f>
        <v>0</v>
      </c>
      <c r="AS35" s="119" t="n">
        <f aca="false">AP35/3600</f>
        <v>3.62246666666667</v>
      </c>
      <c r="AT35" s="120" t="n">
        <f aca="false">J35+AL35</f>
        <v>888.738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983354974731594</v>
      </c>
      <c r="BB35" s="122" t="n">
        <f aca="false">AQ35/AG35</f>
        <v>0.989115646258504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173.6504</v>
      </c>
      <c r="K36" s="84" t="n">
        <f aca="false">Test!C321</f>
        <v>38.516</v>
      </c>
      <c r="L36" s="84" t="n">
        <f aca="false">Test!D321</f>
        <v>40.0473</v>
      </c>
      <c r="M36" s="85" t="n">
        <f aca="false">Test!E321</f>
        <v>43.328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8001.68</v>
      </c>
      <c r="AG36" s="84" t="n">
        <f aca="false">Anchor!K321</f>
        <v>106.41</v>
      </c>
      <c r="AH36" s="84" t="n">
        <f aca="false">Anchor!L321</f>
        <v>1175</v>
      </c>
      <c r="AI36" s="91" t="n">
        <f aca="false">AF36/3600</f>
        <v>13.3338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4601.15</v>
      </c>
      <c r="AQ36" s="84" t="n">
        <f aca="false">Test!K321</f>
        <v>96.99</v>
      </c>
      <c r="AR36" s="84" t="n">
        <f aca="false">Test!L321</f>
        <v>0</v>
      </c>
      <c r="AS36" s="91" t="n">
        <f aca="false">AP36/3600</f>
        <v>12.3892083333333</v>
      </c>
      <c r="AT36" s="92" t="n">
        <f aca="false">J36+AL36</f>
        <v>20763.732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929158104466344</v>
      </c>
      <c r="BB36" s="94" t="n">
        <f aca="false">AQ36/AG36</f>
        <v>0.91147448548068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59.296</v>
      </c>
      <c r="K37" s="100" t="n">
        <f aca="false">Test!C322</f>
        <v>37.1335</v>
      </c>
      <c r="L37" s="100" t="n">
        <f aca="false">Test!D322</f>
        <v>39.158</v>
      </c>
      <c r="M37" s="101" t="n">
        <f aca="false">Test!E322</f>
        <v>41.983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8251.5</v>
      </c>
      <c r="AG37" s="100" t="n">
        <f aca="false">Anchor!K322</f>
        <v>95.01</v>
      </c>
      <c r="AH37" s="100" t="n">
        <f aca="false">Anchor!L322</f>
        <v>1174</v>
      </c>
      <c r="AI37" s="105" t="n">
        <f aca="false">AF37/3600</f>
        <v>10.6254166666667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6429.39</v>
      </c>
      <c r="AQ37" s="100" t="n">
        <f aca="false">Test!K322</f>
        <v>81.21</v>
      </c>
      <c r="AR37" s="100" t="n">
        <f aca="false">Test!L322</f>
        <v>0</v>
      </c>
      <c r="AS37" s="105" t="n">
        <f aca="false">AP37/3600</f>
        <v>10.119275</v>
      </c>
      <c r="AT37" s="106" t="n">
        <f aca="false">J37+AL37</f>
        <v>8029.1896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95236500529391</v>
      </c>
      <c r="BB37" s="108" t="n">
        <f aca="false">AQ37/AG37</f>
        <v>0.85475213135459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24.8784</v>
      </c>
      <c r="K38" s="100" t="n">
        <f aca="false">Test!C323</f>
        <v>35.611</v>
      </c>
      <c r="L38" s="100" t="n">
        <f aca="false">Test!D323</f>
        <v>38.5271</v>
      </c>
      <c r="M38" s="101" t="n">
        <f aca="false">Test!E323</f>
        <v>40.834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3827.81</v>
      </c>
      <c r="AG38" s="100" t="n">
        <f aca="false">Anchor!K323</f>
        <v>93.3</v>
      </c>
      <c r="AH38" s="100" t="n">
        <f aca="false">Anchor!L323</f>
        <v>1174</v>
      </c>
      <c r="AI38" s="105" t="n">
        <f aca="false">AF38/3600</f>
        <v>9.39661388888889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526.97</v>
      </c>
      <c r="AQ38" s="100" t="n">
        <f aca="false">Test!K323</f>
        <v>76.71</v>
      </c>
      <c r="AR38" s="100" t="n">
        <f aca="false">Test!L323</f>
        <v>0</v>
      </c>
      <c r="AS38" s="105" t="n">
        <f aca="false">AP38/3600</f>
        <v>9.03526944444445</v>
      </c>
      <c r="AT38" s="106" t="n">
        <f aca="false">J38+AL38</f>
        <v>4179.2128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61545249308188</v>
      </c>
      <c r="BB38" s="108" t="n">
        <f aca="false">AQ38/AG38</f>
        <v>0.822186495176849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5.6792</v>
      </c>
      <c r="K39" s="114" t="n">
        <f aca="false">Test!C324</f>
        <v>33.8645</v>
      </c>
      <c r="L39" s="114" t="n">
        <f aca="false">Test!D324</f>
        <v>37.7086</v>
      </c>
      <c r="M39" s="115" t="n">
        <f aca="false">Test!E324</f>
        <v>39.447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30607.36</v>
      </c>
      <c r="AG39" s="114" t="n">
        <f aca="false">Anchor!K324</f>
        <v>78.51</v>
      </c>
      <c r="AH39" s="114" t="n">
        <f aca="false">Anchor!L324</f>
        <v>1174</v>
      </c>
      <c r="AI39" s="119" t="n">
        <f aca="false">AF39/3600</f>
        <v>8.50204444444445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010.72</v>
      </c>
      <c r="AQ39" s="114" t="n">
        <f aca="false">Test!K324</f>
        <v>75.12</v>
      </c>
      <c r="AR39" s="114" t="n">
        <f aca="false">Test!L324</f>
        <v>0</v>
      </c>
      <c r="AS39" s="119" t="n">
        <f aca="false">AP39/3600</f>
        <v>8.33631111111111</v>
      </c>
      <c r="AT39" s="120" t="n">
        <f aca="false">J39+AL39</f>
        <v>2349.5232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980506649381064</v>
      </c>
      <c r="BB39" s="122" t="n">
        <f aca="false">AQ39/AG39</f>
        <v>0.95682078716087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740.9016</v>
      </c>
      <c r="K40" s="84" t="n">
        <f aca="false">Test!C325</f>
        <v>37.7989</v>
      </c>
      <c r="L40" s="84" t="n">
        <f aca="false">Test!D325</f>
        <v>39.5928</v>
      </c>
      <c r="M40" s="85" t="n">
        <f aca="false">Test!E325</f>
        <v>42.716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41942.2</v>
      </c>
      <c r="AG40" s="84" t="n">
        <f aca="false">Anchor!K325</f>
        <v>98.58</v>
      </c>
      <c r="AH40" s="84" t="n">
        <f aca="false">Anchor!L325</f>
        <v>1175</v>
      </c>
      <c r="AI40" s="91" t="n">
        <f aca="false">AF40/3600</f>
        <v>11.6506111111111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39020.36</v>
      </c>
      <c r="AQ40" s="84" t="n">
        <f aca="false">Test!K325</f>
        <v>87.77</v>
      </c>
      <c r="AR40" s="84" t="n">
        <f aca="false">Test!L325</f>
        <v>0</v>
      </c>
      <c r="AS40" s="91" t="n">
        <f aca="false">AP40/3600</f>
        <v>10.8389888888889</v>
      </c>
      <c r="AT40" s="92" t="n">
        <f aca="false">J40+AL40</f>
        <v>12330.9832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30336510721898</v>
      </c>
      <c r="BB40" s="94" t="n">
        <f aca="false">AQ40/AG40</f>
        <v>0.890342868736052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2000.9984</v>
      </c>
      <c r="K41" s="100" t="n">
        <f aca="false">Test!C326</f>
        <v>36.3833</v>
      </c>
      <c r="L41" s="100" t="n">
        <f aca="false">Test!D326</f>
        <v>38.8046</v>
      </c>
      <c r="M41" s="101" t="n">
        <f aca="false">Test!E326</f>
        <v>41.336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4493.29</v>
      </c>
      <c r="AG41" s="100" t="n">
        <f aca="false">Anchor!K326</f>
        <v>85.37</v>
      </c>
      <c r="AH41" s="100" t="n">
        <f aca="false">Anchor!L326</f>
        <v>1174</v>
      </c>
      <c r="AI41" s="105" t="n">
        <f aca="false">AF41/3600</f>
        <v>9.58146944444444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3477.61</v>
      </c>
      <c r="AQ41" s="100" t="n">
        <f aca="false">Test!K326</f>
        <v>78.91</v>
      </c>
      <c r="AR41" s="100" t="n">
        <f aca="false">Test!L326</f>
        <v>0</v>
      </c>
      <c r="AS41" s="105" t="n">
        <f aca="false">AP41/3600</f>
        <v>9.29933611111111</v>
      </c>
      <c r="AT41" s="106" t="n">
        <f aca="false">J41+AL41</f>
        <v>5570.892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970554273019477</v>
      </c>
      <c r="BB41" s="108" t="n">
        <f aca="false">AQ41/AG41</f>
        <v>0.92432938971535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4.9008</v>
      </c>
      <c r="K42" s="100" t="n">
        <f aca="false">Test!C327</f>
        <v>34.7396</v>
      </c>
      <c r="L42" s="100" t="n">
        <f aca="false">Test!D327</f>
        <v>38.1236</v>
      </c>
      <c r="M42" s="101" t="n">
        <f aca="false">Test!E327</f>
        <v>40.125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2240.07</v>
      </c>
      <c r="AG42" s="100" t="n">
        <f aca="false">Anchor!K327</f>
        <v>87.67</v>
      </c>
      <c r="AH42" s="100" t="n">
        <f aca="false">Anchor!L327</f>
        <v>1174</v>
      </c>
      <c r="AI42" s="105" t="n">
        <f aca="false">AF42/3600</f>
        <v>8.955575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0482.34</v>
      </c>
      <c r="AQ42" s="100" t="n">
        <f aca="false">Test!K327</f>
        <v>76.26</v>
      </c>
      <c r="AR42" s="100" t="n">
        <f aca="false">Test!L327</f>
        <v>0</v>
      </c>
      <c r="AS42" s="105" t="n">
        <f aca="false">AP42/3600</f>
        <v>8.46731666666667</v>
      </c>
      <c r="AT42" s="106" t="n">
        <f aca="false">J42+AL42</f>
        <v>2989.2352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94547995708446</v>
      </c>
      <c r="BB42" s="108" t="n">
        <f aca="false">AQ42/AG42</f>
        <v>0.86985285730580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2.308</v>
      </c>
      <c r="K43" s="114" t="n">
        <f aca="false">Test!C328</f>
        <v>32.9461</v>
      </c>
      <c r="L43" s="114" t="n">
        <f aca="false">Test!D328</f>
        <v>37.4427</v>
      </c>
      <c r="M43" s="115" t="n">
        <f aca="false">Test!E328</f>
        <v>39.015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9647.35</v>
      </c>
      <c r="AG43" s="114" t="n">
        <f aca="false">Anchor!K328</f>
        <v>78.5</v>
      </c>
      <c r="AH43" s="114" t="n">
        <f aca="false">Anchor!L328</f>
        <v>1174</v>
      </c>
      <c r="AI43" s="119" t="n">
        <f aca="false">AF43/3600</f>
        <v>8.235375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8781.3</v>
      </c>
      <c r="AQ43" s="114" t="n">
        <f aca="false">Test!K328</f>
        <v>71.79</v>
      </c>
      <c r="AR43" s="114" t="n">
        <f aca="false">Test!L328</f>
        <v>0</v>
      </c>
      <c r="AS43" s="119" t="n">
        <f aca="false">AP43/3600</f>
        <v>7.99480555555556</v>
      </c>
      <c r="AT43" s="120" t="n">
        <f aca="false">J43+AL43</f>
        <v>1726.152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970788282932539</v>
      </c>
      <c r="BB43" s="122" t="n">
        <f aca="false">AQ43/AG43</f>
        <v>0.914522292993631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3056.5784</v>
      </c>
      <c r="K44" s="84" t="n">
        <f aca="false">Test!C329</f>
        <v>39.2362</v>
      </c>
      <c r="L44" s="84" t="n">
        <f aca="false">Test!D329</f>
        <v>43.5928</v>
      </c>
      <c r="M44" s="85" t="n">
        <f aca="false">Test!E329</f>
        <v>44.7102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5003.22</v>
      </c>
      <c r="AG44" s="84" t="n">
        <f aca="false">Anchor!K329</f>
        <v>111.25</v>
      </c>
      <c r="AH44" s="84" t="n">
        <f aca="false">Anchor!L329</f>
        <v>1175</v>
      </c>
      <c r="AI44" s="91" t="n">
        <f aca="false">AF44/3600</f>
        <v>15.2786722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0233.33</v>
      </c>
      <c r="AQ44" s="84" t="n">
        <f aca="false">Test!K329</f>
        <v>101.11</v>
      </c>
      <c r="AR44" s="84" t="n">
        <f aca="false">Test!L329</f>
        <v>0</v>
      </c>
      <c r="AS44" s="91" t="n">
        <f aca="false">AP44/3600</f>
        <v>13.9537027777778</v>
      </c>
      <c r="AT44" s="92" t="n">
        <f aca="false">J44+AL44</f>
        <v>19744.3064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913279804346</v>
      </c>
      <c r="BB44" s="94" t="n">
        <f aca="false">AQ44/AG44</f>
        <v>0.9088539325842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522.7288</v>
      </c>
      <c r="K45" s="100" t="n">
        <f aca="false">Test!C330</f>
        <v>37.8001</v>
      </c>
      <c r="L45" s="100" t="n">
        <f aca="false">Test!D330</f>
        <v>42.5218</v>
      </c>
      <c r="M45" s="101" t="n">
        <f aca="false">Test!E330</f>
        <v>43.057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4304.6</v>
      </c>
      <c r="AG45" s="100" t="n">
        <f aca="false">Anchor!K330</f>
        <v>95.51</v>
      </c>
      <c r="AH45" s="100" t="n">
        <f aca="false">Anchor!L330</f>
        <v>1174</v>
      </c>
      <c r="AI45" s="105" t="n">
        <f aca="false">AF45/3600</f>
        <v>12.3068333333333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2234.05</v>
      </c>
      <c r="AQ45" s="100" t="n">
        <f aca="false">Test!K330</f>
        <v>90.31</v>
      </c>
      <c r="AR45" s="100" t="n">
        <f aca="false">Test!L330</f>
        <v>0</v>
      </c>
      <c r="AS45" s="105" t="n">
        <f aca="false">AP45/3600</f>
        <v>11.7316805555556</v>
      </c>
      <c r="AT45" s="106" t="n">
        <f aca="false">J45+AL45</f>
        <v>8224.2248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953265575132153</v>
      </c>
      <c r="BB45" s="108" t="n">
        <f aca="false">AQ45/AG45</f>
        <v>0.945555439221024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43.7288</v>
      </c>
      <c r="K46" s="100" t="n">
        <f aca="false">Test!C331</f>
        <v>36.3314</v>
      </c>
      <c r="L46" s="100" t="n">
        <f aca="false">Test!D331</f>
        <v>41.5951</v>
      </c>
      <c r="M46" s="101" t="n">
        <f aca="false">Test!E331</f>
        <v>41.632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9242.06</v>
      </c>
      <c r="AG46" s="100" t="n">
        <f aca="false">Anchor!K331</f>
        <v>93.55</v>
      </c>
      <c r="AH46" s="100" t="n">
        <f aca="false">Anchor!L331</f>
        <v>1174</v>
      </c>
      <c r="AI46" s="105" t="n">
        <f aca="false">AF46/3600</f>
        <v>10.9005722222222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7621.69</v>
      </c>
      <c r="AQ46" s="100" t="n">
        <f aca="false">Test!K331</f>
        <v>81.08</v>
      </c>
      <c r="AR46" s="100" t="n">
        <f aca="false">Test!L331</f>
        <v>0</v>
      </c>
      <c r="AS46" s="105" t="n">
        <f aca="false">AP46/3600</f>
        <v>10.4504694444444</v>
      </c>
      <c r="AT46" s="106" t="n">
        <f aca="false">J46+AL46</f>
        <v>4266.0032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58708334883541</v>
      </c>
      <c r="BB46" s="108" t="n">
        <f aca="false">AQ46/AG46</f>
        <v>0.866702298236237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1.9272</v>
      </c>
      <c r="K47" s="114" t="n">
        <f aca="false">Test!C332</f>
        <v>34.7057</v>
      </c>
      <c r="L47" s="114" t="n">
        <f aca="false">Test!D332</f>
        <v>40.5549</v>
      </c>
      <c r="M47" s="115" t="n">
        <f aca="false">Test!E332</f>
        <v>40.253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7323.29</v>
      </c>
      <c r="AG47" s="114" t="n">
        <f aca="false">Anchor!K332</f>
        <v>91.29</v>
      </c>
      <c r="AH47" s="114" t="n">
        <f aca="false">Anchor!L332</f>
        <v>1174</v>
      </c>
      <c r="AI47" s="119" t="n">
        <f aca="false">AF47/3600</f>
        <v>10.3675805555556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4405.5</v>
      </c>
      <c r="AQ47" s="114" t="n">
        <f aca="false">Test!K332</f>
        <v>76.22</v>
      </c>
      <c r="AR47" s="114" t="n">
        <f aca="false">Test!L332</f>
        <v>0</v>
      </c>
      <c r="AS47" s="119" t="n">
        <f aca="false">AP47/3600</f>
        <v>9.55708333333333</v>
      </c>
      <c r="AT47" s="120" t="n">
        <f aca="false">J47+AL47</f>
        <v>2404.7664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921823879941988</v>
      </c>
      <c r="BB47" s="122" t="n">
        <f aca="false">AQ47/AG47</f>
        <v>0.83492167816847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69.3776</v>
      </c>
      <c r="K48" s="84" t="n">
        <f aca="false">Test!C333</f>
        <v>38.4913</v>
      </c>
      <c r="L48" s="84" t="n">
        <f aca="false">Test!D333</f>
        <v>43.1477</v>
      </c>
      <c r="M48" s="85" t="n">
        <f aca="false">Test!E333</f>
        <v>43.969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776.45</v>
      </c>
      <c r="AG48" s="84" t="n">
        <f aca="false">Anchor!K333</f>
        <v>90.96</v>
      </c>
      <c r="AH48" s="84" t="n">
        <f aca="false">Anchor!L333</f>
        <v>1175</v>
      </c>
      <c r="AI48" s="91" t="n">
        <f aca="false">AF48/3600</f>
        <v>12.7156805555556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5173.8</v>
      </c>
      <c r="AQ48" s="84" t="n">
        <f aca="false">Test!K333</f>
        <v>92.16</v>
      </c>
      <c r="AR48" s="84" t="n">
        <f aca="false">Test!L333</f>
        <v>0</v>
      </c>
      <c r="AS48" s="91" t="n">
        <f aca="false">AP48/3600</f>
        <v>12.5482777777778</v>
      </c>
      <c r="AT48" s="92" t="n">
        <f aca="false">J48+AL48</f>
        <v>12257.1056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98683493368315</v>
      </c>
      <c r="BB48" s="94" t="n">
        <f aca="false">AQ48/AG48</f>
        <v>1.013192612137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63.1288</v>
      </c>
      <c r="K49" s="100" t="n">
        <f aca="false">Test!C334</f>
        <v>37.1001</v>
      </c>
      <c r="L49" s="100" t="n">
        <f aca="false">Test!D334</f>
        <v>42.058</v>
      </c>
      <c r="M49" s="101" t="n">
        <f aca="false">Test!E334</f>
        <v>42.320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40508.88</v>
      </c>
      <c r="AG49" s="100" t="n">
        <f aca="false">Anchor!K334</f>
        <v>90.74</v>
      </c>
      <c r="AH49" s="100" t="n">
        <f aca="false">Anchor!L334</f>
        <v>1174</v>
      </c>
      <c r="AI49" s="105" t="n">
        <f aca="false">AF49/3600</f>
        <v>11.2524666666667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096.17</v>
      </c>
      <c r="AQ49" s="100" t="n">
        <f aca="false">Test!K334</f>
        <v>84.85</v>
      </c>
      <c r="AR49" s="100" t="n">
        <f aca="false">Test!L334</f>
        <v>0</v>
      </c>
      <c r="AS49" s="105" t="n">
        <f aca="false">AP49/3600</f>
        <v>10.8600472222222</v>
      </c>
      <c r="AT49" s="106" t="n">
        <f aca="false">J49+AL49</f>
        <v>5764.6248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96512591807031</v>
      </c>
      <c r="BB49" s="108" t="n">
        <f aca="false">AQ49/AG49</f>
        <v>0.93508926603482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3.7616</v>
      </c>
      <c r="K50" s="100" t="n">
        <f aca="false">Test!C335</f>
        <v>35.5332</v>
      </c>
      <c r="L50" s="100" t="n">
        <f aca="false">Test!D335</f>
        <v>41.0938</v>
      </c>
      <c r="M50" s="101" t="n">
        <f aca="false">Test!E335</f>
        <v>40.892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6067.88</v>
      </c>
      <c r="AG50" s="100" t="n">
        <f aca="false">Anchor!K335</f>
        <v>82.24</v>
      </c>
      <c r="AH50" s="100" t="n">
        <f aca="false">Anchor!L335</f>
        <v>1174</v>
      </c>
      <c r="AI50" s="105" t="n">
        <f aca="false">AF50/3600</f>
        <v>10.0188555555556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5084.85</v>
      </c>
      <c r="AQ50" s="100" t="n">
        <f aca="false">Test!K335</f>
        <v>76.35</v>
      </c>
      <c r="AR50" s="100" t="n">
        <f aca="false">Test!L335</f>
        <v>0</v>
      </c>
      <c r="AS50" s="105" t="n">
        <f aca="false">AP50/3600</f>
        <v>9.74579166666667</v>
      </c>
      <c r="AT50" s="106" t="n">
        <f aca="false">J50+AL50</f>
        <v>3046.036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0.97274500192415</v>
      </c>
      <c r="BB50" s="108" t="n">
        <f aca="false">AQ50/AG50</f>
        <v>0.92838035019455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50.516</v>
      </c>
      <c r="K51" s="114" t="n">
        <f aca="false">Test!C336</f>
        <v>33.9155</v>
      </c>
      <c r="L51" s="114" t="n">
        <f aca="false">Test!D336</f>
        <v>40.2199</v>
      </c>
      <c r="M51" s="115" t="n">
        <f aca="false">Test!E336</f>
        <v>39.759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6123.4</v>
      </c>
      <c r="AG51" s="114" t="n">
        <f aca="false">Anchor!K336</f>
        <v>86.49</v>
      </c>
      <c r="AH51" s="114" t="n">
        <f aca="false">Anchor!L336</f>
        <v>1174</v>
      </c>
      <c r="AI51" s="119" t="n">
        <f aca="false">AF51/3600</f>
        <v>10.0342777777778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2807.16</v>
      </c>
      <c r="AQ51" s="114" t="n">
        <f aca="false">Test!K336</f>
        <v>72.47</v>
      </c>
      <c r="AR51" s="114" t="n">
        <f aca="false">Test!L336</f>
        <v>0</v>
      </c>
      <c r="AS51" s="119" t="n">
        <f aca="false">AP51/3600</f>
        <v>9.1131</v>
      </c>
      <c r="AT51" s="120" t="n">
        <f aca="false">J51+AL51</f>
        <v>1783.3552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08196902838603</v>
      </c>
      <c r="BB51" s="122" t="n">
        <f aca="false">AQ51/AG51</f>
        <v>0.83790033529887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208.1296</v>
      </c>
      <c r="K52" s="84" t="n">
        <f aca="false">Test!C337</f>
        <v>37.6539</v>
      </c>
      <c r="L52" s="84" t="n">
        <f aca="false">Test!D337</f>
        <v>41.882</v>
      </c>
      <c r="M52" s="85" t="n">
        <f aca="false">Test!E337</f>
        <v>44.0685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3778.3</v>
      </c>
      <c r="AG52" s="84" t="n">
        <f aca="false">Anchor!K337</f>
        <v>140.19</v>
      </c>
      <c r="AH52" s="84" t="n">
        <f aca="false">Anchor!L337</f>
        <v>1175</v>
      </c>
      <c r="AI52" s="91" t="n">
        <f aca="false">AF52/3600</f>
        <v>17.7161944444444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425.18</v>
      </c>
      <c r="AQ52" s="84" t="n">
        <f aca="false">Test!K337</f>
        <v>139.78</v>
      </c>
      <c r="AR52" s="84" t="n">
        <f aca="false">Test!L337</f>
        <v>0</v>
      </c>
      <c r="AS52" s="91" t="n">
        <f aca="false">AP52/3600</f>
        <v>16.7847722222222</v>
      </c>
      <c r="AT52" s="92" t="n">
        <f aca="false">J52+AL52</f>
        <v>45839.7232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47425378224255</v>
      </c>
      <c r="BB52" s="94" t="n">
        <f aca="false">AQ52/AG52</f>
        <v>0.99707539767458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40.4312</v>
      </c>
      <c r="K53" s="100" t="n">
        <f aca="false">Test!C338</f>
        <v>35.6071</v>
      </c>
      <c r="L53" s="100" t="n">
        <f aca="false">Test!D338</f>
        <v>40.8746</v>
      </c>
      <c r="M53" s="101" t="n">
        <f aca="false">Test!E338</f>
        <v>43.198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4399.2</v>
      </c>
      <c r="AG53" s="100" t="n">
        <f aca="false">Anchor!K338</f>
        <v>111.07</v>
      </c>
      <c r="AH53" s="100" t="n">
        <f aca="false">Anchor!L338</f>
        <v>1174</v>
      </c>
      <c r="AI53" s="105" t="n">
        <f aca="false">AF53/3600</f>
        <v>12.3331111111111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2864.01</v>
      </c>
      <c r="AQ53" s="100" t="n">
        <f aca="false">Test!K338</f>
        <v>110.4</v>
      </c>
      <c r="AR53" s="100" t="n">
        <f aca="false">Test!L338</f>
        <v>0</v>
      </c>
      <c r="AS53" s="105" t="n">
        <f aca="false">AP53/3600</f>
        <v>11.9066694444444</v>
      </c>
      <c r="AT53" s="106" t="n">
        <f aca="false">J53+AL53</f>
        <v>11345.0456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965423025640102</v>
      </c>
      <c r="BB53" s="108" t="n">
        <f aca="false">AQ53/AG53</f>
        <v>0.99396776807418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59.8512</v>
      </c>
      <c r="K54" s="100" t="n">
        <f aca="false">Test!C339</f>
        <v>34.4632</v>
      </c>
      <c r="L54" s="100" t="n">
        <f aca="false">Test!D339</f>
        <v>40.0983</v>
      </c>
      <c r="M54" s="101" t="n">
        <f aca="false">Test!E339</f>
        <v>42.528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9512.05</v>
      </c>
      <c r="AG54" s="100" t="n">
        <f aca="false">Anchor!K339</f>
        <v>106.12</v>
      </c>
      <c r="AH54" s="100" t="n">
        <f aca="false">Anchor!L339</f>
        <v>1174</v>
      </c>
      <c r="AI54" s="105" t="n">
        <f aca="false">AF54/3600</f>
        <v>10.9755694444444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6517.1</v>
      </c>
      <c r="AQ54" s="100" t="n">
        <f aca="false">Test!K339</f>
        <v>95.65</v>
      </c>
      <c r="AR54" s="100" t="n">
        <f aca="false">Test!L339</f>
        <v>0</v>
      </c>
      <c r="AS54" s="105" t="n">
        <f aca="false">AP54/3600</f>
        <v>10.1436388888889</v>
      </c>
      <c r="AT54" s="106" t="n">
        <f aca="false">J54+AL54</f>
        <v>4078.6968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924201604320707</v>
      </c>
      <c r="BB54" s="108" t="n">
        <f aca="false">AQ54/AG54</f>
        <v>0.901338107802488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8.2304</v>
      </c>
      <c r="K55" s="114" t="n">
        <f aca="false">Test!C340</f>
        <v>33.0599</v>
      </c>
      <c r="L55" s="114" t="n">
        <f aca="false">Test!D340</f>
        <v>38.9988</v>
      </c>
      <c r="M55" s="115" t="n">
        <f aca="false">Test!E340</f>
        <v>41.570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5035.01</v>
      </c>
      <c r="AG55" s="114" t="n">
        <f aca="false">Anchor!K340</f>
        <v>96.4</v>
      </c>
      <c r="AH55" s="114" t="n">
        <f aca="false">Anchor!L340</f>
        <v>1174</v>
      </c>
      <c r="AI55" s="119" t="n">
        <f aca="false">AF55/3600</f>
        <v>9.73194722222222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3850.51</v>
      </c>
      <c r="AQ55" s="114" t="n">
        <f aca="false">Test!K340</f>
        <v>89.08</v>
      </c>
      <c r="AR55" s="114" t="n">
        <f aca="false">Test!L340</f>
        <v>0</v>
      </c>
      <c r="AS55" s="119" t="n">
        <f aca="false">AP55/3600</f>
        <v>9.40291944444445</v>
      </c>
      <c r="AT55" s="120" t="n">
        <f aca="false">J55+AL55</f>
        <v>1896.276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966190961555313</v>
      </c>
      <c r="BB55" s="122" t="n">
        <f aca="false">AQ55/AG55</f>
        <v>0.92406639004149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71.5224</v>
      </c>
      <c r="K56" s="84" t="n">
        <f aca="false">Test!C341</f>
        <v>36.3949</v>
      </c>
      <c r="L56" s="84" t="n">
        <f aca="false">Test!D341</f>
        <v>41.388</v>
      </c>
      <c r="M56" s="85" t="n">
        <f aca="false">Test!E341</f>
        <v>43.690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2215.29</v>
      </c>
      <c r="AG56" s="84" t="n">
        <f aca="false">Anchor!K341</f>
        <v>123.71</v>
      </c>
      <c r="AH56" s="84" t="n">
        <f aca="false">Anchor!L341</f>
        <v>1174</v>
      </c>
      <c r="AI56" s="91" t="n">
        <f aca="false">AF56/3600</f>
        <v>14.5042472222222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0488.33</v>
      </c>
      <c r="AQ56" s="84" t="n">
        <f aca="false">Test!K341</f>
        <v>123.19</v>
      </c>
      <c r="AR56" s="84" t="n">
        <f aca="false">Test!L341</f>
        <v>0</v>
      </c>
      <c r="AS56" s="91" t="n">
        <f aca="false">AP56/3600</f>
        <v>14.0245361111111</v>
      </c>
      <c r="AT56" s="92" t="n">
        <f aca="false">J56+AL56</f>
        <v>23203.116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966926162815528</v>
      </c>
      <c r="BB56" s="94" t="n">
        <f aca="false">AQ56/AG56</f>
        <v>0.99579662113006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83.528</v>
      </c>
      <c r="K57" s="100" t="n">
        <f aca="false">Test!C342</f>
        <v>35.0349</v>
      </c>
      <c r="L57" s="100" t="n">
        <f aca="false">Test!D342</f>
        <v>40.3977</v>
      </c>
      <c r="M57" s="101" t="n">
        <f aca="false">Test!E342</f>
        <v>42.825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40733.29</v>
      </c>
      <c r="AG57" s="100" t="n">
        <f aca="false">Anchor!K342</f>
        <v>106.73</v>
      </c>
      <c r="AH57" s="100" t="n">
        <f aca="false">Anchor!L342</f>
        <v>1174</v>
      </c>
      <c r="AI57" s="105" t="n">
        <f aca="false">AF57/3600</f>
        <v>11.3148027777778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39127.38</v>
      </c>
      <c r="AQ57" s="100" t="n">
        <f aca="false">Test!K342</f>
        <v>94.87</v>
      </c>
      <c r="AR57" s="100" t="n">
        <f aca="false">Test!L342</f>
        <v>0</v>
      </c>
      <c r="AS57" s="105" t="n">
        <f aca="false">AP57/3600</f>
        <v>10.8687166666667</v>
      </c>
      <c r="AT57" s="106" t="n">
        <f aca="false">J57+AL57</f>
        <v>6788.1424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96057499897504</v>
      </c>
      <c r="BB57" s="108" t="n">
        <f aca="false">AQ57/AG57</f>
        <v>0.88887847840344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58.8632</v>
      </c>
      <c r="K58" s="100" t="n">
        <f aca="false">Test!C343</f>
        <v>33.7875</v>
      </c>
      <c r="L58" s="100" t="n">
        <f aca="false">Test!D343</f>
        <v>39.5155</v>
      </c>
      <c r="M58" s="101" t="n">
        <f aca="false">Test!E343</f>
        <v>42.072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6945.08</v>
      </c>
      <c r="AG58" s="100" t="n">
        <f aca="false">Anchor!K343</f>
        <v>95.2</v>
      </c>
      <c r="AH58" s="100" t="n">
        <f aca="false">Anchor!L343</f>
        <v>1174</v>
      </c>
      <c r="AI58" s="105" t="n">
        <f aca="false">AF58/3600</f>
        <v>10.2625222222222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5019.52</v>
      </c>
      <c r="AQ58" s="100" t="n">
        <f aca="false">Test!K343</f>
        <v>87.93</v>
      </c>
      <c r="AR58" s="100" t="n">
        <f aca="false">Test!L343</f>
        <v>0</v>
      </c>
      <c r="AS58" s="105" t="n">
        <f aca="false">AP58/3600</f>
        <v>9.72764444444444</v>
      </c>
      <c r="AT58" s="106" t="n">
        <f aca="false">J58+AL58</f>
        <v>2777.7088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947880475559939</v>
      </c>
      <c r="BB58" s="108" t="n">
        <f aca="false">AQ58/AG58</f>
        <v>0.92363445378151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2.0936</v>
      </c>
      <c r="K59" s="114" t="n">
        <f aca="false">Test!C344</f>
        <v>32.257</v>
      </c>
      <c r="L59" s="114" t="n">
        <f aca="false">Test!D344</f>
        <v>38.7033</v>
      </c>
      <c r="M59" s="115" t="n">
        <f aca="false">Test!E344</f>
        <v>41.330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6364.22</v>
      </c>
      <c r="AG59" s="114" t="n">
        <f aca="false">Anchor!K344</f>
        <v>109.51</v>
      </c>
      <c r="AH59" s="114" t="n">
        <f aca="false">Anchor!L344</f>
        <v>1174</v>
      </c>
      <c r="AI59" s="119" t="n">
        <f aca="false">AF59/3600</f>
        <v>10.1011722222222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3062.8</v>
      </c>
      <c r="AQ59" s="114" t="n">
        <f aca="false">Test!K344</f>
        <v>84.47</v>
      </c>
      <c r="AR59" s="114" t="n">
        <f aca="false">Test!L344</f>
        <v>0</v>
      </c>
      <c r="AS59" s="119" t="n">
        <f aca="false">AP59/3600</f>
        <v>9.18411111111111</v>
      </c>
      <c r="AT59" s="120" t="n">
        <f aca="false">J59+AL59</f>
        <v>1370.1392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09212407140866</v>
      </c>
      <c r="BB59" s="122" t="n">
        <f aca="false">AQ59/AG59</f>
        <v>0.77134508264085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1614582687967</v>
      </c>
      <c r="BB64" s="133" t="n">
        <f aca="false">GEOMEAN(BB4:BB59)</f>
        <v>0.93417678714133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7705.7722262316</v>
      </c>
      <c r="AG80" s="271" t="n">
        <f aca="false">GEOMEAN(AG4:AG59)</f>
        <v>68.2309940588855</v>
      </c>
      <c r="AH80" s="271"/>
      <c r="AI80" s="242" t="n">
        <f aca="false">GEOMEAN(AI4:AI59)</f>
        <v>7.69604784061987</v>
      </c>
      <c r="AK80" s="271"/>
      <c r="AO80" s="271"/>
      <c r="AP80" s="271" t="n">
        <f aca="false">GEOMEAN(AP4:AP59)</f>
        <v>26642.2745973755</v>
      </c>
      <c r="AQ80" s="271" t="n">
        <f aca="false">GEOMEAN(AQ4:AQ59)</f>
        <v>63.739810813389</v>
      </c>
      <c r="AR80" s="271"/>
      <c r="AS80" s="242" t="n">
        <f aca="false">GEOMEAN(AS4:AS59)</f>
        <v>7.4006318326043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42.107111111111</v>
      </c>
      <c r="AG81" s="241" t="n">
        <f aca="false">SUM(AG4:AG59)/3600</f>
        <v>0.833238888888889</v>
      </c>
      <c r="AI81" s="273" t="n">
        <f aca="false">SUM(AI4:AI59)</f>
        <v>342.107111111111</v>
      </c>
      <c r="AP81" s="241" t="n">
        <f aca="false">SUM(AP4:AP59)/3600</f>
        <v>326.981830555556</v>
      </c>
      <c r="AQ81" s="241" t="n">
        <f aca="false">SUM(AQ4:AQ59)/3600</f>
        <v>0.770838888888889</v>
      </c>
      <c r="AS81" s="273" t="n">
        <f aca="false">SUM(AS4:AS59)</f>
        <v>326.981830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443.1</v>
      </c>
      <c r="AG4" s="84" t="n">
        <f aca="false">Anchor!K249</f>
        <v>61.98</v>
      </c>
      <c r="AH4" s="84" t="n">
        <f aca="false">Anchor!L249</f>
        <v>2692</v>
      </c>
      <c r="AI4" s="91" t="n">
        <f aca="false">AF4/3600</f>
        <v>8.45641666666667</v>
      </c>
      <c r="AJ4" s="92" t="n">
        <f aca="false">E4+AB4</f>
        <v>23086.5168</v>
      </c>
      <c r="AK4" s="192"/>
      <c r="AL4" s="83" t="n">
        <f aca="false">Test!F249</f>
        <v>0</v>
      </c>
      <c r="AM4" s="84" t="n">
        <f aca="false">Test!G249</f>
        <v>0</v>
      </c>
      <c r="AN4" s="84" t="n">
        <f aca="false">Test!H249</f>
        <v>0</v>
      </c>
      <c r="AO4" s="84" t="n">
        <f aca="false">Test!I249</f>
        <v>0</v>
      </c>
      <c r="AP4" s="83" t="n">
        <f aca="false">Test!J249</f>
        <v>0</v>
      </c>
      <c r="AQ4" s="84" t="n">
        <f aca="false">Test!K249</f>
        <v>0</v>
      </c>
      <c r="AR4" s="84" t="n">
        <f aca="false">Test!L249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8.4858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6794.31</v>
      </c>
      <c r="AG5" s="100" t="n">
        <f aca="false">Anchor!K250</f>
        <v>52.53</v>
      </c>
      <c r="AH5" s="100" t="n">
        <f aca="false">Anchor!L250</f>
        <v>2691</v>
      </c>
      <c r="AI5" s="105" t="n">
        <f aca="false">AF5/3600</f>
        <v>7.44286388888889</v>
      </c>
      <c r="AJ5" s="106" t="n">
        <f aca="false">E5+AB5</f>
        <v>10426.04</v>
      </c>
      <c r="AK5" s="192"/>
      <c r="AL5" s="99" t="n">
        <f aca="false">Test!F250</f>
        <v>0</v>
      </c>
      <c r="AM5" s="100" t="n">
        <f aca="false">Test!G250</f>
        <v>0</v>
      </c>
      <c r="AN5" s="100" t="n">
        <f aca="false">Test!H250</f>
        <v>0</v>
      </c>
      <c r="AO5" s="100" t="n">
        <f aca="false">Test!I250</f>
        <v>0</v>
      </c>
      <c r="AP5" s="99" t="n">
        <f aca="false">Test!J250</f>
        <v>0</v>
      </c>
      <c r="AQ5" s="100" t="n">
        <f aca="false">Test!K250</f>
        <v>0</v>
      </c>
      <c r="AR5" s="100" t="n">
        <f aca="false">Test!L250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544.808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5922.27</v>
      </c>
      <c r="AG6" s="100" t="n">
        <f aca="false">Anchor!K251</f>
        <v>52.29</v>
      </c>
      <c r="AH6" s="100" t="n">
        <f aca="false">Anchor!L251</f>
        <v>2690</v>
      </c>
      <c r="AI6" s="105" t="n">
        <f aca="false">AF6/3600</f>
        <v>7.20063055555556</v>
      </c>
      <c r="AJ6" s="106" t="n">
        <f aca="false">E6+AB6</f>
        <v>5338.2384</v>
      </c>
      <c r="AK6" s="192"/>
      <c r="AL6" s="99" t="n">
        <f aca="false">Test!F251</f>
        <v>0</v>
      </c>
      <c r="AM6" s="100" t="n">
        <f aca="false">Test!G251</f>
        <v>0</v>
      </c>
      <c r="AN6" s="100" t="n">
        <f aca="false">Test!H251</f>
        <v>0</v>
      </c>
      <c r="AO6" s="100" t="n">
        <f aca="false">Test!I251</f>
        <v>0</v>
      </c>
      <c r="AP6" s="99" t="n">
        <f aca="false">Test!J251</f>
        <v>0</v>
      </c>
      <c r="AQ6" s="100" t="n">
        <f aca="false">Test!K251</f>
        <v>0</v>
      </c>
      <c r="AR6" s="100" t="n">
        <f aca="false">Test!L251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2059.7634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2921.11</v>
      </c>
      <c r="AG7" s="114" t="n">
        <f aca="false">Anchor!K252</f>
        <v>46.62</v>
      </c>
      <c r="AH7" s="114" t="n">
        <f aca="false">Anchor!L252</f>
        <v>2690</v>
      </c>
      <c r="AI7" s="119" t="n">
        <f aca="false">AF7/3600</f>
        <v>6.366975</v>
      </c>
      <c r="AJ7" s="120" t="n">
        <f aca="false">E7+AB7</f>
        <v>3006.648</v>
      </c>
      <c r="AK7" s="192"/>
      <c r="AL7" s="113" t="n">
        <f aca="false">Test!F252</f>
        <v>0</v>
      </c>
      <c r="AM7" s="114" t="n">
        <f aca="false">Test!G252</f>
        <v>0</v>
      </c>
      <c r="AN7" s="114" t="n">
        <f aca="false">Test!H252</f>
        <v>0</v>
      </c>
      <c r="AO7" s="114" t="n">
        <f aca="false">Test!I252</f>
        <v>0</v>
      </c>
      <c r="AP7" s="113" t="n">
        <f aca="false">Test!J252</f>
        <v>0</v>
      </c>
      <c r="AQ7" s="114" t="n">
        <f aca="false">Test!K252</f>
        <v>0</v>
      </c>
      <c r="AR7" s="114" t="n">
        <f aca="false">Test!L252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1272.729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9780.27</v>
      </c>
      <c r="AG8" s="84" t="n">
        <f aca="false">Anchor!K253</f>
        <v>58.51</v>
      </c>
      <c r="AH8" s="84" t="n">
        <f aca="false">Anchor!L253</f>
        <v>2691</v>
      </c>
      <c r="AI8" s="91" t="n">
        <f aca="false">AF8/3600</f>
        <v>8.27229722222222</v>
      </c>
      <c r="AJ8" s="92" t="n">
        <f aca="false">E8+AB8</f>
        <v>15744.9072</v>
      </c>
      <c r="AK8" s="192"/>
      <c r="AL8" s="83" t="n">
        <f aca="false">Test!F253</f>
        <v>0</v>
      </c>
      <c r="AM8" s="84" t="n">
        <f aca="false">Test!G253</f>
        <v>0</v>
      </c>
      <c r="AN8" s="84" t="n">
        <f aca="false">Test!H253</f>
        <v>0</v>
      </c>
      <c r="AO8" s="84" t="n">
        <f aca="false">Test!I253</f>
        <v>0</v>
      </c>
      <c r="AP8" s="83" t="n">
        <f aca="false">Test!J253</f>
        <v>0</v>
      </c>
      <c r="AQ8" s="84" t="n">
        <f aca="false">Test!K253</f>
        <v>0</v>
      </c>
      <c r="AR8" s="84" t="n">
        <f aca="false">Test!L253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8.4858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8200.31</v>
      </c>
      <c r="AG9" s="100" t="n">
        <f aca="false">Anchor!K254</f>
        <v>54.91</v>
      </c>
      <c r="AH9" s="100" t="n">
        <f aca="false">Anchor!L254</f>
        <v>2691</v>
      </c>
      <c r="AI9" s="105" t="n">
        <f aca="false">AF9/3600</f>
        <v>7.83341944444445</v>
      </c>
      <c r="AJ9" s="106" t="n">
        <f aca="false">E9+AB9</f>
        <v>7313.6032</v>
      </c>
      <c r="AK9" s="192"/>
      <c r="AL9" s="99" t="n">
        <f aca="false">Test!F254</f>
        <v>0</v>
      </c>
      <c r="AM9" s="100" t="n">
        <f aca="false">Test!G254</f>
        <v>0</v>
      </c>
      <c r="AN9" s="100" t="n">
        <f aca="false">Test!H254</f>
        <v>0</v>
      </c>
      <c r="AO9" s="100" t="n">
        <f aca="false">Test!I254</f>
        <v>0</v>
      </c>
      <c r="AP9" s="99" t="n">
        <f aca="false">Test!J254</f>
        <v>0</v>
      </c>
      <c r="AQ9" s="100" t="n">
        <f aca="false">Test!K254</f>
        <v>0</v>
      </c>
      <c r="AR9" s="100" t="n">
        <f aca="false">Test!L254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544.808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3570.55</v>
      </c>
      <c r="AG10" s="100" t="n">
        <f aca="false">Anchor!K255</f>
        <v>46.01</v>
      </c>
      <c r="AH10" s="100" t="n">
        <f aca="false">Anchor!L255</f>
        <v>2691</v>
      </c>
      <c r="AI10" s="105" t="n">
        <f aca="false">AF10/3600</f>
        <v>6.547375</v>
      </c>
      <c r="AJ10" s="106" t="n">
        <f aca="false">E10+AB10</f>
        <v>4017.6576</v>
      </c>
      <c r="AK10" s="192"/>
      <c r="AL10" s="99" t="n">
        <f aca="false">Test!F255</f>
        <v>0</v>
      </c>
      <c r="AM10" s="100" t="n">
        <f aca="false">Test!G255</f>
        <v>0</v>
      </c>
      <c r="AN10" s="100" t="n">
        <f aca="false">Test!H255</f>
        <v>0</v>
      </c>
      <c r="AO10" s="100" t="n">
        <f aca="false">Test!I255</f>
        <v>0</v>
      </c>
      <c r="AP10" s="99" t="n">
        <f aca="false">Test!J255</f>
        <v>0</v>
      </c>
      <c r="AQ10" s="100" t="n">
        <f aca="false">Test!K255</f>
        <v>0</v>
      </c>
      <c r="AR10" s="100" t="n">
        <f aca="false">Test!L255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2059.7634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3634.76</v>
      </c>
      <c r="AG11" s="114" t="n">
        <f aca="false">Anchor!K256</f>
        <v>52.19</v>
      </c>
      <c r="AH11" s="114" t="n">
        <f aca="false">Anchor!L256</f>
        <v>2691</v>
      </c>
      <c r="AI11" s="119" t="n">
        <f aca="false">AF11/3600</f>
        <v>6.56521111111111</v>
      </c>
      <c r="AJ11" s="120" t="n">
        <f aca="false">E11+AB11</f>
        <v>2269.8224</v>
      </c>
      <c r="AK11" s="192"/>
      <c r="AL11" s="113" t="n">
        <f aca="false">Test!F256</f>
        <v>0</v>
      </c>
      <c r="AM11" s="114" t="n">
        <f aca="false">Test!G256</f>
        <v>0</v>
      </c>
      <c r="AN11" s="114" t="n">
        <f aca="false">Test!H256</f>
        <v>0</v>
      </c>
      <c r="AO11" s="114" t="n">
        <f aca="false">Test!I256</f>
        <v>0</v>
      </c>
      <c r="AP11" s="113" t="n">
        <f aca="false">Test!J256</f>
        <v>0</v>
      </c>
      <c r="AQ11" s="114" t="n">
        <f aca="false">Test!K256</f>
        <v>0</v>
      </c>
      <c r="AR11" s="114" t="n">
        <f aca="false">Test!L256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1272.7295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7547.12</v>
      </c>
      <c r="AG12" s="84" t="n">
        <f aca="false">Anchor!K257</f>
        <v>84.51</v>
      </c>
      <c r="AH12" s="84" t="n">
        <f aca="false">Anchor!L257</f>
        <v>2692</v>
      </c>
      <c r="AI12" s="91" t="n">
        <f aca="false">AF12/3600</f>
        <v>13.2075333333333</v>
      </c>
      <c r="AJ12" s="92" t="n">
        <f aca="false">E12+AB12</f>
        <v>52672.672</v>
      </c>
      <c r="AK12" s="192"/>
      <c r="AL12" s="83" t="n">
        <f aca="false">Test!F257</f>
        <v>0</v>
      </c>
      <c r="AM12" s="84" t="n">
        <f aca="false">Test!G257</f>
        <v>0</v>
      </c>
      <c r="AN12" s="84" t="n">
        <f aca="false">Test!H257</f>
        <v>0</v>
      </c>
      <c r="AO12" s="84" t="n">
        <f aca="false">Test!I257</f>
        <v>0</v>
      </c>
      <c r="AP12" s="83" t="n">
        <f aca="false">Test!J257</f>
        <v>0</v>
      </c>
      <c r="AQ12" s="84" t="n">
        <f aca="false">Test!K257</f>
        <v>0</v>
      </c>
      <c r="AR12" s="84" t="n">
        <f aca="false">Test!L257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8134.1635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40072.03</v>
      </c>
      <c r="AG13" s="100" t="n">
        <f aca="false">Anchor!K258</f>
        <v>76.65</v>
      </c>
      <c r="AH13" s="100" t="n">
        <f aca="false">Anchor!L258</f>
        <v>2692</v>
      </c>
      <c r="AI13" s="105" t="n">
        <f aca="false">AF13/3600</f>
        <v>11.1311194444444</v>
      </c>
      <c r="AJ13" s="106" t="n">
        <f aca="false">E13+AB13</f>
        <v>28123.2864</v>
      </c>
      <c r="AK13" s="192"/>
      <c r="AL13" s="99" t="n">
        <f aca="false">Test!F258</f>
        <v>0</v>
      </c>
      <c r="AM13" s="100" t="n">
        <f aca="false">Test!G258</f>
        <v>0</v>
      </c>
      <c r="AN13" s="100" t="n">
        <f aca="false">Test!H258</f>
        <v>0</v>
      </c>
      <c r="AO13" s="100" t="n">
        <f aca="false">Test!I258</f>
        <v>0</v>
      </c>
      <c r="AP13" s="99" t="n">
        <f aca="false">Test!J258</f>
        <v>0</v>
      </c>
      <c r="AQ13" s="100" t="n">
        <f aca="false">Test!K258</f>
        <v>0</v>
      </c>
      <c r="AR13" s="100" t="n">
        <f aca="false">Test!L258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0767.5524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7808.05</v>
      </c>
      <c r="AG14" s="100" t="n">
        <f aca="false">Anchor!K259</f>
        <v>67.75</v>
      </c>
      <c r="AH14" s="100" t="n">
        <f aca="false">Anchor!L259</f>
        <v>2691</v>
      </c>
      <c r="AI14" s="105" t="n">
        <f aca="false">AF14/3600</f>
        <v>10.5022361111111</v>
      </c>
      <c r="AJ14" s="106" t="n">
        <f aca="false">E14+AB14</f>
        <v>16286.9184</v>
      </c>
      <c r="AK14" s="192"/>
      <c r="AL14" s="99" t="n">
        <f aca="false">Test!F259</f>
        <v>0</v>
      </c>
      <c r="AM14" s="100" t="n">
        <f aca="false">Test!G259</f>
        <v>0</v>
      </c>
      <c r="AN14" s="100" t="n">
        <f aca="false">Test!H259</f>
        <v>0</v>
      </c>
      <c r="AO14" s="100" t="n">
        <f aca="false">Test!I259</f>
        <v>0</v>
      </c>
      <c r="AP14" s="99" t="n">
        <f aca="false">Test!J259</f>
        <v>0</v>
      </c>
      <c r="AQ14" s="100" t="n">
        <f aca="false">Test!K259</f>
        <v>0</v>
      </c>
      <c r="AR14" s="100" t="n">
        <f aca="false">Test!L259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6612.055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1244.55</v>
      </c>
      <c r="AG15" s="114" t="n">
        <f aca="false">Anchor!K260</f>
        <v>56.33</v>
      </c>
      <c r="AH15" s="114" t="n">
        <f aca="false">Anchor!L260</f>
        <v>2691</v>
      </c>
      <c r="AI15" s="119" t="n">
        <f aca="false">AF15/3600</f>
        <v>8.67904166666667</v>
      </c>
      <c r="AJ15" s="120" t="n">
        <f aca="false">E15+AB15</f>
        <v>9703.5904</v>
      </c>
      <c r="AK15" s="192"/>
      <c r="AL15" s="113" t="n">
        <f aca="false">Test!F260</f>
        <v>0</v>
      </c>
      <c r="AM15" s="114" t="n">
        <f aca="false">Test!G260</f>
        <v>0</v>
      </c>
      <c r="AN15" s="114" t="n">
        <f aca="false">Test!H260</f>
        <v>0</v>
      </c>
      <c r="AO15" s="114" t="n">
        <f aca="false">Test!I260</f>
        <v>0</v>
      </c>
      <c r="AP15" s="113" t="n">
        <f aca="false">Test!J260</f>
        <v>0</v>
      </c>
      <c r="AQ15" s="114" t="n">
        <f aca="false">Test!K260</f>
        <v>0</v>
      </c>
      <c r="AR15" s="114" t="n">
        <f aca="false">Test!L260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233.62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4369.54</v>
      </c>
      <c r="AG16" s="84" t="n">
        <f aca="false">Anchor!K261</f>
        <v>82.59</v>
      </c>
      <c r="AH16" s="84" t="n">
        <f aca="false">Anchor!L261</f>
        <v>2692</v>
      </c>
      <c r="AI16" s="91" t="n">
        <f aca="false">AF16/3600</f>
        <v>12.3248722222222</v>
      </c>
      <c r="AJ16" s="92" t="n">
        <f aca="false">E16+AB16</f>
        <v>37873.2816</v>
      </c>
      <c r="AK16" s="192"/>
      <c r="AL16" s="83" t="n">
        <f aca="false">Test!F261</f>
        <v>0</v>
      </c>
      <c r="AM16" s="84" t="n">
        <f aca="false">Test!G261</f>
        <v>0</v>
      </c>
      <c r="AN16" s="84" t="n">
        <f aca="false">Test!H261</f>
        <v>0</v>
      </c>
      <c r="AO16" s="84" t="n">
        <f aca="false">Test!I261</f>
        <v>0</v>
      </c>
      <c r="AP16" s="83" t="n">
        <f aca="false">Test!J261</f>
        <v>0</v>
      </c>
      <c r="AQ16" s="84" t="n">
        <f aca="false">Test!K261</f>
        <v>0</v>
      </c>
      <c r="AR16" s="84" t="n">
        <f aca="false">Test!L261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8134.1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8342.89</v>
      </c>
      <c r="AG17" s="100" t="n">
        <f aca="false">Anchor!K262</f>
        <v>70.7</v>
      </c>
      <c r="AH17" s="100" t="n">
        <f aca="false">Anchor!L262</f>
        <v>2692</v>
      </c>
      <c r="AI17" s="105" t="n">
        <f aca="false">AF17/3600</f>
        <v>10.6508027777778</v>
      </c>
      <c r="AJ17" s="106" t="n">
        <f aca="false">E17+AB17</f>
        <v>20512.976</v>
      </c>
      <c r="AK17" s="192"/>
      <c r="AL17" s="99" t="n">
        <f aca="false">Test!F262</f>
        <v>0</v>
      </c>
      <c r="AM17" s="100" t="n">
        <f aca="false">Test!G262</f>
        <v>0</v>
      </c>
      <c r="AN17" s="100" t="n">
        <f aca="false">Test!H262</f>
        <v>0</v>
      </c>
      <c r="AO17" s="100" t="n">
        <f aca="false">Test!I262</f>
        <v>0</v>
      </c>
      <c r="AP17" s="99" t="n">
        <f aca="false">Test!J262</f>
        <v>0</v>
      </c>
      <c r="AQ17" s="100" t="n">
        <f aca="false">Test!K262</f>
        <v>0</v>
      </c>
      <c r="AR17" s="100" t="n">
        <f aca="false">Test!L262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0767.552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4371.79</v>
      </c>
      <c r="AG18" s="100" t="n">
        <f aca="false">Anchor!K263</f>
        <v>60.29</v>
      </c>
      <c r="AH18" s="100" t="n">
        <f aca="false">Anchor!L263</f>
        <v>2691</v>
      </c>
      <c r="AI18" s="105" t="n">
        <f aca="false">AF18/3600</f>
        <v>9.54771944444445</v>
      </c>
      <c r="AJ18" s="106" t="n">
        <f aca="false">E18+AB18</f>
        <v>12027.3776</v>
      </c>
      <c r="AK18" s="192"/>
      <c r="AL18" s="99" t="n">
        <f aca="false">Test!F263</f>
        <v>0</v>
      </c>
      <c r="AM18" s="100" t="n">
        <f aca="false">Test!G263</f>
        <v>0</v>
      </c>
      <c r="AN18" s="100" t="n">
        <f aca="false">Test!H263</f>
        <v>0</v>
      </c>
      <c r="AO18" s="100" t="n">
        <f aca="false">Test!I263</f>
        <v>0</v>
      </c>
      <c r="AP18" s="99" t="n">
        <f aca="false">Test!J263</f>
        <v>0</v>
      </c>
      <c r="AQ18" s="100" t="n">
        <f aca="false">Test!K263</f>
        <v>0</v>
      </c>
      <c r="AR18" s="100" t="n">
        <f aca="false">Test!L263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6612.0552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30296.47</v>
      </c>
      <c r="AG19" s="114" t="n">
        <f aca="false">Anchor!K264</f>
        <v>53.3</v>
      </c>
      <c r="AH19" s="114" t="n">
        <f aca="false">Anchor!L264</f>
        <v>2690</v>
      </c>
      <c r="AI19" s="119" t="n">
        <f aca="false">AF19/3600</f>
        <v>8.41568611111111</v>
      </c>
      <c r="AJ19" s="120" t="n">
        <f aca="false">E19+AB19</f>
        <v>7146.3936</v>
      </c>
      <c r="AK19" s="192"/>
      <c r="AL19" s="113" t="n">
        <f aca="false">Test!F264</f>
        <v>0</v>
      </c>
      <c r="AM19" s="114" t="n">
        <f aca="false">Test!G264</f>
        <v>0</v>
      </c>
      <c r="AN19" s="114" t="n">
        <f aca="false">Test!H264</f>
        <v>0</v>
      </c>
      <c r="AO19" s="114" t="n">
        <f aca="false">Test!I264</f>
        <v>0</v>
      </c>
      <c r="AP19" s="113" t="n">
        <f aca="false">Test!J264</f>
        <v>0</v>
      </c>
      <c r="AQ19" s="114" t="n">
        <f aca="false">Test!K264</f>
        <v>0</v>
      </c>
      <c r="AR19" s="114" t="n">
        <f aca="false">Test!L264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233.62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9244.51</v>
      </c>
      <c r="AG20" s="84" t="n">
        <f aca="false">Anchor!K265</f>
        <v>48.48</v>
      </c>
      <c r="AH20" s="84" t="n">
        <f aca="false">Anchor!L265</f>
        <v>1414</v>
      </c>
      <c r="AI20" s="91" t="n">
        <f aca="false">AF20/3600</f>
        <v>8.123475</v>
      </c>
      <c r="AJ20" s="92" t="n">
        <f aca="false">E20+AB20</f>
        <v>7902.9896</v>
      </c>
      <c r="AK20" s="192"/>
      <c r="AL20" s="83" t="n">
        <f aca="false">Test!F265</f>
        <v>0</v>
      </c>
      <c r="AM20" s="84" t="n">
        <f aca="false">Test!G265</f>
        <v>0</v>
      </c>
      <c r="AN20" s="84" t="n">
        <f aca="false">Test!H265</f>
        <v>0</v>
      </c>
      <c r="AO20" s="84" t="n">
        <f aca="false">Test!I265</f>
        <v>0</v>
      </c>
      <c r="AP20" s="83" t="n">
        <f aca="false">Test!J265</f>
        <v>0</v>
      </c>
      <c r="AQ20" s="84" t="n">
        <f aca="false">Test!K265</f>
        <v>0</v>
      </c>
      <c r="AR20" s="84" t="n">
        <f aca="false">Test!L26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653.593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5094.74</v>
      </c>
      <c r="AG21" s="100" t="n">
        <f aca="false">Anchor!K266</f>
        <v>43.49</v>
      </c>
      <c r="AH21" s="100" t="n">
        <f aca="false">Anchor!L266</f>
        <v>1413</v>
      </c>
      <c r="AI21" s="105" t="n">
        <f aca="false">AF21/3600</f>
        <v>6.97076111111111</v>
      </c>
      <c r="AJ21" s="106" t="n">
        <f aca="false">E21+AB21</f>
        <v>3957.5</v>
      </c>
      <c r="AK21" s="192"/>
      <c r="AL21" s="99" t="n">
        <f aca="false">Test!F266</f>
        <v>0</v>
      </c>
      <c r="AM21" s="100" t="n">
        <f aca="false">Test!G266</f>
        <v>0</v>
      </c>
      <c r="AN21" s="100" t="n">
        <f aca="false">Test!H266</f>
        <v>0</v>
      </c>
      <c r="AO21" s="100" t="n">
        <f aca="false">Test!I266</f>
        <v>0</v>
      </c>
      <c r="AP21" s="99" t="n">
        <f aca="false">Test!J266</f>
        <v>0</v>
      </c>
      <c r="AQ21" s="100" t="n">
        <f aca="false">Test!K266</f>
        <v>0</v>
      </c>
      <c r="AR21" s="100" t="n">
        <f aca="false">Test!L26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557.341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3108.23</v>
      </c>
      <c r="AG22" s="100" t="n">
        <f aca="false">Anchor!K267</f>
        <v>40.14</v>
      </c>
      <c r="AH22" s="100" t="n">
        <f aca="false">Anchor!L267</f>
        <v>1413</v>
      </c>
      <c r="AI22" s="105" t="n">
        <f aca="false">AF22/3600</f>
        <v>6.41895277777778</v>
      </c>
      <c r="AJ22" s="106" t="n">
        <f aca="false">E22+AB22</f>
        <v>2188.6472</v>
      </c>
      <c r="AK22" s="192"/>
      <c r="AL22" s="99" t="n">
        <f aca="false">Test!F267</f>
        <v>0</v>
      </c>
      <c r="AM22" s="100" t="n">
        <f aca="false">Test!G267</f>
        <v>0</v>
      </c>
      <c r="AN22" s="100" t="n">
        <f aca="false">Test!H267</f>
        <v>0</v>
      </c>
      <c r="AO22" s="100" t="n">
        <f aca="false">Test!I267</f>
        <v>0</v>
      </c>
      <c r="AP22" s="99" t="n">
        <f aca="false">Test!J267</f>
        <v>0</v>
      </c>
      <c r="AQ22" s="100" t="n">
        <f aca="false">Test!K267</f>
        <v>0</v>
      </c>
      <c r="AR22" s="100" t="n">
        <f aca="false">Test!L26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29.944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750.76</v>
      </c>
      <c r="AG23" s="114" t="n">
        <f aca="false">Anchor!K268</f>
        <v>37.85</v>
      </c>
      <c r="AH23" s="114" t="n">
        <f aca="false">Anchor!L268</f>
        <v>1413</v>
      </c>
      <c r="AI23" s="119" t="n">
        <f aca="false">AF23/3600</f>
        <v>5.7641</v>
      </c>
      <c r="AJ23" s="120" t="n">
        <f aca="false">E23+AB23</f>
        <v>1226.7488</v>
      </c>
      <c r="AK23" s="192"/>
      <c r="AL23" s="113" t="n">
        <f aca="false">Test!F268</f>
        <v>0</v>
      </c>
      <c r="AM23" s="114" t="n">
        <f aca="false">Test!G268</f>
        <v>0</v>
      </c>
      <c r="AN23" s="114" t="n">
        <f aca="false">Test!H268</f>
        <v>0</v>
      </c>
      <c r="AO23" s="114" t="n">
        <f aca="false">Test!I268</f>
        <v>0</v>
      </c>
      <c r="AP23" s="113" t="n">
        <f aca="false">Test!J268</f>
        <v>0</v>
      </c>
      <c r="AQ23" s="114" t="n">
        <f aca="false">Test!K268</f>
        <v>0</v>
      </c>
      <c r="AR23" s="114" t="n">
        <f aca="false">Test!L26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589.8263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7701.48</v>
      </c>
      <c r="AG24" s="84" t="n">
        <f aca="false">Anchor!K269</f>
        <v>46.16</v>
      </c>
      <c r="AH24" s="84" t="n">
        <f aca="false">Anchor!L269</f>
        <v>1413</v>
      </c>
      <c r="AI24" s="91" t="n">
        <f aca="false">AF24/3600</f>
        <v>7.69485555555556</v>
      </c>
      <c r="AJ24" s="92" t="n">
        <f aca="false">E24+AB24</f>
        <v>5455.8656</v>
      </c>
      <c r="AK24" s="192"/>
      <c r="AL24" s="83" t="n">
        <f aca="false">Test!F269</f>
        <v>0</v>
      </c>
      <c r="AM24" s="84" t="n">
        <f aca="false">Test!G269</f>
        <v>0</v>
      </c>
      <c r="AN24" s="84" t="n">
        <f aca="false">Test!H269</f>
        <v>0</v>
      </c>
      <c r="AO24" s="84" t="n">
        <f aca="false">Test!I269</f>
        <v>0</v>
      </c>
      <c r="AP24" s="83" t="n">
        <f aca="false">Test!J269</f>
        <v>0</v>
      </c>
      <c r="AQ24" s="84" t="n">
        <f aca="false">Test!K269</f>
        <v>0</v>
      </c>
      <c r="AR24" s="84" t="n">
        <f aca="false">Test!L26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653.5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4439.89</v>
      </c>
      <c r="AG25" s="100" t="n">
        <f aca="false">Anchor!K270</f>
        <v>42.29</v>
      </c>
      <c r="AH25" s="100" t="n">
        <f aca="false">Anchor!L270</f>
        <v>1413</v>
      </c>
      <c r="AI25" s="105" t="n">
        <f aca="false">AF25/3600</f>
        <v>6.78885833333333</v>
      </c>
      <c r="AJ25" s="106" t="n">
        <f aca="false">E25+AB25</f>
        <v>2849.4616</v>
      </c>
      <c r="AK25" s="192"/>
      <c r="AL25" s="99" t="n">
        <f aca="false">Test!F270</f>
        <v>0</v>
      </c>
      <c r="AM25" s="100" t="n">
        <f aca="false">Test!G270</f>
        <v>0</v>
      </c>
      <c r="AN25" s="100" t="n">
        <f aca="false">Test!H270</f>
        <v>0</v>
      </c>
      <c r="AO25" s="100" t="n">
        <f aca="false">Test!I270</f>
        <v>0</v>
      </c>
      <c r="AP25" s="99" t="n">
        <f aca="false">Test!J270</f>
        <v>0</v>
      </c>
      <c r="AQ25" s="100" t="n">
        <f aca="false">Test!K270</f>
        <v>0</v>
      </c>
      <c r="AR25" s="100" t="n">
        <f aca="false">Test!L27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557.341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2642.59</v>
      </c>
      <c r="AG26" s="100" t="n">
        <f aca="false">Anchor!K271</f>
        <v>40.58</v>
      </c>
      <c r="AH26" s="100" t="n">
        <f aca="false">Anchor!L271</f>
        <v>1413</v>
      </c>
      <c r="AI26" s="105" t="n">
        <f aca="false">AF26/3600</f>
        <v>6.28960833333333</v>
      </c>
      <c r="AJ26" s="106" t="n">
        <f aca="false">E26+AB26</f>
        <v>1612.8136</v>
      </c>
      <c r="AK26" s="192"/>
      <c r="AL26" s="99" t="n">
        <f aca="false">Test!F271</f>
        <v>0</v>
      </c>
      <c r="AM26" s="100" t="n">
        <f aca="false">Test!G271</f>
        <v>0</v>
      </c>
      <c r="AN26" s="100" t="n">
        <f aca="false">Test!H271</f>
        <v>0</v>
      </c>
      <c r="AO26" s="100" t="n">
        <f aca="false">Test!I271</f>
        <v>0</v>
      </c>
      <c r="AP26" s="99" t="n">
        <f aca="false">Test!J271</f>
        <v>0</v>
      </c>
      <c r="AQ26" s="100" t="n">
        <f aca="false">Test!K271</f>
        <v>0</v>
      </c>
      <c r="AR26" s="100" t="n">
        <f aca="false">Test!L27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29.944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0353.55</v>
      </c>
      <c r="AG27" s="114" t="n">
        <f aca="false">Anchor!K272</f>
        <v>38.75</v>
      </c>
      <c r="AH27" s="114" t="n">
        <f aca="false">Anchor!L272</f>
        <v>1413</v>
      </c>
      <c r="AI27" s="119" t="n">
        <f aca="false">AF27/3600</f>
        <v>5.65376388888889</v>
      </c>
      <c r="AJ27" s="120" t="n">
        <f aca="false">E27+AB27</f>
        <v>897.7216</v>
      </c>
      <c r="AK27" s="192"/>
      <c r="AL27" s="113" t="n">
        <f aca="false">Test!F272</f>
        <v>0</v>
      </c>
      <c r="AM27" s="114" t="n">
        <f aca="false">Test!G272</f>
        <v>0</v>
      </c>
      <c r="AN27" s="114" t="n">
        <f aca="false">Test!H272</f>
        <v>0</v>
      </c>
      <c r="AO27" s="114" t="n">
        <f aca="false">Test!I272</f>
        <v>0</v>
      </c>
      <c r="AP27" s="113" t="n">
        <f aca="false">Test!J272</f>
        <v>0</v>
      </c>
      <c r="AQ27" s="114" t="n">
        <f aca="false">Test!K272</f>
        <v>0</v>
      </c>
      <c r="AR27" s="114" t="n">
        <f aca="false">Test!L27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589.8263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7818.7</v>
      </c>
      <c r="AG28" s="84" t="n">
        <f aca="false">Anchor!K273</f>
        <v>55.27</v>
      </c>
      <c r="AH28" s="84" t="n">
        <f aca="false">Anchor!L273</f>
        <v>1413</v>
      </c>
      <c r="AI28" s="91" t="n">
        <f aca="false">AF28/3600</f>
        <v>7.72741666666667</v>
      </c>
      <c r="AJ28" s="92" t="n">
        <f aca="false">E28+AB28</f>
        <v>12722.1928</v>
      </c>
      <c r="AK28" s="192"/>
      <c r="AL28" s="83" t="n">
        <f aca="false">Test!F273</f>
        <v>0</v>
      </c>
      <c r="AM28" s="84" t="n">
        <f aca="false">Test!G273</f>
        <v>0</v>
      </c>
      <c r="AN28" s="84" t="n">
        <f aca="false">Test!H273</f>
        <v>0</v>
      </c>
      <c r="AO28" s="84" t="n">
        <f aca="false">Test!I273</f>
        <v>0</v>
      </c>
      <c r="AP28" s="83" t="n">
        <f aca="false">Test!J273</f>
        <v>0</v>
      </c>
      <c r="AQ28" s="84" t="n">
        <f aca="false">Test!K273</f>
        <v>0</v>
      </c>
      <c r="AR28" s="84" t="n">
        <f aca="false">Test!L27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18.928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3683.69</v>
      </c>
      <c r="AG29" s="100" t="n">
        <f aca="false">Anchor!K274</f>
        <v>46.96</v>
      </c>
      <c r="AH29" s="100" t="n">
        <f aca="false">Anchor!L274</f>
        <v>1413</v>
      </c>
      <c r="AI29" s="105" t="n">
        <f aca="false">AF29/3600</f>
        <v>6.57880277777778</v>
      </c>
      <c r="AJ29" s="106" t="n">
        <f aca="false">E29+AB29</f>
        <v>6223.7904</v>
      </c>
      <c r="AK29" s="192"/>
      <c r="AL29" s="99" t="n">
        <f aca="false">Test!F274</f>
        <v>0</v>
      </c>
      <c r="AM29" s="100" t="n">
        <f aca="false">Test!G274</f>
        <v>0</v>
      </c>
      <c r="AN29" s="100" t="n">
        <f aca="false">Test!H274</f>
        <v>0</v>
      </c>
      <c r="AO29" s="100" t="n">
        <f aca="false">Test!I274</f>
        <v>0</v>
      </c>
      <c r="AP29" s="99" t="n">
        <f aca="false">Test!J274</f>
        <v>0</v>
      </c>
      <c r="AQ29" s="100" t="n">
        <f aca="false">Test!K274</f>
        <v>0</v>
      </c>
      <c r="AR29" s="100" t="n">
        <f aca="false">Test!L27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231.8043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21405.04</v>
      </c>
      <c r="AG30" s="100" t="n">
        <f aca="false">Anchor!K275</f>
        <v>41.97</v>
      </c>
      <c r="AH30" s="100" t="n">
        <f aca="false">Anchor!L275</f>
        <v>1413</v>
      </c>
      <c r="AI30" s="105" t="n">
        <f aca="false">AF30/3600</f>
        <v>5.94584444444445</v>
      </c>
      <c r="AJ30" s="106" t="n">
        <f aca="false">E30+AB30</f>
        <v>3239.1104</v>
      </c>
      <c r="AK30" s="192"/>
      <c r="AL30" s="99" t="n">
        <f aca="false">Test!F275</f>
        <v>0</v>
      </c>
      <c r="AM30" s="100" t="n">
        <f aca="false">Test!G275</f>
        <v>0</v>
      </c>
      <c r="AN30" s="100" t="n">
        <f aca="false">Test!H275</f>
        <v>0</v>
      </c>
      <c r="AO30" s="100" t="n">
        <f aca="false">Test!I275</f>
        <v>0</v>
      </c>
      <c r="AP30" s="99" t="n">
        <f aca="false">Test!J275</f>
        <v>0</v>
      </c>
      <c r="AQ30" s="100" t="n">
        <f aca="false">Test!K275</f>
        <v>0</v>
      </c>
      <c r="AR30" s="100" t="n">
        <f aca="false">Test!L27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241.733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9470.28</v>
      </c>
      <c r="AG31" s="114" t="n">
        <f aca="false">Anchor!K276</f>
        <v>41.13</v>
      </c>
      <c r="AH31" s="114" t="n">
        <f aca="false">Anchor!L276</f>
        <v>1413</v>
      </c>
      <c r="AI31" s="119" t="n">
        <f aca="false">AF31/3600</f>
        <v>5.40841111111111</v>
      </c>
      <c r="AJ31" s="120" t="n">
        <f aca="false">E31+AB31</f>
        <v>1736.0432</v>
      </c>
      <c r="AK31" s="192"/>
      <c r="AL31" s="113" t="n">
        <f aca="false">Test!F276</f>
        <v>0</v>
      </c>
      <c r="AM31" s="114" t="n">
        <f aca="false">Test!G276</f>
        <v>0</v>
      </c>
      <c r="AN31" s="114" t="n">
        <f aca="false">Test!H276</f>
        <v>0</v>
      </c>
      <c r="AO31" s="114" t="n">
        <f aca="false">Test!I276</f>
        <v>0</v>
      </c>
      <c r="AP31" s="113" t="n">
        <f aca="false">Test!J276</f>
        <v>0</v>
      </c>
      <c r="AQ31" s="114" t="n">
        <f aca="false">Test!K276</f>
        <v>0</v>
      </c>
      <c r="AR31" s="114" t="n">
        <f aca="false">Test!L27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721.713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5052.19</v>
      </c>
      <c r="AG32" s="84" t="n">
        <f aca="false">Anchor!K277</f>
        <v>47.23</v>
      </c>
      <c r="AH32" s="84" t="n">
        <f aca="false">Anchor!L277</f>
        <v>1414</v>
      </c>
      <c r="AI32" s="91" t="n">
        <f aca="false">AF32/3600</f>
        <v>6.95894166666667</v>
      </c>
      <c r="AJ32" s="92" t="n">
        <f aca="false">E32+AB32</f>
        <v>8965.324</v>
      </c>
      <c r="AK32" s="192"/>
      <c r="AL32" s="83" t="n">
        <f aca="false">Test!F277</f>
        <v>0</v>
      </c>
      <c r="AM32" s="84" t="n">
        <f aca="false">Test!G277</f>
        <v>0</v>
      </c>
      <c r="AN32" s="84" t="n">
        <f aca="false">Test!H277</f>
        <v>0</v>
      </c>
      <c r="AO32" s="84" t="n">
        <f aca="false">Test!I277</f>
        <v>0</v>
      </c>
      <c r="AP32" s="83" t="n">
        <f aca="false">Test!J277</f>
        <v>0</v>
      </c>
      <c r="AQ32" s="84" t="n">
        <f aca="false">Test!K277</f>
        <v>0</v>
      </c>
      <c r="AR32" s="84" t="n">
        <f aca="false">Test!L27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18.928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3030.04</v>
      </c>
      <c r="AG33" s="100" t="n">
        <f aca="false">Anchor!K278</f>
        <v>43.75</v>
      </c>
      <c r="AH33" s="100" t="n">
        <f aca="false">Anchor!L278</f>
        <v>1413</v>
      </c>
      <c r="AI33" s="105" t="n">
        <f aca="false">AF33/3600</f>
        <v>6.39723333333333</v>
      </c>
      <c r="AJ33" s="106" t="n">
        <f aca="false">E33+AB33</f>
        <v>4444.6744</v>
      </c>
      <c r="AK33" s="192"/>
      <c r="AL33" s="99" t="n">
        <f aca="false">Test!F278</f>
        <v>0</v>
      </c>
      <c r="AM33" s="100" t="n">
        <f aca="false">Test!G278</f>
        <v>0</v>
      </c>
      <c r="AN33" s="100" t="n">
        <f aca="false">Test!H278</f>
        <v>0</v>
      </c>
      <c r="AO33" s="100" t="n">
        <f aca="false">Test!I278</f>
        <v>0</v>
      </c>
      <c r="AP33" s="99" t="n">
        <f aca="false">Test!J278</f>
        <v>0</v>
      </c>
      <c r="AQ33" s="100" t="n">
        <f aca="false">Test!K278</f>
        <v>0</v>
      </c>
      <c r="AR33" s="100" t="n">
        <f aca="false">Test!L27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231.8043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0564.6</v>
      </c>
      <c r="AG34" s="100" t="n">
        <f aca="false">Anchor!K279</f>
        <v>42.79</v>
      </c>
      <c r="AH34" s="100" t="n">
        <f aca="false">Anchor!L279</f>
        <v>1413</v>
      </c>
      <c r="AI34" s="105" t="n">
        <f aca="false">AF34/3600</f>
        <v>5.71238888888889</v>
      </c>
      <c r="AJ34" s="106" t="n">
        <f aca="false">E34+AB34</f>
        <v>2392.676</v>
      </c>
      <c r="AK34" s="192"/>
      <c r="AL34" s="99" t="n">
        <f aca="false">Test!F279</f>
        <v>0</v>
      </c>
      <c r="AM34" s="100" t="n">
        <f aca="false">Test!G279</f>
        <v>0</v>
      </c>
      <c r="AN34" s="100" t="n">
        <f aca="false">Test!H279</f>
        <v>0</v>
      </c>
      <c r="AO34" s="100" t="n">
        <f aca="false">Test!I279</f>
        <v>0</v>
      </c>
      <c r="AP34" s="99" t="n">
        <f aca="false">Test!J279</f>
        <v>0</v>
      </c>
      <c r="AQ34" s="100" t="n">
        <f aca="false">Test!K279</f>
        <v>0</v>
      </c>
      <c r="AR34" s="100" t="n">
        <f aca="false">Test!L27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241.733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8707.4</v>
      </c>
      <c r="AG35" s="114" t="n">
        <f aca="false">Anchor!K280</f>
        <v>36.94</v>
      </c>
      <c r="AH35" s="114" t="n">
        <f aca="false">Anchor!L280</f>
        <v>1413</v>
      </c>
      <c r="AI35" s="119" t="n">
        <f aca="false">AF35/3600</f>
        <v>5.1965</v>
      </c>
      <c r="AJ35" s="120" t="n">
        <f aca="false">E35+AB35</f>
        <v>1261.8104</v>
      </c>
      <c r="AK35" s="192"/>
      <c r="AL35" s="113" t="n">
        <f aca="false">Test!F280</f>
        <v>0</v>
      </c>
      <c r="AM35" s="114" t="n">
        <f aca="false">Test!G280</f>
        <v>0</v>
      </c>
      <c r="AN35" s="114" t="n">
        <f aca="false">Test!H280</f>
        <v>0</v>
      </c>
      <c r="AO35" s="114" t="n">
        <f aca="false">Test!I280</f>
        <v>0</v>
      </c>
      <c r="AP35" s="113" t="n">
        <f aca="false">Test!J280</f>
        <v>0</v>
      </c>
      <c r="AQ35" s="114" t="n">
        <f aca="false">Test!K280</f>
        <v>0</v>
      </c>
      <c r="AR35" s="114" t="n">
        <f aca="false">Test!L28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721.713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8279</v>
      </c>
      <c r="AG36" s="84" t="n">
        <f aca="false">Anchor!K281</f>
        <v>134.44</v>
      </c>
      <c r="AH36" s="84" t="n">
        <f aca="false">Anchor!L281</f>
        <v>1414</v>
      </c>
      <c r="AI36" s="91" t="n">
        <f aca="false">AF36/3600</f>
        <v>18.9663888888889</v>
      </c>
      <c r="AJ36" s="92" t="n">
        <f aca="false">E36+AB36</f>
        <v>36953.5952</v>
      </c>
      <c r="AK36" s="192"/>
      <c r="AL36" s="83" t="n">
        <f aca="false">Test!F281</f>
        <v>0</v>
      </c>
      <c r="AM36" s="84" t="n">
        <f aca="false">Test!G281</f>
        <v>0</v>
      </c>
      <c r="AN36" s="84" t="n">
        <f aca="false">Test!H281</f>
        <v>0</v>
      </c>
      <c r="AO36" s="84" t="n">
        <f aca="false">Test!I281</f>
        <v>0</v>
      </c>
      <c r="AP36" s="83" t="n">
        <f aca="false">Test!J281</f>
        <v>0</v>
      </c>
      <c r="AQ36" s="84" t="n">
        <f aca="false">Test!K281</f>
        <v>0</v>
      </c>
      <c r="AR36" s="84" t="n">
        <f aca="false">Test!L28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6986.5551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5785.22</v>
      </c>
      <c r="AG37" s="100" t="n">
        <f aca="false">Anchor!K282</f>
        <v>102.73</v>
      </c>
      <c r="AH37" s="100" t="n">
        <f aca="false">Anchor!L282</f>
        <v>1413</v>
      </c>
      <c r="AI37" s="105" t="n">
        <f aca="false">AF37/3600</f>
        <v>15.4958944444444</v>
      </c>
      <c r="AJ37" s="106" t="n">
        <f aca="false">E37+AB37</f>
        <v>11944.1648</v>
      </c>
      <c r="AK37" s="192"/>
      <c r="AL37" s="99" t="n">
        <f aca="false">Test!F282</f>
        <v>0</v>
      </c>
      <c r="AM37" s="100" t="n">
        <f aca="false">Test!G282</f>
        <v>0</v>
      </c>
      <c r="AN37" s="100" t="n">
        <f aca="false">Test!H282</f>
        <v>0</v>
      </c>
      <c r="AO37" s="100" t="n">
        <f aca="false">Test!I282</f>
        <v>0</v>
      </c>
      <c r="AP37" s="99" t="n">
        <f aca="false">Test!J282</f>
        <v>0</v>
      </c>
      <c r="AQ37" s="100" t="n">
        <f aca="false">Test!K282</f>
        <v>0</v>
      </c>
      <c r="AR37" s="100" t="n">
        <f aca="false">Test!L28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06.6368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6069.99</v>
      </c>
      <c r="AG38" s="100" t="n">
        <f aca="false">Anchor!K283</f>
        <v>88.33</v>
      </c>
      <c r="AH38" s="100" t="n">
        <f aca="false">Anchor!L283</f>
        <v>1413</v>
      </c>
      <c r="AI38" s="105" t="n">
        <f aca="false">AF38/3600</f>
        <v>12.7972194444444</v>
      </c>
      <c r="AJ38" s="106" t="n">
        <f aca="false">E38+AB38</f>
        <v>5733.6296</v>
      </c>
      <c r="AK38" s="192"/>
      <c r="AL38" s="99" t="n">
        <f aca="false">Test!F283</f>
        <v>0</v>
      </c>
      <c r="AM38" s="100" t="n">
        <f aca="false">Test!G283</f>
        <v>0</v>
      </c>
      <c r="AN38" s="100" t="n">
        <f aca="false">Test!H283</f>
        <v>0</v>
      </c>
      <c r="AO38" s="100" t="n">
        <f aca="false">Test!I283</f>
        <v>0</v>
      </c>
      <c r="AP38" s="99" t="n">
        <f aca="false">Test!J283</f>
        <v>0</v>
      </c>
      <c r="AQ38" s="100" t="n">
        <f aca="false">Test!K283</f>
        <v>0</v>
      </c>
      <c r="AR38" s="100" t="n">
        <f aca="false">Test!L28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147.6048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1862.98</v>
      </c>
      <c r="AG39" s="114" t="n">
        <f aca="false">Anchor!K284</f>
        <v>81.68</v>
      </c>
      <c r="AH39" s="114" t="n">
        <f aca="false">Anchor!L284</f>
        <v>1413</v>
      </c>
      <c r="AI39" s="119" t="n">
        <f aca="false">AF39/3600</f>
        <v>11.6286055555556</v>
      </c>
      <c r="AJ39" s="120" t="n">
        <f aca="false">E39+AB39</f>
        <v>3189.4952</v>
      </c>
      <c r="AK39" s="192"/>
      <c r="AL39" s="113" t="n">
        <f aca="false">Test!F284</f>
        <v>0</v>
      </c>
      <c r="AM39" s="114" t="n">
        <f aca="false">Test!G284</f>
        <v>0</v>
      </c>
      <c r="AN39" s="114" t="n">
        <f aca="false">Test!H284</f>
        <v>0</v>
      </c>
      <c r="AO39" s="114" t="n">
        <f aca="false">Test!I284</f>
        <v>0</v>
      </c>
      <c r="AP39" s="113" t="n">
        <f aca="false">Test!J284</f>
        <v>0</v>
      </c>
      <c r="AQ39" s="114" t="n">
        <f aca="false">Test!K284</f>
        <v>0</v>
      </c>
      <c r="AR39" s="114" t="n">
        <f aca="false">Test!L28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311.849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62070.49</v>
      </c>
      <c r="AG40" s="84" t="n">
        <f aca="false">Anchor!K285</f>
        <v>112.62</v>
      </c>
      <c r="AH40" s="84" t="n">
        <f aca="false">Anchor!L285</f>
        <v>1414</v>
      </c>
      <c r="AI40" s="91" t="n">
        <f aca="false">AF40/3600</f>
        <v>17.2418027777778</v>
      </c>
      <c r="AJ40" s="92" t="n">
        <f aca="false">E40+AB40</f>
        <v>20395.0968</v>
      </c>
      <c r="AK40" s="192"/>
      <c r="AL40" s="83" t="n">
        <f aca="false">Test!F285</f>
        <v>0</v>
      </c>
      <c r="AM40" s="84" t="n">
        <f aca="false">Test!G285</f>
        <v>0</v>
      </c>
      <c r="AN40" s="84" t="n">
        <f aca="false">Test!H285</f>
        <v>0</v>
      </c>
      <c r="AO40" s="84" t="n">
        <f aca="false">Test!I285</f>
        <v>0</v>
      </c>
      <c r="AP40" s="83" t="n">
        <f aca="false">Test!J285</f>
        <v>0</v>
      </c>
      <c r="AQ40" s="84" t="n">
        <f aca="false">Test!K285</f>
        <v>0</v>
      </c>
      <c r="AR40" s="84" t="n">
        <f aca="false">Test!L28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6986.555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50161.62</v>
      </c>
      <c r="AG41" s="100" t="n">
        <f aca="false">Anchor!K286</f>
        <v>92.29</v>
      </c>
      <c r="AH41" s="100" t="n">
        <f aca="false">Anchor!L286</f>
        <v>1413</v>
      </c>
      <c r="AI41" s="105" t="n">
        <f aca="false">AF41/3600</f>
        <v>13.9337833333333</v>
      </c>
      <c r="AJ41" s="106" t="n">
        <f aca="false">E41+AB41</f>
        <v>7903.356</v>
      </c>
      <c r="AK41" s="192"/>
      <c r="AL41" s="99" t="n">
        <f aca="false">Test!F286</f>
        <v>0</v>
      </c>
      <c r="AM41" s="100" t="n">
        <f aca="false">Test!G286</f>
        <v>0</v>
      </c>
      <c r="AN41" s="100" t="n">
        <f aca="false">Test!H286</f>
        <v>0</v>
      </c>
      <c r="AO41" s="100" t="n">
        <f aca="false">Test!I286</f>
        <v>0</v>
      </c>
      <c r="AP41" s="99" t="n">
        <f aca="false">Test!J286</f>
        <v>0</v>
      </c>
      <c r="AQ41" s="100" t="n">
        <f aca="false">Test!K286</f>
        <v>0</v>
      </c>
      <c r="AR41" s="100" t="n">
        <f aca="false">Test!L28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06.636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3595.6</v>
      </c>
      <c r="AG42" s="100" t="n">
        <f aca="false">Anchor!K287</f>
        <v>79.67</v>
      </c>
      <c r="AH42" s="100" t="n">
        <f aca="false">Anchor!L287</f>
        <v>1413</v>
      </c>
      <c r="AI42" s="105" t="n">
        <f aca="false">AF42/3600</f>
        <v>12.1098888888889</v>
      </c>
      <c r="AJ42" s="106" t="n">
        <f aca="false">E42+AB42</f>
        <v>4192.312</v>
      </c>
      <c r="AK42" s="192"/>
      <c r="AL42" s="99" t="n">
        <f aca="false">Test!F287</f>
        <v>0</v>
      </c>
      <c r="AM42" s="100" t="n">
        <f aca="false">Test!G287</f>
        <v>0</v>
      </c>
      <c r="AN42" s="100" t="n">
        <f aca="false">Test!H287</f>
        <v>0</v>
      </c>
      <c r="AO42" s="100" t="n">
        <f aca="false">Test!I287</f>
        <v>0</v>
      </c>
      <c r="AP42" s="99" t="n">
        <f aca="false">Test!J287</f>
        <v>0</v>
      </c>
      <c r="AQ42" s="100" t="n">
        <f aca="false">Test!K287</f>
        <v>0</v>
      </c>
      <c r="AR42" s="100" t="n">
        <f aca="false">Test!L28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147.6048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41011.18</v>
      </c>
      <c r="AG43" s="114" t="n">
        <f aca="false">Anchor!K288</f>
        <v>72.27</v>
      </c>
      <c r="AH43" s="114" t="n">
        <f aca="false">Anchor!L288</f>
        <v>1413</v>
      </c>
      <c r="AI43" s="119" t="n">
        <f aca="false">AF43/3600</f>
        <v>11.3919944444444</v>
      </c>
      <c r="AJ43" s="120" t="n">
        <f aca="false">E43+AB43</f>
        <v>2363.5248</v>
      </c>
      <c r="AK43" s="192"/>
      <c r="AL43" s="113" t="n">
        <f aca="false">Test!F288</f>
        <v>0</v>
      </c>
      <c r="AM43" s="114" t="n">
        <f aca="false">Test!G288</f>
        <v>0</v>
      </c>
      <c r="AN43" s="114" t="n">
        <f aca="false">Test!H288</f>
        <v>0</v>
      </c>
      <c r="AO43" s="114" t="n">
        <f aca="false">Test!I288</f>
        <v>0</v>
      </c>
      <c r="AP43" s="113" t="n">
        <f aca="false">Test!J288</f>
        <v>0</v>
      </c>
      <c r="AQ43" s="114" t="n">
        <f aca="false">Test!K288</f>
        <v>0</v>
      </c>
      <c r="AR43" s="114" t="n">
        <f aca="false">Test!L28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311.849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2684.48</v>
      </c>
      <c r="AG44" s="84" t="n">
        <f aca="false">Anchor!K289</f>
        <v>119.19</v>
      </c>
      <c r="AH44" s="84" t="n">
        <f aca="false">Anchor!L289</f>
        <v>1414</v>
      </c>
      <c r="AI44" s="91" t="n">
        <f aca="false">AF44/3600</f>
        <v>20.1901333333333</v>
      </c>
      <c r="AJ44" s="92" t="n">
        <f aca="false">E44+AB44</f>
        <v>33377.0664</v>
      </c>
      <c r="AK44" s="192"/>
      <c r="AL44" s="83" t="n">
        <f aca="false">Test!F289</f>
        <v>0</v>
      </c>
      <c r="AM44" s="84" t="n">
        <f aca="false">Test!G289</f>
        <v>0</v>
      </c>
      <c r="AN44" s="84" t="n">
        <f aca="false">Test!H289</f>
        <v>0</v>
      </c>
      <c r="AO44" s="84" t="n">
        <f aca="false">Test!I289</f>
        <v>0</v>
      </c>
      <c r="AP44" s="83" t="n">
        <f aca="false">Test!J289</f>
        <v>0</v>
      </c>
      <c r="AQ44" s="84" t="n">
        <f aca="false">Test!K289</f>
        <v>0</v>
      </c>
      <c r="AR44" s="84" t="n">
        <f aca="false">Test!L28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7266.3831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63801.1</v>
      </c>
      <c r="AG45" s="100" t="n">
        <f aca="false">Anchor!K290</f>
        <v>114.73</v>
      </c>
      <c r="AH45" s="100" t="n">
        <f aca="false">Anchor!L290</f>
        <v>1413</v>
      </c>
      <c r="AI45" s="105" t="n">
        <f aca="false">AF45/3600</f>
        <v>17.7225277777778</v>
      </c>
      <c r="AJ45" s="106" t="n">
        <f aca="false">E45+AB45</f>
        <v>12130.368</v>
      </c>
      <c r="AK45" s="192"/>
      <c r="AL45" s="99" t="n">
        <f aca="false">Test!F290</f>
        <v>0</v>
      </c>
      <c r="AM45" s="100" t="n">
        <f aca="false">Test!G290</f>
        <v>0</v>
      </c>
      <c r="AN45" s="100" t="n">
        <f aca="false">Test!H290</f>
        <v>0</v>
      </c>
      <c r="AO45" s="100" t="n">
        <f aca="false">Test!I290</f>
        <v>0</v>
      </c>
      <c r="AP45" s="99" t="n">
        <f aca="false">Test!J290</f>
        <v>0</v>
      </c>
      <c r="AQ45" s="100" t="n">
        <f aca="false">Test!K290</f>
        <v>0</v>
      </c>
      <c r="AR45" s="100" t="n">
        <f aca="false">Test!L29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893.955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3055.07</v>
      </c>
      <c r="AG46" s="100" t="n">
        <f aca="false">Anchor!K291</f>
        <v>95.68</v>
      </c>
      <c r="AH46" s="100" t="n">
        <f aca="false">Anchor!L291</f>
        <v>1413</v>
      </c>
      <c r="AI46" s="105" t="n">
        <f aca="false">AF46/3600</f>
        <v>14.7375194444444</v>
      </c>
      <c r="AJ46" s="106" t="n">
        <f aca="false">E46+AB46</f>
        <v>6071.6344</v>
      </c>
      <c r="AK46" s="192"/>
      <c r="AL46" s="99" t="n">
        <f aca="false">Test!F291</f>
        <v>0</v>
      </c>
      <c r="AM46" s="100" t="n">
        <f aca="false">Test!G291</f>
        <v>0</v>
      </c>
      <c r="AN46" s="100" t="n">
        <f aca="false">Test!H291</f>
        <v>0</v>
      </c>
      <c r="AO46" s="100" t="n">
        <f aca="false">Test!I291</f>
        <v>0</v>
      </c>
      <c r="AP46" s="99" t="n">
        <f aca="false">Test!J291</f>
        <v>0</v>
      </c>
      <c r="AQ46" s="100" t="n">
        <f aca="false">Test!K291</f>
        <v>0</v>
      </c>
      <c r="AR46" s="100" t="n">
        <f aca="false">Test!L29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269.083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602.67</v>
      </c>
      <c r="AG47" s="114" t="n">
        <f aca="false">Anchor!K292</f>
        <v>90.29</v>
      </c>
      <c r="AH47" s="114" t="n">
        <f aca="false">Anchor!L292</f>
        <v>1413</v>
      </c>
      <c r="AI47" s="119" t="n">
        <f aca="false">AF47/3600</f>
        <v>13.2229638888889</v>
      </c>
      <c r="AJ47" s="120" t="n">
        <f aca="false">E47+AB47</f>
        <v>3346.5728</v>
      </c>
      <c r="AK47" s="192"/>
      <c r="AL47" s="113" t="n">
        <f aca="false">Test!F292</f>
        <v>0</v>
      </c>
      <c r="AM47" s="114" t="n">
        <f aca="false">Test!G292</f>
        <v>0</v>
      </c>
      <c r="AN47" s="114" t="n">
        <f aca="false">Test!H292</f>
        <v>0</v>
      </c>
      <c r="AO47" s="114" t="n">
        <f aca="false">Test!I292</f>
        <v>0</v>
      </c>
      <c r="AP47" s="113" t="n">
        <f aca="false">Test!J292</f>
        <v>0</v>
      </c>
      <c r="AQ47" s="114" t="n">
        <f aca="false">Test!K292</f>
        <v>0</v>
      </c>
      <c r="AR47" s="114" t="n">
        <f aca="false">Test!L29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418.8164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7956.05</v>
      </c>
      <c r="AG48" s="84" t="n">
        <f aca="false">Anchor!K293</f>
        <v>121.11</v>
      </c>
      <c r="AH48" s="84" t="n">
        <f aca="false">Anchor!L293</f>
        <v>1414</v>
      </c>
      <c r="AI48" s="91" t="n">
        <f aca="false">AF48/3600</f>
        <v>18.8766805555556</v>
      </c>
      <c r="AJ48" s="92" t="n">
        <f aca="false">E48+AB48</f>
        <v>19545.032</v>
      </c>
      <c r="AK48" s="192"/>
      <c r="AL48" s="83" t="n">
        <f aca="false">Test!F293</f>
        <v>0</v>
      </c>
      <c r="AM48" s="84" t="n">
        <f aca="false">Test!G293</f>
        <v>0</v>
      </c>
      <c r="AN48" s="84" t="n">
        <f aca="false">Test!H293</f>
        <v>0</v>
      </c>
      <c r="AO48" s="84" t="n">
        <f aca="false">Test!I293</f>
        <v>0</v>
      </c>
      <c r="AP48" s="83" t="n">
        <f aca="false">Test!J293</f>
        <v>0</v>
      </c>
      <c r="AQ48" s="84" t="n">
        <f aca="false">Test!K293</f>
        <v>0</v>
      </c>
      <c r="AR48" s="84" t="n">
        <f aca="false">Test!L29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7266.383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7090.11</v>
      </c>
      <c r="AG49" s="100" t="n">
        <f aca="false">Anchor!K294</f>
        <v>102.55</v>
      </c>
      <c r="AH49" s="100" t="n">
        <f aca="false">Anchor!L294</f>
        <v>1413</v>
      </c>
      <c r="AI49" s="105" t="n">
        <f aca="false">AF49/3600</f>
        <v>15.8583638888889</v>
      </c>
      <c r="AJ49" s="106" t="n">
        <f aca="false">E49+AB49</f>
        <v>8212.4872</v>
      </c>
      <c r="AK49" s="192"/>
      <c r="AL49" s="99" t="n">
        <f aca="false">Test!F294</f>
        <v>0</v>
      </c>
      <c r="AM49" s="100" t="n">
        <f aca="false">Test!G294</f>
        <v>0</v>
      </c>
      <c r="AN49" s="100" t="n">
        <f aca="false">Test!H294</f>
        <v>0</v>
      </c>
      <c r="AO49" s="100" t="n">
        <f aca="false">Test!I294</f>
        <v>0</v>
      </c>
      <c r="AP49" s="99" t="n">
        <f aca="false">Test!J294</f>
        <v>0</v>
      </c>
      <c r="AQ49" s="100" t="n">
        <f aca="false">Test!K294</f>
        <v>0</v>
      </c>
      <c r="AR49" s="100" t="n">
        <f aca="false">Test!L29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893.9553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52865.92</v>
      </c>
      <c r="AG50" s="100" t="n">
        <f aca="false">Anchor!K295</f>
        <v>88.73</v>
      </c>
      <c r="AH50" s="100" t="n">
        <f aca="false">Anchor!L295</f>
        <v>1413</v>
      </c>
      <c r="AI50" s="105" t="n">
        <f aca="false">AF50/3600</f>
        <v>14.6849777777778</v>
      </c>
      <c r="AJ50" s="106" t="n">
        <f aca="false">E50+AB50</f>
        <v>4359.4696</v>
      </c>
      <c r="AK50" s="192"/>
      <c r="AL50" s="99" t="n">
        <f aca="false">Test!F295</f>
        <v>0</v>
      </c>
      <c r="AM50" s="100" t="n">
        <f aca="false">Test!G295</f>
        <v>0</v>
      </c>
      <c r="AN50" s="100" t="n">
        <f aca="false">Test!H295</f>
        <v>0</v>
      </c>
      <c r="AO50" s="100" t="n">
        <f aca="false">Test!I295</f>
        <v>0</v>
      </c>
      <c r="AP50" s="99" t="n">
        <f aca="false">Test!J295</f>
        <v>0</v>
      </c>
      <c r="AQ50" s="100" t="n">
        <f aca="false">Test!K295</f>
        <v>0</v>
      </c>
      <c r="AR50" s="100" t="n">
        <f aca="false">Test!L29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269.083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7537.21</v>
      </c>
      <c r="AG51" s="114" t="n">
        <f aca="false">Anchor!K296</f>
        <v>81.01</v>
      </c>
      <c r="AH51" s="114" t="n">
        <f aca="false">Anchor!L296</f>
        <v>1413</v>
      </c>
      <c r="AI51" s="119" t="n">
        <f aca="false">AF51/3600</f>
        <v>13.2047805555556</v>
      </c>
      <c r="AJ51" s="120" t="n">
        <f aca="false">E51+AB51</f>
        <v>2456.496</v>
      </c>
      <c r="AK51" s="192"/>
      <c r="AL51" s="113" t="n">
        <f aca="false">Test!F296</f>
        <v>0</v>
      </c>
      <c r="AM51" s="114" t="n">
        <f aca="false">Test!G296</f>
        <v>0</v>
      </c>
      <c r="AN51" s="114" t="n">
        <f aca="false">Test!H296</f>
        <v>0</v>
      </c>
      <c r="AO51" s="114" t="n">
        <f aca="false">Test!I296</f>
        <v>0</v>
      </c>
      <c r="AP51" s="113" t="n">
        <f aca="false">Test!J296</f>
        <v>0</v>
      </c>
      <c r="AQ51" s="114" t="n">
        <f aca="false">Test!K296</f>
        <v>0</v>
      </c>
      <c r="AR51" s="114" t="n">
        <f aca="false">Test!L29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418.81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90655.9</v>
      </c>
      <c r="AG52" s="84" t="n">
        <f aca="false">Anchor!K297</f>
        <v>159.42</v>
      </c>
      <c r="AH52" s="84" t="n">
        <f aca="false">Anchor!L297</f>
        <v>1415</v>
      </c>
      <c r="AI52" s="91" t="n">
        <f aca="false">AF52/3600</f>
        <v>25.1821944444444</v>
      </c>
      <c r="AJ52" s="92" t="n">
        <f aca="false">E52+AB52</f>
        <v>84744.752</v>
      </c>
      <c r="AK52" s="192"/>
      <c r="AL52" s="83" t="n">
        <f aca="false">Test!F297</f>
        <v>0</v>
      </c>
      <c r="AM52" s="84" t="n">
        <f aca="false">Test!G297</f>
        <v>0</v>
      </c>
      <c r="AN52" s="84" t="n">
        <f aca="false">Test!H297</f>
        <v>0</v>
      </c>
      <c r="AO52" s="84" t="n">
        <f aca="false">Test!I297</f>
        <v>0</v>
      </c>
      <c r="AP52" s="83" t="n">
        <f aca="false">Test!J297</f>
        <v>0</v>
      </c>
      <c r="AQ52" s="84" t="n">
        <f aca="false">Test!K297</f>
        <v>0</v>
      </c>
      <c r="AR52" s="84" t="n">
        <f aca="false">Test!L29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049.569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4237.82</v>
      </c>
      <c r="AG53" s="100" t="n">
        <f aca="false">Anchor!K298</f>
        <v>134.34</v>
      </c>
      <c r="AH53" s="100" t="n">
        <f aca="false">Anchor!L298</f>
        <v>1413</v>
      </c>
      <c r="AI53" s="105" t="n">
        <f aca="false">AF53/3600</f>
        <v>17.8438388888889</v>
      </c>
      <c r="AJ53" s="106" t="n">
        <f aca="false">E53+AB53</f>
        <v>20771.6536</v>
      </c>
      <c r="AK53" s="192"/>
      <c r="AL53" s="99" t="n">
        <f aca="false">Test!F298</f>
        <v>0</v>
      </c>
      <c r="AM53" s="100" t="n">
        <f aca="false">Test!G298</f>
        <v>0</v>
      </c>
      <c r="AN53" s="100" t="n">
        <f aca="false">Test!H298</f>
        <v>0</v>
      </c>
      <c r="AO53" s="100" t="n">
        <f aca="false">Test!I298</f>
        <v>0</v>
      </c>
      <c r="AP53" s="99" t="n">
        <f aca="false">Test!J298</f>
        <v>0</v>
      </c>
      <c r="AQ53" s="100" t="n">
        <f aca="false">Test!K298</f>
        <v>0</v>
      </c>
      <c r="AR53" s="100" t="n">
        <f aca="false">Test!L29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556.5581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1910.48</v>
      </c>
      <c r="AG54" s="100" t="n">
        <f aca="false">Anchor!K299</f>
        <v>95.17</v>
      </c>
      <c r="AH54" s="100" t="n">
        <f aca="false">Anchor!L299</f>
        <v>1413</v>
      </c>
      <c r="AI54" s="105" t="n">
        <f aca="false">AF54/3600</f>
        <v>14.4195777777778</v>
      </c>
      <c r="AJ54" s="106" t="n">
        <f aca="false">E54+AB54</f>
        <v>6230.4024</v>
      </c>
      <c r="AK54" s="192"/>
      <c r="AL54" s="99" t="n">
        <f aca="false">Test!F299</f>
        <v>0</v>
      </c>
      <c r="AM54" s="100" t="n">
        <f aca="false">Test!G299</f>
        <v>0</v>
      </c>
      <c r="AN54" s="100" t="n">
        <f aca="false">Test!H299</f>
        <v>0</v>
      </c>
      <c r="AO54" s="100" t="n">
        <f aca="false">Test!I299</f>
        <v>0</v>
      </c>
      <c r="AP54" s="99" t="n">
        <f aca="false">Test!J299</f>
        <v>0</v>
      </c>
      <c r="AQ54" s="100" t="n">
        <f aca="false">Test!K299</f>
        <v>0</v>
      </c>
      <c r="AR54" s="100" t="n">
        <f aca="false">Test!L29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93.315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6173.78</v>
      </c>
      <c r="AG55" s="114" t="n">
        <f aca="false">Anchor!K300</f>
        <v>94.68</v>
      </c>
      <c r="AH55" s="114" t="n">
        <f aca="false">Anchor!L300</f>
        <v>1413</v>
      </c>
      <c r="AI55" s="119" t="n">
        <f aca="false">AF55/3600</f>
        <v>12.82605</v>
      </c>
      <c r="AJ55" s="120" t="n">
        <f aca="false">E55+AB55</f>
        <v>2643.3288</v>
      </c>
      <c r="AK55" s="192"/>
      <c r="AL55" s="113" t="n">
        <f aca="false">Test!F300</f>
        <v>0</v>
      </c>
      <c r="AM55" s="114" t="n">
        <f aca="false">Test!G300</f>
        <v>0</v>
      </c>
      <c r="AN55" s="114" t="n">
        <f aca="false">Test!H300</f>
        <v>0</v>
      </c>
      <c r="AO55" s="114" t="n">
        <f aca="false">Test!I300</f>
        <v>0</v>
      </c>
      <c r="AP55" s="113" t="n">
        <f aca="false">Test!J300</f>
        <v>0</v>
      </c>
      <c r="AQ55" s="114" t="n">
        <f aca="false">Test!K300</f>
        <v>0</v>
      </c>
      <c r="AR55" s="114" t="n">
        <f aca="false">Test!L30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943.9066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7175.49</v>
      </c>
      <c r="AG56" s="84" t="n">
        <f aca="false">Anchor!K301</f>
        <v>149.71</v>
      </c>
      <c r="AH56" s="84" t="n">
        <f aca="false">Anchor!L301</f>
        <v>1414</v>
      </c>
      <c r="AI56" s="91" t="n">
        <f aca="false">AF56/3600</f>
        <v>21.4376361111111</v>
      </c>
      <c r="AJ56" s="92" t="n">
        <f aca="false">E56+AB56</f>
        <v>45346.5392</v>
      </c>
      <c r="AK56" s="192"/>
      <c r="AL56" s="83" t="n">
        <f aca="false">Test!F301</f>
        <v>0</v>
      </c>
      <c r="AM56" s="84" t="n">
        <f aca="false">Test!G301</f>
        <v>0</v>
      </c>
      <c r="AN56" s="84" t="n">
        <f aca="false">Test!H301</f>
        <v>0</v>
      </c>
      <c r="AO56" s="84" t="n">
        <f aca="false">Test!I301</f>
        <v>0</v>
      </c>
      <c r="AP56" s="83" t="n">
        <f aca="false">Test!J301</f>
        <v>0</v>
      </c>
      <c r="AQ56" s="84" t="n">
        <f aca="false">Test!K301</f>
        <v>0</v>
      </c>
      <c r="AR56" s="84" t="n">
        <f aca="false">Test!L30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049.569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7630.81</v>
      </c>
      <c r="AG57" s="100" t="n">
        <f aca="false">Anchor!K302</f>
        <v>111.67</v>
      </c>
      <c r="AH57" s="100" t="n">
        <f aca="false">Anchor!L302</f>
        <v>1413</v>
      </c>
      <c r="AI57" s="105" t="n">
        <f aca="false">AF57/3600</f>
        <v>16.0085583333333</v>
      </c>
      <c r="AJ57" s="106" t="n">
        <f aca="false">E57+AB57</f>
        <v>11002.5656</v>
      </c>
      <c r="AK57" s="192"/>
      <c r="AL57" s="99" t="n">
        <f aca="false">Test!F302</f>
        <v>0</v>
      </c>
      <c r="AM57" s="100" t="n">
        <f aca="false">Test!G302</f>
        <v>0</v>
      </c>
      <c r="AN57" s="100" t="n">
        <f aca="false">Test!H302</f>
        <v>0</v>
      </c>
      <c r="AO57" s="100" t="n">
        <f aca="false">Test!I302</f>
        <v>0</v>
      </c>
      <c r="AP57" s="99" t="n">
        <f aca="false">Test!J302</f>
        <v>0</v>
      </c>
      <c r="AQ57" s="100" t="n">
        <f aca="false">Test!K302</f>
        <v>0</v>
      </c>
      <c r="AR57" s="100" t="n">
        <f aca="false">Test!L30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556.5581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8373.02</v>
      </c>
      <c r="AG58" s="100" t="n">
        <f aca="false">Anchor!K303</f>
        <v>101.74</v>
      </c>
      <c r="AH58" s="100" t="n">
        <f aca="false">Anchor!L303</f>
        <v>1413</v>
      </c>
      <c r="AI58" s="105" t="n">
        <f aca="false">AF58/3600</f>
        <v>13.43695</v>
      </c>
      <c r="AJ58" s="106" t="n">
        <f aca="false">E58+AB58</f>
        <v>4024.1392</v>
      </c>
      <c r="AK58" s="192"/>
      <c r="AL58" s="99" t="n">
        <f aca="false">Test!F303</f>
        <v>0</v>
      </c>
      <c r="AM58" s="100" t="n">
        <f aca="false">Test!G303</f>
        <v>0</v>
      </c>
      <c r="AN58" s="100" t="n">
        <f aca="false">Test!H303</f>
        <v>0</v>
      </c>
      <c r="AO58" s="100" t="n">
        <f aca="false">Test!I303</f>
        <v>0</v>
      </c>
      <c r="AP58" s="99" t="n">
        <f aca="false">Test!J303</f>
        <v>0</v>
      </c>
      <c r="AQ58" s="100" t="n">
        <f aca="false">Test!K303</f>
        <v>0</v>
      </c>
      <c r="AR58" s="100" t="n">
        <f aca="false">Test!L30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93.315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5843.77</v>
      </c>
      <c r="AG59" s="114" t="n">
        <f aca="false">Anchor!K304</f>
        <v>94.49</v>
      </c>
      <c r="AH59" s="114" t="n">
        <f aca="false">Anchor!L304</f>
        <v>1413</v>
      </c>
      <c r="AI59" s="119" t="n">
        <f aca="false">AF59/3600</f>
        <v>12.7343805555556</v>
      </c>
      <c r="AJ59" s="120" t="n">
        <f aca="false">E59+AB59</f>
        <v>1874.0384</v>
      </c>
      <c r="AK59" s="192"/>
      <c r="AL59" s="113" t="n">
        <f aca="false">Test!F304</f>
        <v>0</v>
      </c>
      <c r="AM59" s="114" t="n">
        <f aca="false">Test!G304</f>
        <v>0</v>
      </c>
      <c r="AN59" s="114" t="n">
        <f aca="false">Test!H304</f>
        <v>0</v>
      </c>
      <c r="AO59" s="114" t="n">
        <f aca="false">Test!I304</f>
        <v>0</v>
      </c>
      <c r="AP59" s="113" t="n">
        <f aca="false">Test!J304</f>
        <v>0</v>
      </c>
      <c r="AQ59" s="114" t="n">
        <f aca="false">Test!K304</f>
        <v>0</v>
      </c>
      <c r="AR59" s="114" t="n">
        <f aca="false">Test!L30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943.9066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652.6693737277</v>
      </c>
      <c r="AG80" s="271" t="n">
        <f aca="false">GEOMEAN(AG4:AG59)</f>
        <v>68.790344545362</v>
      </c>
      <c r="AH80" s="271"/>
      <c r="AI80" s="242" t="n">
        <f aca="false">GEOMEAN(AI4:AI59)</f>
        <v>10.181297048257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22.726825</v>
      </c>
      <c r="AG81" s="241" t="n">
        <f aca="false">SUM(AG4:AG59)/3600</f>
        <v>1.16374444444444</v>
      </c>
      <c r="AI81" s="273" t="n">
        <f aca="false">SUM(AI4:AI59)</f>
        <v>622.726825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250.9568</v>
      </c>
      <c r="K4" s="84" t="n">
        <f aca="false">Test!C497</f>
        <v>41.6175</v>
      </c>
      <c r="L4" s="84" t="n">
        <f aca="false">Test!D497</f>
        <v>41.4444</v>
      </c>
      <c r="M4" s="85" t="n">
        <f aca="false">Test!E497</f>
        <v>43.8392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807.19</v>
      </c>
      <c r="AG4" s="84" t="n">
        <f aca="false">Anchor!K497</f>
        <v>53.23</v>
      </c>
      <c r="AH4" s="84" t="n">
        <f aca="false">Anchor!L497</f>
        <v>1447</v>
      </c>
      <c r="AI4" s="91" t="n">
        <f aca="false">AF4/3600</f>
        <v>7.72421944444444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644.38</v>
      </c>
      <c r="AQ4" s="84" t="n">
        <f aca="false">Test!K497</f>
        <v>53.11</v>
      </c>
      <c r="AR4" s="84" t="n">
        <f aca="false">Test!L497</f>
        <v>0</v>
      </c>
      <c r="AS4" s="91" t="n">
        <f aca="false">AP4/3600</f>
        <v>7.67899444444445</v>
      </c>
      <c r="AT4" s="92" t="n">
        <f aca="false">J4+AL4</f>
        <v>17301.72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994145039466411</v>
      </c>
      <c r="BB4" s="94" t="n">
        <f aca="false">AQ4/AG4</f>
        <v>0.997745632162315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65.3344</v>
      </c>
      <c r="K5" s="100" t="n">
        <f aca="false">Test!C498</f>
        <v>39.2554</v>
      </c>
      <c r="L5" s="100" t="n">
        <f aca="false">Test!D498</f>
        <v>39.754</v>
      </c>
      <c r="M5" s="101" t="n">
        <f aca="false">Test!E498</f>
        <v>42.106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767.82</v>
      </c>
      <c r="AG5" s="100" t="n">
        <f aca="false">Anchor!K498</f>
        <v>44.74</v>
      </c>
      <c r="AH5" s="100" t="n">
        <f aca="false">Anchor!L498</f>
        <v>1448</v>
      </c>
      <c r="AI5" s="105" t="n">
        <f aca="false">AF5/3600</f>
        <v>6.60217222222222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498.23</v>
      </c>
      <c r="AQ5" s="100" t="n">
        <f aca="false">Test!K498</f>
        <v>45.46</v>
      </c>
      <c r="AR5" s="100" t="n">
        <f aca="false">Test!L498</f>
        <v>0</v>
      </c>
      <c r="AS5" s="105" t="n">
        <f aca="false">AP5/3600</f>
        <v>6.52728611111111</v>
      </c>
      <c r="AT5" s="106" t="n">
        <f aca="false">J5+AL5</f>
        <v>7533.384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988657352672647</v>
      </c>
      <c r="BB5" s="108" t="n">
        <f aca="false">AQ5/AG5</f>
        <v>1.01609298167188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60.648</v>
      </c>
      <c r="K6" s="100" t="n">
        <f aca="false">Test!C499</f>
        <v>37.029</v>
      </c>
      <c r="L6" s="100" t="n">
        <f aca="false">Test!D499</f>
        <v>38.62</v>
      </c>
      <c r="M6" s="101" t="n">
        <f aca="false">Test!E499</f>
        <v>40.954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1305.52</v>
      </c>
      <c r="AG6" s="100" t="n">
        <f aca="false">Anchor!K499</f>
        <v>41.63</v>
      </c>
      <c r="AH6" s="100" t="n">
        <f aca="false">Anchor!L499</f>
        <v>1448</v>
      </c>
      <c r="AI6" s="105" t="n">
        <f aca="false">AF6/3600</f>
        <v>5.9182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076.85</v>
      </c>
      <c r="AQ6" s="100" t="n">
        <f aca="false">Test!K499</f>
        <v>40.01</v>
      </c>
      <c r="AR6" s="100" t="n">
        <f aca="false">Test!L499</f>
        <v>0</v>
      </c>
      <c r="AS6" s="105" t="n">
        <f aca="false">AP6/3600</f>
        <v>5.85468055555556</v>
      </c>
      <c r="AT6" s="106" t="n">
        <f aca="false">J6+AL6</f>
        <v>3780.7712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0.98926710073258</v>
      </c>
      <c r="BB6" s="108" t="n">
        <f aca="false">AQ6/AG6</f>
        <v>0.961085755464809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94.4032</v>
      </c>
      <c r="K7" s="114" t="n">
        <f aca="false">Test!C500</f>
        <v>34.7376</v>
      </c>
      <c r="L7" s="114" t="n">
        <f aca="false">Test!D500</f>
        <v>37.3922</v>
      </c>
      <c r="M7" s="115" t="n">
        <f aca="false">Test!E500</f>
        <v>39.716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920.84</v>
      </c>
      <c r="AG7" s="114" t="n">
        <f aca="false">Anchor!K500</f>
        <v>38.12</v>
      </c>
      <c r="AH7" s="114" t="n">
        <f aca="false">Anchor!L500</f>
        <v>1447</v>
      </c>
      <c r="AI7" s="119" t="n">
        <f aca="false">AF7/3600</f>
        <v>5.53356666666667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469.61</v>
      </c>
      <c r="AQ7" s="114" t="n">
        <f aca="false">Test!K500</f>
        <v>38.06</v>
      </c>
      <c r="AR7" s="114" t="n">
        <f aca="false">Test!L500</f>
        <v>0</v>
      </c>
      <c r="AS7" s="119" t="n">
        <f aca="false">AP7/3600</f>
        <v>5.408225</v>
      </c>
      <c r="AT7" s="120" t="n">
        <f aca="false">J7+AL7</f>
        <v>2007.8624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977348846735379</v>
      </c>
      <c r="BB7" s="122" t="n">
        <f aca="false">AQ7/AG7</f>
        <v>0.998426023084995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8003.2896</v>
      </c>
      <c r="K8" s="84" t="n">
        <f aca="false">Test!C501</f>
        <v>40.3972</v>
      </c>
      <c r="L8" s="84" t="n">
        <f aca="false">Test!D501</f>
        <v>40.5536</v>
      </c>
      <c r="M8" s="85" t="n">
        <f aca="false">Test!E501</f>
        <v>42.917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7116.5</v>
      </c>
      <c r="AG8" s="84" t="n">
        <f aca="false">Anchor!K501</f>
        <v>53.08</v>
      </c>
      <c r="AH8" s="84" t="n">
        <f aca="false">Anchor!L501</f>
        <v>1447</v>
      </c>
      <c r="AI8" s="91" t="n">
        <f aca="false">AF8/3600</f>
        <v>7.53236111111111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462.65</v>
      </c>
      <c r="AQ8" s="84" t="n">
        <f aca="false">Test!K501</f>
        <v>47.65</v>
      </c>
      <c r="AR8" s="84" t="n">
        <f aca="false">Test!L501</f>
        <v>0</v>
      </c>
      <c r="AS8" s="91" t="n">
        <f aca="false">AP8/3600</f>
        <v>7.07295833333333</v>
      </c>
      <c r="AT8" s="92" t="n">
        <f aca="false">J8+AL8</f>
        <v>12054.0528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939009459185367</v>
      </c>
      <c r="BB8" s="94" t="n">
        <f aca="false">AQ8/AG8</f>
        <v>0.89770158251695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76.9328</v>
      </c>
      <c r="K9" s="100" t="n">
        <f aca="false">Test!C502</f>
        <v>38.0997</v>
      </c>
      <c r="L9" s="100" t="n">
        <f aca="false">Test!D502</f>
        <v>38.9704</v>
      </c>
      <c r="M9" s="101" t="n">
        <f aca="false">Test!E502</f>
        <v>41.314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3014.45</v>
      </c>
      <c r="AG9" s="100" t="n">
        <f aca="false">Anchor!K502</f>
        <v>44.18</v>
      </c>
      <c r="AH9" s="100" t="n">
        <f aca="false">Anchor!L502</f>
        <v>1448</v>
      </c>
      <c r="AI9" s="105" t="n">
        <f aca="false">AF9/3600</f>
        <v>6.39290277777778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337.61</v>
      </c>
      <c r="AQ9" s="100" t="n">
        <f aca="false">Test!K502</f>
        <v>43.61</v>
      </c>
      <c r="AR9" s="100" t="n">
        <f aca="false">Test!L502</f>
        <v>0</v>
      </c>
      <c r="AS9" s="105" t="n">
        <f aca="false">AP9/3600</f>
        <v>6.20489166666667</v>
      </c>
      <c r="AT9" s="106" t="n">
        <f aca="false">J9+AL9</f>
        <v>5544.9824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970590650656436</v>
      </c>
      <c r="BB9" s="108" t="n">
        <f aca="false">AQ9/AG9</f>
        <v>0.987098234495247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31.504</v>
      </c>
      <c r="K10" s="100" t="n">
        <f aca="false">Test!C503</f>
        <v>35.8248</v>
      </c>
      <c r="L10" s="100" t="n">
        <f aca="false">Test!D503</f>
        <v>37.8232</v>
      </c>
      <c r="M10" s="101" t="n">
        <f aca="false">Test!E503</f>
        <v>40.142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407.95</v>
      </c>
      <c r="AG10" s="100" t="n">
        <f aca="false">Anchor!K503</f>
        <v>40.41</v>
      </c>
      <c r="AH10" s="100" t="n">
        <f aca="false">Anchor!L503</f>
        <v>1447</v>
      </c>
      <c r="AI10" s="105" t="n">
        <f aca="false">AF10/3600</f>
        <v>5.668875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211.92</v>
      </c>
      <c r="AQ10" s="100" t="n">
        <f aca="false">Test!K503</f>
        <v>39.58</v>
      </c>
      <c r="AR10" s="100" t="n">
        <f aca="false">Test!L503</f>
        <v>0</v>
      </c>
      <c r="AS10" s="105" t="n">
        <f aca="false">AP10/3600</f>
        <v>5.61442222222222</v>
      </c>
      <c r="AT10" s="106" t="n">
        <f aca="false">J10+AL10</f>
        <v>2851.6272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9039442962179</v>
      </c>
      <c r="BB10" s="108" t="n">
        <f aca="false">AQ10/AG10</f>
        <v>0.979460529571888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57.0272</v>
      </c>
      <c r="K11" s="114" t="n">
        <f aca="false">Test!C504</f>
        <v>33.55</v>
      </c>
      <c r="L11" s="114" t="n">
        <f aca="false">Test!D504</f>
        <v>36.9876</v>
      </c>
      <c r="M11" s="115" t="n">
        <f aca="false">Test!E504</f>
        <v>39.347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9286.39</v>
      </c>
      <c r="AG11" s="114" t="n">
        <f aca="false">Anchor!K504</f>
        <v>36.57</v>
      </c>
      <c r="AH11" s="114" t="n">
        <f aca="false">Anchor!L504</f>
        <v>1448</v>
      </c>
      <c r="AI11" s="119" t="n">
        <f aca="false">AF11/3600</f>
        <v>5.35733055555556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8971.87</v>
      </c>
      <c r="AQ11" s="114" t="n">
        <f aca="false">Test!K504</f>
        <v>37.2</v>
      </c>
      <c r="AR11" s="114" t="n">
        <f aca="false">Test!L504</f>
        <v>0</v>
      </c>
      <c r="AS11" s="119" t="n">
        <f aca="false">AP11/3600</f>
        <v>5.26996388888889</v>
      </c>
      <c r="AT11" s="120" t="n">
        <f aca="false">J11+AL11</f>
        <v>1570.4864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983692126935108</v>
      </c>
      <c r="BB11" s="122" t="n">
        <f aca="false">AQ11/AG11</f>
        <v>1.01722723543888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484.9712</v>
      </c>
      <c r="K12" s="84" t="n">
        <f aca="false">Test!C505</f>
        <v>40.8999</v>
      </c>
      <c r="L12" s="84" t="n">
        <f aca="false">Test!D505</f>
        <v>43.939</v>
      </c>
      <c r="M12" s="85" t="n">
        <f aca="false">Test!E505</f>
        <v>44.1016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40281.79</v>
      </c>
      <c r="AG12" s="84" t="n">
        <f aca="false">Anchor!K505</f>
        <v>67.61</v>
      </c>
      <c r="AH12" s="84" t="n">
        <f aca="false">Anchor!L505</f>
        <v>1449</v>
      </c>
      <c r="AI12" s="91" t="n">
        <f aca="false">AF12/3600</f>
        <v>11.1893861111111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299.32</v>
      </c>
      <c r="AQ12" s="84" t="n">
        <f aca="false">Test!K505</f>
        <v>66.12</v>
      </c>
      <c r="AR12" s="84" t="n">
        <f aca="false">Test!L505</f>
        <v>0</v>
      </c>
      <c r="AS12" s="91" t="n">
        <f aca="false">AP12/3600</f>
        <v>11.1942555555556</v>
      </c>
      <c r="AT12" s="92" t="n">
        <f aca="false">J12+AL12</f>
        <v>45464.7344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0043518423585</v>
      </c>
      <c r="BB12" s="94" t="n">
        <f aca="false">AQ12/AG12</f>
        <v>0.977961839964502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186.0672</v>
      </c>
      <c r="K13" s="100" t="n">
        <f aca="false">Test!C506</f>
        <v>38.0952</v>
      </c>
      <c r="L13" s="100" t="n">
        <f aca="false">Test!D506</f>
        <v>42.1625</v>
      </c>
      <c r="M13" s="101" t="n">
        <f aca="false">Test!E506</f>
        <v>42.7412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5752.96</v>
      </c>
      <c r="AG13" s="100" t="n">
        <f aca="false">Anchor!K506</f>
        <v>61.37</v>
      </c>
      <c r="AH13" s="100" t="n">
        <f aca="false">Anchor!L506</f>
        <v>1448</v>
      </c>
      <c r="AI13" s="105" t="n">
        <f aca="false">AF13/3600</f>
        <v>9.93137777777778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5178.65</v>
      </c>
      <c r="AQ13" s="100" t="n">
        <f aca="false">Test!K506</f>
        <v>58.19</v>
      </c>
      <c r="AR13" s="100" t="n">
        <f aca="false">Test!L506</f>
        <v>0</v>
      </c>
      <c r="AS13" s="105" t="n">
        <f aca="false">AP13/3600</f>
        <v>9.77184722222222</v>
      </c>
      <c r="AT13" s="106" t="n">
        <f aca="false">J13+AL13</f>
        <v>24584.24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983936714610483</v>
      </c>
      <c r="BB13" s="108" t="n">
        <f aca="false">AQ13/AG13</f>
        <v>0.948183151376894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753.4928</v>
      </c>
      <c r="K14" s="100" t="n">
        <f aca="false">Test!C507</f>
        <v>35.4421</v>
      </c>
      <c r="L14" s="100" t="n">
        <f aca="false">Test!D507</f>
        <v>40.9901</v>
      </c>
      <c r="M14" s="101" t="n">
        <f aca="false">Test!E507</f>
        <v>41.762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3081.67</v>
      </c>
      <c r="AG14" s="100" t="n">
        <f aca="false">Anchor!K507</f>
        <v>57.72</v>
      </c>
      <c r="AH14" s="100" t="n">
        <f aca="false">Anchor!L507</f>
        <v>1448</v>
      </c>
      <c r="AI14" s="105" t="n">
        <f aca="false">AF14/3600</f>
        <v>9.18935277777778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1601.66</v>
      </c>
      <c r="AQ14" s="100" t="n">
        <f aca="false">Test!K507</f>
        <v>51.61</v>
      </c>
      <c r="AR14" s="100" t="n">
        <f aca="false">Test!L507</f>
        <v>0</v>
      </c>
      <c r="AS14" s="105" t="n">
        <f aca="false">AP14/3600</f>
        <v>8.77823888888889</v>
      </c>
      <c r="AT14" s="106" t="n">
        <f aca="false">J14+AL14</f>
        <v>14394.5216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55261932060866</v>
      </c>
      <c r="BB14" s="108" t="n">
        <f aca="false">AQ14/AG14</f>
        <v>0.894144144144144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79.432</v>
      </c>
      <c r="K15" s="114" t="n">
        <f aca="false">Test!C508</f>
        <v>32.923</v>
      </c>
      <c r="L15" s="114" t="n">
        <f aca="false">Test!D508</f>
        <v>39.8061</v>
      </c>
      <c r="M15" s="115" t="n">
        <f aca="false">Test!E508</f>
        <v>40.707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31048.96</v>
      </c>
      <c r="AG15" s="114" t="n">
        <f aca="false">Anchor!K508</f>
        <v>52.91</v>
      </c>
      <c r="AH15" s="114" t="n">
        <f aca="false">Anchor!L508</f>
        <v>1448</v>
      </c>
      <c r="AI15" s="119" t="n">
        <f aca="false">AF15/3600</f>
        <v>8.62471111111111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8917.22</v>
      </c>
      <c r="AQ15" s="114" t="n">
        <f aca="false">Test!K508</f>
        <v>47.4</v>
      </c>
      <c r="AR15" s="114" t="n">
        <f aca="false">Test!L508</f>
        <v>0</v>
      </c>
      <c r="AS15" s="119" t="n">
        <f aca="false">AP15/3600</f>
        <v>8.03256111111111</v>
      </c>
      <c r="AT15" s="120" t="n">
        <f aca="false">J15+AL15</f>
        <v>8830.075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31342627901225</v>
      </c>
      <c r="BB15" s="122" t="n">
        <f aca="false">AQ15/AG15</f>
        <v>0.895860895860896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881.2464</v>
      </c>
      <c r="K16" s="84" t="n">
        <f aca="false">Test!C509</f>
        <v>39.3563</v>
      </c>
      <c r="L16" s="84" t="n">
        <f aca="false">Test!D509</f>
        <v>43.0334</v>
      </c>
      <c r="M16" s="85" t="n">
        <f aca="false">Test!E509</f>
        <v>43.429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7353.62</v>
      </c>
      <c r="AG16" s="84" t="n">
        <f aca="false">Anchor!K509</f>
        <v>65.44</v>
      </c>
      <c r="AH16" s="84" t="n">
        <f aca="false">Anchor!L509</f>
        <v>1448</v>
      </c>
      <c r="AI16" s="91" t="n">
        <f aca="false">AF16/3600</f>
        <v>10.3760055555556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6762.21</v>
      </c>
      <c r="AQ16" s="84" t="n">
        <f aca="false">Test!K509</f>
        <v>59.56</v>
      </c>
      <c r="AR16" s="84" t="n">
        <f aca="false">Test!L509</f>
        <v>0</v>
      </c>
      <c r="AS16" s="91" t="n">
        <f aca="false">AP16/3600</f>
        <v>10.211725</v>
      </c>
      <c r="AT16" s="92" t="n">
        <f aca="false">J16+AL16</f>
        <v>32861.0096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984167264109877</v>
      </c>
      <c r="BB16" s="94" t="n">
        <f aca="false">AQ16/AG16</f>
        <v>0.910146699266504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498.6368</v>
      </c>
      <c r="K17" s="100" t="n">
        <f aca="false">Test!C510</f>
        <v>36.5672</v>
      </c>
      <c r="L17" s="100" t="n">
        <f aca="false">Test!D510</f>
        <v>41.3873</v>
      </c>
      <c r="M17" s="101" t="n">
        <f aca="false">Test!E510</f>
        <v>42.125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557.24</v>
      </c>
      <c r="AG17" s="100" t="n">
        <f aca="false">Anchor!K510</f>
        <v>55.54</v>
      </c>
      <c r="AH17" s="100" t="n">
        <f aca="false">Anchor!L510</f>
        <v>1447</v>
      </c>
      <c r="AI17" s="105" t="n">
        <f aca="false">AF17/3600</f>
        <v>9.04367777777778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404.28</v>
      </c>
      <c r="AQ17" s="100" t="n">
        <f aca="false">Test!K510</f>
        <v>52.94</v>
      </c>
      <c r="AR17" s="100" t="n">
        <f aca="false">Test!L510</f>
        <v>0</v>
      </c>
      <c r="AS17" s="105" t="n">
        <f aca="false">AP17/3600</f>
        <v>9.00118888888889</v>
      </c>
      <c r="AT17" s="106" t="n">
        <f aca="false">J17+AL17</f>
        <v>17896.8096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5301813052949</v>
      </c>
      <c r="BB17" s="108" t="n">
        <f aca="false">AQ17/AG17</f>
        <v>0.953186892329852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34.7904</v>
      </c>
      <c r="K18" s="100" t="n">
        <f aca="false">Test!C511</f>
        <v>33.9176</v>
      </c>
      <c r="L18" s="100" t="n">
        <f aca="false">Test!D511</f>
        <v>40.16</v>
      </c>
      <c r="M18" s="101" t="n">
        <f aca="false">Test!E511</f>
        <v>41.0665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9688.27</v>
      </c>
      <c r="AG18" s="100" t="n">
        <f aca="false">Anchor!K511</f>
        <v>48.78</v>
      </c>
      <c r="AH18" s="100" t="n">
        <f aca="false">Anchor!L511</f>
        <v>1447</v>
      </c>
      <c r="AI18" s="105" t="n">
        <f aca="false">AF18/3600</f>
        <v>8.24674166666667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230.86</v>
      </c>
      <c r="AQ18" s="100" t="n">
        <f aca="false">Test!K511</f>
        <v>47.23</v>
      </c>
      <c r="AR18" s="100" t="n">
        <f aca="false">Test!L511</f>
        <v>0</v>
      </c>
      <c r="AS18" s="105" t="n">
        <f aca="false">AP18/3600</f>
        <v>8.11968333333333</v>
      </c>
      <c r="AT18" s="106" t="n">
        <f aca="false">J18+AL18</f>
        <v>10375.8192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0.984592904874551</v>
      </c>
      <c r="BB18" s="108" t="n">
        <f aca="false">AQ18/AG18</f>
        <v>0.968224682246822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098.952</v>
      </c>
      <c r="K19" s="114" t="n">
        <f aca="false">Test!C512</f>
        <v>31.5382</v>
      </c>
      <c r="L19" s="114" t="n">
        <f aca="false">Test!D512</f>
        <v>39.3073</v>
      </c>
      <c r="M19" s="115" t="n">
        <f aca="false">Test!E512</f>
        <v>40.309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7319.7</v>
      </c>
      <c r="AG19" s="114" t="n">
        <f aca="false">Anchor!K512</f>
        <v>43.83</v>
      </c>
      <c r="AH19" s="114" t="n">
        <f aca="false">Anchor!L512</f>
        <v>1448</v>
      </c>
      <c r="AI19" s="119" t="n">
        <f aca="false">AF19/3600</f>
        <v>7.58880555555556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7110.02</v>
      </c>
      <c r="AQ19" s="114" t="n">
        <f aca="false">Test!K512</f>
        <v>43.94</v>
      </c>
      <c r="AR19" s="114" t="n">
        <f aca="false">Test!L512</f>
        <v>0</v>
      </c>
      <c r="AS19" s="119" t="n">
        <f aca="false">AP19/3600</f>
        <v>7.53056111111111</v>
      </c>
      <c r="AT19" s="120" t="n">
        <f aca="false">J19+AL19</f>
        <v>6549.5952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992324952323781</v>
      </c>
      <c r="BB19" s="122" t="n">
        <f aca="false">AQ19/AG19</f>
        <v>1.0025096965548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4104.0616</v>
      </c>
      <c r="K20" s="84" t="n">
        <f aca="false">Test!C513</f>
        <v>41.6203</v>
      </c>
      <c r="L20" s="84" t="n">
        <f aca="false">Test!D513</f>
        <v>43.1812</v>
      </c>
      <c r="M20" s="85" t="n">
        <f aca="false">Test!E513</f>
        <v>44.583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7427.91</v>
      </c>
      <c r="AG20" s="84" t="n">
        <f aca="false">Anchor!K513</f>
        <v>40.41</v>
      </c>
      <c r="AH20" s="84" t="n">
        <f aca="false">Anchor!L513</f>
        <v>770</v>
      </c>
      <c r="AI20" s="91" t="n">
        <f aca="false">AF20/3600</f>
        <v>7.61886388888889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6968.03</v>
      </c>
      <c r="AQ20" s="84" t="n">
        <f aca="false">Test!K513</f>
        <v>41.34</v>
      </c>
      <c r="AR20" s="84" t="n">
        <f aca="false">Test!L513</f>
        <v>0</v>
      </c>
      <c r="AS20" s="91" t="n">
        <f aca="false">AP20/3600</f>
        <v>7.49111944444444</v>
      </c>
      <c r="AT20" s="92" t="n">
        <f aca="false">J20+AL20</f>
        <v>6348.3784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0.98323313734076</v>
      </c>
      <c r="BB20" s="94" t="n">
        <f aca="false">AQ20/AG20</f>
        <v>1.02301410541945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61.5992</v>
      </c>
      <c r="K21" s="100" t="n">
        <f aca="false">Test!C514</f>
        <v>40.0111</v>
      </c>
      <c r="L21" s="100" t="n">
        <f aca="false">Test!D514</f>
        <v>41.7734</v>
      </c>
      <c r="M21" s="101" t="n">
        <f aca="false">Test!E514</f>
        <v>42.910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701.44</v>
      </c>
      <c r="AG21" s="100" t="n">
        <f aca="false">Anchor!K514</f>
        <v>39.22</v>
      </c>
      <c r="AH21" s="100" t="n">
        <f aca="false">Anchor!L514</f>
        <v>770</v>
      </c>
      <c r="AI21" s="105" t="n">
        <f aca="false">AF21/3600</f>
        <v>6.58373333333333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3719.89</v>
      </c>
      <c r="AQ21" s="100" t="n">
        <f aca="false">Test!K514</f>
        <v>37.63</v>
      </c>
      <c r="AR21" s="100" t="n">
        <f aca="false">Test!L514</f>
        <v>0</v>
      </c>
      <c r="AS21" s="105" t="n">
        <f aca="false">AP21/3600</f>
        <v>6.58885833333333</v>
      </c>
      <c r="AT21" s="106" t="n">
        <f aca="false">J21+AL21</f>
        <v>3385.0544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0077843371542</v>
      </c>
      <c r="BB21" s="108" t="n">
        <f aca="false">AQ21/AG21</f>
        <v>0.9594594594594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49.872</v>
      </c>
      <c r="K22" s="100" t="n">
        <f aca="false">Test!C515</f>
        <v>38.1054</v>
      </c>
      <c r="L22" s="100" t="n">
        <f aca="false">Test!D515</f>
        <v>40.7971</v>
      </c>
      <c r="M22" s="101" t="n">
        <f aca="false">Test!E515</f>
        <v>41.909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691.95</v>
      </c>
      <c r="AG22" s="100" t="n">
        <f aca="false">Anchor!K515</f>
        <v>32.94</v>
      </c>
      <c r="AH22" s="100" t="n">
        <f aca="false">Anchor!L515</f>
        <v>769</v>
      </c>
      <c r="AI22" s="105" t="n">
        <f aca="false">AF22/3600</f>
        <v>6.02554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394.13</v>
      </c>
      <c r="AQ22" s="100" t="n">
        <f aca="false">Test!K515</f>
        <v>34.48</v>
      </c>
      <c r="AR22" s="100" t="n">
        <f aca="false">Test!L515</f>
        <v>0</v>
      </c>
      <c r="AS22" s="105" t="n">
        <f aca="false">AP22/3600</f>
        <v>5.94281388888889</v>
      </c>
      <c r="AT22" s="106" t="n">
        <f aca="false">J22+AL22</f>
        <v>1909.3224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986270482828884</v>
      </c>
      <c r="BB22" s="108" t="n">
        <f aca="false">AQ22/AG22</f>
        <v>1.0467516697024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12.1184</v>
      </c>
      <c r="K23" s="114" t="n">
        <f aca="false">Test!C516</f>
        <v>35.9848</v>
      </c>
      <c r="L23" s="114" t="n">
        <f aca="false">Test!D516</f>
        <v>39.8853</v>
      </c>
      <c r="M23" s="115" t="n">
        <f aca="false">Test!E516</f>
        <v>41.048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20497.37</v>
      </c>
      <c r="AG23" s="114" t="n">
        <f aca="false">Anchor!K516</f>
        <v>33.2</v>
      </c>
      <c r="AH23" s="114" t="n">
        <f aca="false">Anchor!L516</f>
        <v>769</v>
      </c>
      <c r="AI23" s="119" t="n">
        <f aca="false">AF23/3600</f>
        <v>5.69371388888889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19446.14</v>
      </c>
      <c r="AQ23" s="114" t="n">
        <f aca="false">Test!K516</f>
        <v>29.93</v>
      </c>
      <c r="AR23" s="114" t="n">
        <f aca="false">Test!L516</f>
        <v>0</v>
      </c>
      <c r="AS23" s="119" t="n">
        <f aca="false">AP23/3600</f>
        <v>5.40170555555556</v>
      </c>
      <c r="AT23" s="120" t="n">
        <f aca="false">J23+AL23</f>
        <v>1060.1896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48713908174561</v>
      </c>
      <c r="BB23" s="122" t="n">
        <f aca="false">AQ23/AG23</f>
        <v>0.90150602409638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2051.2784</v>
      </c>
      <c r="K24" s="84" t="n">
        <f aca="false">Test!C517</f>
        <v>40.7068</v>
      </c>
      <c r="L24" s="84" t="n">
        <f aca="false">Test!D517</f>
        <v>42.3964</v>
      </c>
      <c r="M24" s="85" t="n">
        <f aca="false">Test!E517</f>
        <v>43.613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5190.13</v>
      </c>
      <c r="AG24" s="84" t="n">
        <f aca="false">Anchor!K517</f>
        <v>38.51</v>
      </c>
      <c r="AH24" s="84" t="n">
        <f aca="false">Anchor!L517</f>
        <v>770</v>
      </c>
      <c r="AI24" s="91" t="n">
        <f aca="false">AF24/3600</f>
        <v>6.99725833333333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4533.17</v>
      </c>
      <c r="AQ24" s="84" t="n">
        <f aca="false">Test!K517</f>
        <v>37.67</v>
      </c>
      <c r="AR24" s="84" t="n">
        <f aca="false">Test!L517</f>
        <v>0</v>
      </c>
      <c r="AS24" s="91" t="n">
        <f aca="false">AP24/3600</f>
        <v>6.81476944444444</v>
      </c>
      <c r="AT24" s="92" t="n">
        <f aca="false">J24+AL24</f>
        <v>4295.5952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973919944041575</v>
      </c>
      <c r="BB24" s="94" t="n">
        <f aca="false">AQ24/AG24</f>
        <v>0.97818748377044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122.2216</v>
      </c>
      <c r="K25" s="100" t="n">
        <f aca="false">Test!C518</f>
        <v>38.8879</v>
      </c>
      <c r="L25" s="100" t="n">
        <f aca="false">Test!D518</f>
        <v>41.095</v>
      </c>
      <c r="M25" s="101" t="n">
        <f aca="false">Test!E518</f>
        <v>42.170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2572.28</v>
      </c>
      <c r="AG25" s="100" t="n">
        <f aca="false">Anchor!K518</f>
        <v>34.19</v>
      </c>
      <c r="AH25" s="100" t="n">
        <f aca="false">Anchor!L518</f>
        <v>769</v>
      </c>
      <c r="AI25" s="105" t="n">
        <f aca="false">AF25/3600</f>
        <v>6.27007777777778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1987.44</v>
      </c>
      <c r="AQ25" s="100" t="n">
        <f aca="false">Test!K518</f>
        <v>32.34</v>
      </c>
      <c r="AR25" s="100" t="n">
        <f aca="false">Test!L518</f>
        <v>0</v>
      </c>
      <c r="AS25" s="105" t="n">
        <f aca="false">AP25/3600</f>
        <v>6.10762222222222</v>
      </c>
      <c r="AT25" s="106" t="n">
        <f aca="false">J25+AL25</f>
        <v>2345.6768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974090344440172</v>
      </c>
      <c r="BB25" s="108" t="n">
        <f aca="false">AQ25/AG25</f>
        <v>0.945890611289851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63.152</v>
      </c>
      <c r="K26" s="100" t="n">
        <f aca="false">Test!C519</f>
        <v>36.8579</v>
      </c>
      <c r="L26" s="100" t="n">
        <f aca="false">Test!D519</f>
        <v>40.0923</v>
      </c>
      <c r="M26" s="101" t="n">
        <f aca="false">Test!E519</f>
        <v>41.230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0890.82</v>
      </c>
      <c r="AG26" s="100" t="n">
        <f aca="false">Anchor!K519</f>
        <v>33.38</v>
      </c>
      <c r="AH26" s="100" t="n">
        <f aca="false">Anchor!L519</f>
        <v>769</v>
      </c>
      <c r="AI26" s="105" t="n">
        <f aca="false">AF26/3600</f>
        <v>5.80300555555556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19984.92</v>
      </c>
      <c r="AQ26" s="100" t="n">
        <f aca="false">Test!K519</f>
        <v>32.46</v>
      </c>
      <c r="AR26" s="100" t="n">
        <f aca="false">Test!L519</f>
        <v>0</v>
      </c>
      <c r="AS26" s="105" t="n">
        <f aca="false">AP26/3600</f>
        <v>5.55136666666667</v>
      </c>
      <c r="AT26" s="106" t="n">
        <f aca="false">J26+AL26</f>
        <v>1322.6024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56636455629793</v>
      </c>
      <c r="BB26" s="108" t="n">
        <f aca="false">AQ26/AG26</f>
        <v>0.97243858597962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5.4056</v>
      </c>
      <c r="K27" s="114" t="n">
        <f aca="false">Test!C520</f>
        <v>34.8607</v>
      </c>
      <c r="L27" s="114" t="n">
        <f aca="false">Test!D520</f>
        <v>39.5404</v>
      </c>
      <c r="M27" s="115" t="n">
        <f aca="false">Test!E520</f>
        <v>40.754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9538.59</v>
      </c>
      <c r="AG27" s="114" t="n">
        <f aca="false">Anchor!K520</f>
        <v>32.25</v>
      </c>
      <c r="AH27" s="114" t="n">
        <f aca="false">Anchor!L520</f>
        <v>769</v>
      </c>
      <c r="AI27" s="119" t="n">
        <f aca="false">AF27/3600</f>
        <v>5.42738611111111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8566.42</v>
      </c>
      <c r="AQ27" s="114" t="n">
        <f aca="false">Test!K520</f>
        <v>29.46</v>
      </c>
      <c r="AR27" s="114" t="n">
        <f aca="false">Test!L520</f>
        <v>0</v>
      </c>
      <c r="AS27" s="119" t="n">
        <f aca="false">AP27/3600</f>
        <v>5.15733888888889</v>
      </c>
      <c r="AT27" s="120" t="n">
        <f aca="false">J27+AL27</f>
        <v>783.4768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50243594855105</v>
      </c>
      <c r="BB27" s="122" t="n">
        <f aca="false">AQ27/AG27</f>
        <v>0.91348837209302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547.0024</v>
      </c>
      <c r="K28" s="84" t="n">
        <f aca="false">Test!C521</f>
        <v>39.907</v>
      </c>
      <c r="L28" s="84" t="n">
        <f aca="false">Test!D521</f>
        <v>41.8944</v>
      </c>
      <c r="M28" s="85" t="n">
        <f aca="false">Test!E521</f>
        <v>43.015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6305.68</v>
      </c>
      <c r="AG28" s="84" t="n">
        <f aca="false">Anchor!K521</f>
        <v>45.1</v>
      </c>
      <c r="AH28" s="84" t="n">
        <f aca="false">Anchor!L521</f>
        <v>770</v>
      </c>
      <c r="AI28" s="91" t="n">
        <f aca="false">AF28/3600</f>
        <v>7.30713333333333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5788.59</v>
      </c>
      <c r="AQ28" s="84" t="n">
        <f aca="false">Test!K521</f>
        <v>43.41</v>
      </c>
      <c r="AR28" s="84" t="n">
        <f aca="false">Test!L521</f>
        <v>0</v>
      </c>
      <c r="AS28" s="91" t="n">
        <f aca="false">AP28/3600</f>
        <v>7.16349722222222</v>
      </c>
      <c r="AT28" s="92" t="n">
        <f aca="false">J28+AL28</f>
        <v>10016.6896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980343028577859</v>
      </c>
      <c r="BB28" s="94" t="n">
        <f aca="false">AQ28/AG28</f>
        <v>0.96252771618625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510.5176</v>
      </c>
      <c r="K29" s="100" t="n">
        <f aca="false">Test!C522</f>
        <v>37.5505</v>
      </c>
      <c r="L29" s="100" t="n">
        <f aca="false">Test!D522</f>
        <v>40.124</v>
      </c>
      <c r="M29" s="101" t="n">
        <f aca="false">Test!E522</f>
        <v>41.108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2489.05</v>
      </c>
      <c r="AG29" s="100" t="n">
        <f aca="false">Anchor!K522</f>
        <v>40.22</v>
      </c>
      <c r="AH29" s="100" t="n">
        <f aca="false">Anchor!L522</f>
        <v>770</v>
      </c>
      <c r="AI29" s="105" t="n">
        <f aca="false">AF29/3600</f>
        <v>6.24695833333333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1801.47</v>
      </c>
      <c r="AQ29" s="100" t="n">
        <f aca="false">Test!K522</f>
        <v>36.34</v>
      </c>
      <c r="AR29" s="100" t="n">
        <f aca="false">Test!L522</f>
        <v>0</v>
      </c>
      <c r="AS29" s="105" t="n">
        <f aca="false">AP29/3600</f>
        <v>6.05596388888889</v>
      </c>
      <c r="AT29" s="106" t="n">
        <f aca="false">J29+AL29</f>
        <v>4767.9392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969426009546868</v>
      </c>
      <c r="BB29" s="108" t="n">
        <f aca="false">AQ29/AG29</f>
        <v>0.9035305818001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44.8888</v>
      </c>
      <c r="K30" s="100" t="n">
        <f aca="false">Test!C523</f>
        <v>35.2743</v>
      </c>
      <c r="L30" s="100" t="n">
        <f aca="false">Test!D523</f>
        <v>38.8829</v>
      </c>
      <c r="M30" s="101" t="n">
        <f aca="false">Test!E523</f>
        <v>39.987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365.3</v>
      </c>
      <c r="AG30" s="100" t="n">
        <f aca="false">Anchor!K523</f>
        <v>34.88</v>
      </c>
      <c r="AH30" s="100" t="n">
        <f aca="false">Anchor!L523</f>
        <v>769</v>
      </c>
      <c r="AI30" s="105" t="n">
        <f aca="false">AF30/3600</f>
        <v>5.3792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142.13</v>
      </c>
      <c r="AQ30" s="100" t="n">
        <f aca="false">Test!K523</f>
        <v>34.86</v>
      </c>
      <c r="AR30" s="100" t="n">
        <f aca="false">Test!L523</f>
        <v>0</v>
      </c>
      <c r="AS30" s="105" t="n">
        <f aca="false">AP30/3600</f>
        <v>5.31725833333333</v>
      </c>
      <c r="AT30" s="106" t="n">
        <f aca="false">J30+AL30</f>
        <v>2391.306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988475778841536</v>
      </c>
      <c r="BB30" s="108" t="n">
        <f aca="false">AQ30/AG30</f>
        <v>0.999426605504587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74.7992</v>
      </c>
      <c r="K31" s="114" t="n">
        <f aca="false">Test!C524</f>
        <v>33.0799</v>
      </c>
      <c r="L31" s="114" t="n">
        <f aca="false">Test!D524</f>
        <v>37.6375</v>
      </c>
      <c r="M31" s="115" t="n">
        <f aca="false">Test!E524</f>
        <v>39.008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8287.7</v>
      </c>
      <c r="AG31" s="114" t="n">
        <f aca="false">Anchor!K524</f>
        <v>32.63</v>
      </c>
      <c r="AH31" s="114" t="n">
        <f aca="false">Anchor!L524</f>
        <v>769</v>
      </c>
      <c r="AI31" s="119" t="n">
        <f aca="false">AF31/3600</f>
        <v>5.07991666666667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418.73</v>
      </c>
      <c r="AQ31" s="114" t="n">
        <f aca="false">Test!K524</f>
        <v>32.34</v>
      </c>
      <c r="AR31" s="114" t="n">
        <f aca="false">Test!L524</f>
        <v>0</v>
      </c>
      <c r="AS31" s="119" t="n">
        <f aca="false">AP31/3600</f>
        <v>4.83853611111111</v>
      </c>
      <c r="AT31" s="120" t="n">
        <f aca="false">J31+AL31</f>
        <v>1197.5928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952483363134785</v>
      </c>
      <c r="BB31" s="122" t="n">
        <f aca="false">AQ31/AG31</f>
        <v>0.99111247318418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99.6704</v>
      </c>
      <c r="K32" s="84" t="n">
        <f aca="false">Test!C525</f>
        <v>38.7126</v>
      </c>
      <c r="L32" s="84" t="n">
        <f aca="false">Test!D525</f>
        <v>40.9788</v>
      </c>
      <c r="M32" s="85" t="n">
        <f aca="false">Test!E525</f>
        <v>41.992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4351.58</v>
      </c>
      <c r="AG32" s="84" t="n">
        <f aca="false">Anchor!K525</f>
        <v>40.86</v>
      </c>
      <c r="AH32" s="84" t="n">
        <f aca="false">Anchor!L525</f>
        <v>770</v>
      </c>
      <c r="AI32" s="91" t="n">
        <f aca="false">AF32/3600</f>
        <v>6.76432777777778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656.44</v>
      </c>
      <c r="AQ32" s="84" t="n">
        <f aca="false">Test!K525</f>
        <v>40.34</v>
      </c>
      <c r="AR32" s="84" t="n">
        <f aca="false">Test!L525</f>
        <v>0</v>
      </c>
      <c r="AS32" s="91" t="n">
        <f aca="false">AP32/3600</f>
        <v>6.57123333333333</v>
      </c>
      <c r="AT32" s="92" t="n">
        <f aca="false">J32+AL32</f>
        <v>7269.3576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71454008323074</v>
      </c>
      <c r="BB32" s="94" t="n">
        <f aca="false">AQ32/AG32</f>
        <v>0.98727361722956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46.9504</v>
      </c>
      <c r="K33" s="100" t="n">
        <f aca="false">Test!C526</f>
        <v>36.3761</v>
      </c>
      <c r="L33" s="100" t="n">
        <f aca="false">Test!D526</f>
        <v>39.2703</v>
      </c>
      <c r="M33" s="101" t="n">
        <f aca="false">Test!E526</f>
        <v>40.313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1092.34</v>
      </c>
      <c r="AG33" s="100" t="n">
        <f aca="false">Anchor!K526</f>
        <v>37.9</v>
      </c>
      <c r="AH33" s="100" t="n">
        <f aca="false">Anchor!L526</f>
        <v>769</v>
      </c>
      <c r="AI33" s="105" t="n">
        <f aca="false">AF33/3600</f>
        <v>5.85898333333333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386.68</v>
      </c>
      <c r="AQ33" s="100" t="n">
        <f aca="false">Test!K526</f>
        <v>35.23</v>
      </c>
      <c r="AR33" s="100" t="n">
        <f aca="false">Test!L526</f>
        <v>0</v>
      </c>
      <c r="AS33" s="105" t="n">
        <f aca="false">AP33/3600</f>
        <v>5.66296666666667</v>
      </c>
      <c r="AT33" s="106" t="n">
        <f aca="false">J33+AL33</f>
        <v>3504.372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966544252558038</v>
      </c>
      <c r="BB33" s="108" t="n">
        <f aca="false">AQ33/AG33</f>
        <v>0.929551451187335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93.4416</v>
      </c>
      <c r="K34" s="100" t="n">
        <f aca="false">Test!C527</f>
        <v>34.125</v>
      </c>
      <c r="L34" s="100" t="n">
        <f aca="false">Test!D527</f>
        <v>38.0319</v>
      </c>
      <c r="M34" s="101" t="n">
        <f aca="false">Test!E527</f>
        <v>39.31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9122.07</v>
      </c>
      <c r="AG34" s="100" t="n">
        <f aca="false">Anchor!K527</f>
        <v>34.66</v>
      </c>
      <c r="AH34" s="100" t="n">
        <f aca="false">Anchor!L527</f>
        <v>769</v>
      </c>
      <c r="AI34" s="105" t="n">
        <f aca="false">AF34/3600</f>
        <v>5.31168611111111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188.49</v>
      </c>
      <c r="AQ34" s="100" t="n">
        <f aca="false">Test!K527</f>
        <v>33.49</v>
      </c>
      <c r="AR34" s="100" t="n">
        <f aca="false">Test!L527</f>
        <v>0</v>
      </c>
      <c r="AS34" s="105" t="n">
        <f aca="false">AP34/3600</f>
        <v>5.05235833333333</v>
      </c>
      <c r="AT34" s="106" t="n">
        <f aca="false">J34+AL34</f>
        <v>1739.8592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5117787980067</v>
      </c>
      <c r="BB34" s="108" t="n">
        <f aca="false">AQ34/AG34</f>
        <v>0.96624350836699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62.6792</v>
      </c>
      <c r="K35" s="114" t="n">
        <f aca="false">Test!C528</f>
        <v>32.0285</v>
      </c>
      <c r="L35" s="114" t="n">
        <f aca="false">Test!D528</f>
        <v>37.2572</v>
      </c>
      <c r="M35" s="115" t="n">
        <f aca="false">Test!E528</f>
        <v>38.751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7133.98</v>
      </c>
      <c r="AG35" s="114" t="n">
        <f aca="false">Anchor!K528</f>
        <v>30.5</v>
      </c>
      <c r="AH35" s="114" t="n">
        <f aca="false">Anchor!L528</f>
        <v>769</v>
      </c>
      <c r="AI35" s="119" t="n">
        <f aca="false">AF35/3600</f>
        <v>4.75943888888889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6952.94</v>
      </c>
      <c r="AQ35" s="114" t="n">
        <f aca="false">Test!K528</f>
        <v>30.86</v>
      </c>
      <c r="AR35" s="114" t="n">
        <f aca="false">Test!L528</f>
        <v>0</v>
      </c>
      <c r="AS35" s="119" t="n">
        <f aca="false">AP35/3600</f>
        <v>4.70915</v>
      </c>
      <c r="AT35" s="120" t="n">
        <f aca="false">J35+AL35</f>
        <v>885.4728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0.989433861834787</v>
      </c>
      <c r="BB35" s="122" t="n">
        <f aca="false">AQ35/AG35</f>
        <v>1.01180327868852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830.9944</v>
      </c>
      <c r="K36" s="84" t="n">
        <f aca="false">Test!C529</f>
        <v>38.6884</v>
      </c>
      <c r="L36" s="84" t="n">
        <f aca="false">Test!D529</f>
        <v>40.1146</v>
      </c>
      <c r="M36" s="85" t="n">
        <f aca="false">Test!E529</f>
        <v>43.184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8575.96</v>
      </c>
      <c r="AG36" s="84" t="n">
        <f aca="false">Anchor!K529</f>
        <v>101.58</v>
      </c>
      <c r="AH36" s="84" t="n">
        <f aca="false">Anchor!L529</f>
        <v>770</v>
      </c>
      <c r="AI36" s="91" t="n">
        <f aca="false">AF36/3600</f>
        <v>16.27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5208.71</v>
      </c>
      <c r="AQ36" s="84" t="n">
        <f aca="false">Test!K529</f>
        <v>91.2</v>
      </c>
      <c r="AR36" s="84" t="n">
        <f aca="false">Test!L529</f>
        <v>0</v>
      </c>
      <c r="AS36" s="91" t="n">
        <f aca="false">AP36/3600</f>
        <v>15.3357527777778</v>
      </c>
      <c r="AT36" s="92" t="n">
        <f aca="false">J36+AL36</f>
        <v>23543.5488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942514813244205</v>
      </c>
      <c r="BB36" s="94" t="n">
        <f aca="false">AQ36/AG36</f>
        <v>0.897814530419374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34.2824</v>
      </c>
      <c r="K37" s="100" t="n">
        <f aca="false">Test!C530</f>
        <v>37.0913</v>
      </c>
      <c r="L37" s="100" t="n">
        <f aca="false">Test!D530</f>
        <v>39.041</v>
      </c>
      <c r="M37" s="101" t="n">
        <f aca="false">Test!E530</f>
        <v>41.616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7349.23</v>
      </c>
      <c r="AG37" s="100" t="n">
        <f aca="false">Anchor!K530</f>
        <v>80.08</v>
      </c>
      <c r="AH37" s="100" t="n">
        <f aca="false">Anchor!L530</f>
        <v>769</v>
      </c>
      <c r="AI37" s="105" t="n">
        <f aca="false">AF37/3600</f>
        <v>13.1525638888889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4810.02</v>
      </c>
      <c r="AQ37" s="100" t="n">
        <f aca="false">Test!K530</f>
        <v>71.65</v>
      </c>
      <c r="AR37" s="100" t="n">
        <f aca="false">Test!L530</f>
        <v>0</v>
      </c>
      <c r="AS37" s="105" t="n">
        <f aca="false">AP37/3600</f>
        <v>12.4472277777778</v>
      </c>
      <c r="AT37" s="106" t="n">
        <f aca="false">J37+AL37</f>
        <v>8785.9488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946372728764544</v>
      </c>
      <c r="BB37" s="108" t="n">
        <f aca="false">AQ37/AG37</f>
        <v>0.8947302697302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5.4872</v>
      </c>
      <c r="K38" s="100" t="n">
        <f aca="false">Test!C531</f>
        <v>35.4097</v>
      </c>
      <c r="L38" s="100" t="n">
        <f aca="false">Test!D531</f>
        <v>38.333</v>
      </c>
      <c r="M38" s="101" t="n">
        <f aca="false">Test!E531</f>
        <v>40.425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41252.72</v>
      </c>
      <c r="AG38" s="100" t="n">
        <f aca="false">Anchor!K531</f>
        <v>72.92</v>
      </c>
      <c r="AH38" s="100" t="n">
        <f aca="false">Anchor!L531</f>
        <v>769</v>
      </c>
      <c r="AI38" s="105" t="n">
        <f aca="false">AF38/3600</f>
        <v>11.4590888888889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39812.02</v>
      </c>
      <c r="AQ38" s="100" t="n">
        <f aca="false">Test!K531</f>
        <v>67.83</v>
      </c>
      <c r="AR38" s="100" t="n">
        <f aca="false">Test!L531</f>
        <v>0</v>
      </c>
      <c r="AS38" s="105" t="n">
        <f aca="false">AP38/3600</f>
        <v>11.0588944444444</v>
      </c>
      <c r="AT38" s="106" t="n">
        <f aca="false">J38+AL38</f>
        <v>4549.0424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96507624224536</v>
      </c>
      <c r="BB38" s="108" t="n">
        <f aca="false">AQ38/AG38</f>
        <v>0.9301974766867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8.3808</v>
      </c>
      <c r="K39" s="114" t="n">
        <f aca="false">Test!C532</f>
        <v>33.5766</v>
      </c>
      <c r="L39" s="114" t="n">
        <f aca="false">Test!D532</f>
        <v>37.5002</v>
      </c>
      <c r="M39" s="115" t="n">
        <f aca="false">Test!E532</f>
        <v>39.048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8173.09</v>
      </c>
      <c r="AG39" s="114" t="n">
        <f aca="false">Anchor!K532</f>
        <v>67.56</v>
      </c>
      <c r="AH39" s="114" t="n">
        <f aca="false">Anchor!L532</f>
        <v>769</v>
      </c>
      <c r="AI39" s="119" t="n">
        <f aca="false">AF39/3600</f>
        <v>10.603636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489.34</v>
      </c>
      <c r="AQ39" s="114" t="n">
        <f aca="false">Test!K532</f>
        <v>58.08</v>
      </c>
      <c r="AR39" s="114" t="n">
        <f aca="false">Test!L532</f>
        <v>0</v>
      </c>
      <c r="AS39" s="119" t="n">
        <f aca="false">AP39/3600</f>
        <v>10.1359277777778</v>
      </c>
      <c r="AT39" s="120" t="n">
        <f aca="false">J39+AL39</f>
        <v>2490.3976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955891702767578</v>
      </c>
      <c r="BB39" s="122" t="n">
        <f aca="false">AQ39/AG39</f>
        <v>0.85968028419182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206.0088</v>
      </c>
      <c r="K40" s="84" t="n">
        <f aca="false">Test!C533</f>
        <v>37.8552</v>
      </c>
      <c r="L40" s="84" t="n">
        <f aca="false">Test!D533</f>
        <v>39.5016</v>
      </c>
      <c r="M40" s="85" t="n">
        <f aca="false">Test!E533</f>
        <v>42.370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53359.19</v>
      </c>
      <c r="AG40" s="84" t="n">
        <f aca="false">Anchor!K533</f>
        <v>92.8</v>
      </c>
      <c r="AH40" s="84" t="n">
        <f aca="false">Anchor!L533</f>
        <v>770</v>
      </c>
      <c r="AI40" s="91" t="n">
        <f aca="false">AF40/3600</f>
        <v>14.8219972222222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8637.6</v>
      </c>
      <c r="AQ40" s="84" t="n">
        <f aca="false">Test!K533</f>
        <v>78.79</v>
      </c>
      <c r="AR40" s="84" t="n">
        <f aca="false">Test!L533</f>
        <v>0</v>
      </c>
      <c r="AS40" s="91" t="n">
        <f aca="false">AP40/3600</f>
        <v>13.5104444444444</v>
      </c>
      <c r="AT40" s="92" t="n">
        <f aca="false">J40+AL40</f>
        <v>13918.563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911513087061479</v>
      </c>
      <c r="BB40" s="94" t="n">
        <f aca="false">AQ40/AG40</f>
        <v>0.849030172413793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51.3448</v>
      </c>
      <c r="K41" s="100" t="n">
        <f aca="false">Test!C534</f>
        <v>36.2163</v>
      </c>
      <c r="L41" s="100" t="n">
        <f aca="false">Test!D534</f>
        <v>38.5843</v>
      </c>
      <c r="M41" s="101" t="n">
        <f aca="false">Test!E534</f>
        <v>40.813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4262.01</v>
      </c>
      <c r="AG41" s="100" t="n">
        <f aca="false">Anchor!K534</f>
        <v>80.78</v>
      </c>
      <c r="AH41" s="100" t="n">
        <f aca="false">Anchor!L534</f>
        <v>770</v>
      </c>
      <c r="AI41" s="105" t="n">
        <f aca="false">AF41/3600</f>
        <v>12.2950027777778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1824</v>
      </c>
      <c r="AQ41" s="100" t="n">
        <f aca="false">Test!K534</f>
        <v>67.84</v>
      </c>
      <c r="AR41" s="100" t="n">
        <f aca="false">Test!L534</f>
        <v>0</v>
      </c>
      <c r="AS41" s="105" t="n">
        <f aca="false">AP41/3600</f>
        <v>11.6177777777778</v>
      </c>
      <c r="AT41" s="106" t="n">
        <f aca="false">J41+AL41</f>
        <v>6303.0112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944918678568822</v>
      </c>
      <c r="BB41" s="108" t="n">
        <f aca="false">AQ41/AG41</f>
        <v>0.83981183461252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6.0768</v>
      </c>
      <c r="K42" s="100" t="n">
        <f aca="false">Test!C535</f>
        <v>34.4298</v>
      </c>
      <c r="L42" s="100" t="n">
        <f aca="false">Test!D535</f>
        <v>37.7905</v>
      </c>
      <c r="M42" s="101" t="n">
        <f aca="false">Test!E535</f>
        <v>39.527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9895.59</v>
      </c>
      <c r="AG42" s="100" t="n">
        <f aca="false">Anchor!K535</f>
        <v>73.1</v>
      </c>
      <c r="AH42" s="100" t="n">
        <f aca="false">Anchor!L535</f>
        <v>769</v>
      </c>
      <c r="AI42" s="105" t="n">
        <f aca="false">AF42/3600</f>
        <v>11.0821083333333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7670.55</v>
      </c>
      <c r="AQ42" s="100" t="n">
        <f aca="false">Test!K535</f>
        <v>65.21</v>
      </c>
      <c r="AR42" s="100" t="n">
        <f aca="false">Test!L535</f>
        <v>0</v>
      </c>
      <c r="AS42" s="105" t="n">
        <f aca="false">AP42/3600</f>
        <v>10.4640416666667</v>
      </c>
      <c r="AT42" s="106" t="n">
        <f aca="false">J42+AL42</f>
        <v>3349.632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4422842223915</v>
      </c>
      <c r="BB42" s="108" t="n">
        <f aca="false">AQ42/AG42</f>
        <v>0.892065663474692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38.7528</v>
      </c>
      <c r="K43" s="114" t="n">
        <f aca="false">Test!C536</f>
        <v>32.5759</v>
      </c>
      <c r="L43" s="114" t="n">
        <f aca="false">Test!D536</f>
        <v>37.2096</v>
      </c>
      <c r="M43" s="115" t="n">
        <f aca="false">Test!E536</f>
        <v>38.591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6750.45</v>
      </c>
      <c r="AG43" s="114" t="n">
        <f aca="false">Anchor!K536</f>
        <v>66.52</v>
      </c>
      <c r="AH43" s="114" t="n">
        <f aca="false">Anchor!L536</f>
        <v>770</v>
      </c>
      <c r="AI43" s="119" t="n">
        <f aca="false">AF43/3600</f>
        <v>10.2084583333333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051.91</v>
      </c>
      <c r="AQ43" s="114" t="n">
        <f aca="false">Test!K536</f>
        <v>55.86</v>
      </c>
      <c r="AR43" s="114" t="n">
        <f aca="false">Test!L536</f>
        <v>0</v>
      </c>
      <c r="AS43" s="119" t="n">
        <f aca="false">AP43/3600</f>
        <v>9.73664166666667</v>
      </c>
      <c r="AT43" s="120" t="n">
        <f aca="false">J43+AL43</f>
        <v>1910.7696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953781790427056</v>
      </c>
      <c r="BB43" s="122" t="n">
        <f aca="false">AQ43/AG43</f>
        <v>0.839747444377631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684.2856</v>
      </c>
      <c r="K44" s="84" t="n">
        <f aca="false">Test!C537</f>
        <v>39.4023</v>
      </c>
      <c r="L44" s="84" t="n">
        <f aca="false">Test!D537</f>
        <v>43.5092</v>
      </c>
      <c r="M44" s="85" t="n">
        <f aca="false">Test!E537</f>
        <v>44.650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5309.65</v>
      </c>
      <c r="AG44" s="84" t="n">
        <f aca="false">Anchor!K537</f>
        <v>103.62</v>
      </c>
      <c r="AH44" s="84" t="n">
        <f aca="false">Anchor!L537</f>
        <v>769</v>
      </c>
      <c r="AI44" s="91" t="n">
        <f aca="false">AF44/3600</f>
        <v>18.1415694444444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3074.33</v>
      </c>
      <c r="AQ44" s="84" t="n">
        <f aca="false">Test!K537</f>
        <v>99.08</v>
      </c>
      <c r="AR44" s="84" t="n">
        <f aca="false">Test!L537</f>
        <v>0</v>
      </c>
      <c r="AS44" s="91" t="n">
        <f aca="false">AP44/3600</f>
        <v>17.5206472222222</v>
      </c>
      <c r="AT44" s="92" t="n">
        <f aca="false">J44+AL44</f>
        <v>22842.2432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65773511265181</v>
      </c>
      <c r="BB44" s="94" t="n">
        <f aca="false">AQ44/AG44</f>
        <v>0.95618606446631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884.7096</v>
      </c>
      <c r="K45" s="100" t="n">
        <f aca="false">Test!C538</f>
        <v>37.8295</v>
      </c>
      <c r="L45" s="100" t="n">
        <f aca="false">Test!D538</f>
        <v>42.2732</v>
      </c>
      <c r="M45" s="101" t="n">
        <f aca="false">Test!E538</f>
        <v>42.778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5611.76</v>
      </c>
      <c r="AG45" s="100" t="n">
        <f aca="false">Anchor!K538</f>
        <v>94.72</v>
      </c>
      <c r="AH45" s="100" t="n">
        <f aca="false">Anchor!L538</f>
        <v>769</v>
      </c>
      <c r="AI45" s="105" t="n">
        <f aca="false">AF45/3600</f>
        <v>15.4477111111111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3232.79</v>
      </c>
      <c r="AQ45" s="100" t="n">
        <f aca="false">Test!K538</f>
        <v>82.46</v>
      </c>
      <c r="AR45" s="100" t="n">
        <f aca="false">Test!L538</f>
        <v>0</v>
      </c>
      <c r="AS45" s="105" t="n">
        <f aca="false">AP45/3600</f>
        <v>14.7868861111111</v>
      </c>
      <c r="AT45" s="106" t="n">
        <f aca="false">J45+AL45</f>
        <v>9784.8512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957221817831336</v>
      </c>
      <c r="BB45" s="108" t="n">
        <f aca="false">AQ45/AG45</f>
        <v>0.87056587837837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26.672</v>
      </c>
      <c r="K46" s="100" t="n">
        <f aca="false">Test!C539</f>
        <v>36.2912</v>
      </c>
      <c r="L46" s="100" t="n">
        <f aca="false">Test!D539</f>
        <v>41.2975</v>
      </c>
      <c r="M46" s="101" t="n">
        <f aca="false">Test!E539</f>
        <v>41.3584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9063.75</v>
      </c>
      <c r="AG46" s="100" t="n">
        <f aca="false">Anchor!K539</f>
        <v>79.98</v>
      </c>
      <c r="AH46" s="100" t="n">
        <f aca="false">Anchor!L539</f>
        <v>770</v>
      </c>
      <c r="AI46" s="105" t="n">
        <f aca="false">AF46/3600</f>
        <v>13.6288194444444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6935.78</v>
      </c>
      <c r="AQ46" s="100" t="n">
        <f aca="false">Test!K539</f>
        <v>77.12</v>
      </c>
      <c r="AR46" s="100" t="n">
        <f aca="false">Test!L539</f>
        <v>0</v>
      </c>
      <c r="AS46" s="105" t="n">
        <f aca="false">AP46/3600</f>
        <v>13.0377166666667</v>
      </c>
      <c r="AT46" s="106" t="n">
        <f aca="false">J46+AL46</f>
        <v>5169.1752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956628468064508</v>
      </c>
      <c r="BB46" s="108" t="n">
        <f aca="false">AQ46/AG46</f>
        <v>0.96424106026506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2.1192</v>
      </c>
      <c r="K47" s="114" t="n">
        <f aca="false">Test!C540</f>
        <v>34.594</v>
      </c>
      <c r="L47" s="114" t="n">
        <f aca="false">Test!D540</f>
        <v>40.273</v>
      </c>
      <c r="M47" s="115" t="n">
        <f aca="false">Test!E540</f>
        <v>39.990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876.7</v>
      </c>
      <c r="AG47" s="114" t="n">
        <f aca="false">Anchor!K540</f>
        <v>76.4</v>
      </c>
      <c r="AH47" s="114" t="n">
        <f aca="false">Anchor!L540</f>
        <v>770</v>
      </c>
      <c r="AI47" s="119" t="n">
        <f aca="false">AF47/3600</f>
        <v>11.9101944444444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435.04</v>
      </c>
      <c r="AQ47" s="114" t="n">
        <f aca="false">Test!K540</f>
        <v>68.72</v>
      </c>
      <c r="AR47" s="114" t="n">
        <f aca="false">Test!L540</f>
        <v>0</v>
      </c>
      <c r="AS47" s="119" t="n">
        <f aca="false">AP47/3600</f>
        <v>11.7875111111111</v>
      </c>
      <c r="AT47" s="120" t="n">
        <f aca="false">J47+AL47</f>
        <v>2901.2424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989699300552515</v>
      </c>
      <c r="BB47" s="122" t="n">
        <f aca="false">AQ47/AG47</f>
        <v>0.89947643979057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243.9104</v>
      </c>
      <c r="K48" s="84" t="n">
        <f aca="false">Test!C541</f>
        <v>38.5256</v>
      </c>
      <c r="L48" s="84" t="n">
        <f aca="false">Test!D541</f>
        <v>42.8728</v>
      </c>
      <c r="M48" s="85" t="n">
        <f aca="false">Test!E541</f>
        <v>43.6685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9985.39</v>
      </c>
      <c r="AG48" s="84" t="n">
        <f aca="false">Anchor!K541</f>
        <v>95.91</v>
      </c>
      <c r="AH48" s="84" t="n">
        <f aca="false">Anchor!L541</f>
        <v>770</v>
      </c>
      <c r="AI48" s="91" t="n">
        <f aca="false">AF48/3600</f>
        <v>16.6626083333333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6862.23</v>
      </c>
      <c r="AQ48" s="84" t="n">
        <f aca="false">Test!K541</f>
        <v>82.32</v>
      </c>
      <c r="AR48" s="84" t="n">
        <f aca="false">Test!L541</f>
        <v>0</v>
      </c>
      <c r="AS48" s="91" t="n">
        <f aca="false">AP48/3600</f>
        <v>15.7950638888889</v>
      </c>
      <c r="AT48" s="92" t="n">
        <f aca="false">J48+AL48</f>
        <v>14401.868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947934655421929</v>
      </c>
      <c r="BB48" s="94" t="n">
        <f aca="false">AQ48/AG48</f>
        <v>0.85830466061933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76.8808</v>
      </c>
      <c r="K49" s="100" t="n">
        <f aca="false">Test!C542</f>
        <v>36.9961</v>
      </c>
      <c r="L49" s="100" t="n">
        <f aca="false">Test!D542</f>
        <v>41.6447</v>
      </c>
      <c r="M49" s="101" t="n">
        <f aca="false">Test!E542</f>
        <v>41.880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50349.18</v>
      </c>
      <c r="AG49" s="100" t="n">
        <f aca="false">Anchor!K542</f>
        <v>86.22</v>
      </c>
      <c r="AH49" s="100" t="n">
        <f aca="false">Anchor!L542</f>
        <v>770</v>
      </c>
      <c r="AI49" s="105" t="n">
        <f aca="false">AF49/3600</f>
        <v>13.9858833333333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49211.43</v>
      </c>
      <c r="AQ49" s="100" t="n">
        <f aca="false">Test!K542</f>
        <v>77.04</v>
      </c>
      <c r="AR49" s="100" t="n">
        <f aca="false">Test!L542</f>
        <v>0</v>
      </c>
      <c r="AS49" s="105" t="n">
        <f aca="false">AP49/3600</f>
        <v>13.6698416666667</v>
      </c>
      <c r="AT49" s="106" t="n">
        <f aca="false">J49+AL49</f>
        <v>6877.0224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977402809737914</v>
      </c>
      <c r="BB49" s="108" t="n">
        <f aca="false">AQ49/AG49</f>
        <v>0.89352818371607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51.2216</v>
      </c>
      <c r="K50" s="100" t="n">
        <f aca="false">Test!C543</f>
        <v>35.3516</v>
      </c>
      <c r="L50" s="100" t="n">
        <f aca="false">Test!D543</f>
        <v>40.542</v>
      </c>
      <c r="M50" s="101" t="n">
        <f aca="false">Test!E543</f>
        <v>40.319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4360.71</v>
      </c>
      <c r="AG50" s="100" t="n">
        <f aca="false">Anchor!K543</f>
        <v>75.47</v>
      </c>
      <c r="AH50" s="100" t="n">
        <f aca="false">Anchor!L543</f>
        <v>769</v>
      </c>
      <c r="AI50" s="105" t="n">
        <f aca="false">AF50/3600</f>
        <v>12.3224194444444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3952.58</v>
      </c>
      <c r="AQ50" s="100" t="n">
        <f aca="false">Test!K543</f>
        <v>68.28</v>
      </c>
      <c r="AR50" s="100" t="n">
        <f aca="false">Test!L543</f>
        <v>0</v>
      </c>
      <c r="AS50" s="105" t="n">
        <f aca="false">AP50/3600</f>
        <v>12.20905</v>
      </c>
      <c r="AT50" s="106" t="n">
        <f aca="false">J50+AL50</f>
        <v>3693.7248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90799741482948</v>
      </c>
      <c r="BB50" s="108" t="n">
        <f aca="false">AQ50/AG50</f>
        <v>0.90473035643302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1.916</v>
      </c>
      <c r="K51" s="114" t="n">
        <f aca="false">Test!C544</f>
        <v>33.6775</v>
      </c>
      <c r="L51" s="114" t="n">
        <f aca="false">Test!D544</f>
        <v>39.8559</v>
      </c>
      <c r="M51" s="115" t="n">
        <f aca="false">Test!E544</f>
        <v>39.417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1551.75</v>
      </c>
      <c r="AG51" s="114" t="n">
        <f aca="false">Anchor!K544</f>
        <v>71.34</v>
      </c>
      <c r="AH51" s="114" t="n">
        <f aca="false">Anchor!L544</f>
        <v>769</v>
      </c>
      <c r="AI51" s="119" t="n">
        <f aca="false">AF51/3600</f>
        <v>11.5421527777778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0280.43</v>
      </c>
      <c r="AQ51" s="114" t="n">
        <f aca="false">Test!K544</f>
        <v>65.02</v>
      </c>
      <c r="AR51" s="114" t="n">
        <f aca="false">Test!L544</f>
        <v>0</v>
      </c>
      <c r="AS51" s="119" t="n">
        <f aca="false">AP51/3600</f>
        <v>11.1890083333333</v>
      </c>
      <c r="AT51" s="120" t="n">
        <f aca="false">J51+AL51</f>
        <v>2191.0392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969403936055642</v>
      </c>
      <c r="BB51" s="122" t="n">
        <f aca="false">AQ51/AG51</f>
        <v>0.91141014858424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86.4008</v>
      </c>
      <c r="K52" s="84" t="n">
        <f aca="false">Test!C545</f>
        <v>38.2409</v>
      </c>
      <c r="L52" s="84" t="n">
        <f aca="false">Test!D545</f>
        <v>41.8601</v>
      </c>
      <c r="M52" s="85" t="n">
        <f aca="false">Test!E545</f>
        <v>43.985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4892.74</v>
      </c>
      <c r="AG52" s="84" t="n">
        <f aca="false">Anchor!K545</f>
        <v>138.58</v>
      </c>
      <c r="AH52" s="84" t="n">
        <f aca="false">Anchor!L545</f>
        <v>770</v>
      </c>
      <c r="AI52" s="91" t="n">
        <f aca="false">AF52/3600</f>
        <v>20.8035388888889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2644.14</v>
      </c>
      <c r="AQ52" s="84" t="n">
        <f aca="false">Test!K545</f>
        <v>134.41</v>
      </c>
      <c r="AR52" s="84" t="n">
        <f aca="false">Test!L545</f>
        <v>0</v>
      </c>
      <c r="AS52" s="91" t="n">
        <f aca="false">AP52/3600</f>
        <v>20.1789277777778</v>
      </c>
      <c r="AT52" s="92" t="n">
        <f aca="false">J52+AL52</f>
        <v>56446.3496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969975727954405</v>
      </c>
      <c r="BB52" s="94" t="n">
        <f aca="false">AQ52/AG52</f>
        <v>0.969909077789003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53.404</v>
      </c>
      <c r="K53" s="100" t="n">
        <f aca="false">Test!C546</f>
        <v>35.7314</v>
      </c>
      <c r="L53" s="100" t="n">
        <f aca="false">Test!D546</f>
        <v>40.7011</v>
      </c>
      <c r="M53" s="101" t="n">
        <f aca="false">Test!E546</f>
        <v>42.98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4928.59</v>
      </c>
      <c r="AG53" s="100" t="n">
        <f aca="false">Anchor!K546</f>
        <v>111.89</v>
      </c>
      <c r="AH53" s="100" t="n">
        <f aca="false">Anchor!L546</f>
        <v>770</v>
      </c>
      <c r="AI53" s="105" t="n">
        <f aca="false">AF53/3600</f>
        <v>15.2579416666667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1728.05</v>
      </c>
      <c r="AQ53" s="100" t="n">
        <f aca="false">Test!K546</f>
        <v>99.68</v>
      </c>
      <c r="AR53" s="100" t="n">
        <f aca="false">Test!L546</f>
        <v>0</v>
      </c>
      <c r="AS53" s="105" t="n">
        <f aca="false">AP53/3600</f>
        <v>14.3689027777778</v>
      </c>
      <c r="AT53" s="106" t="n">
        <f aca="false">J53+AL53</f>
        <v>12386.9376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941732711507796</v>
      </c>
      <c r="BB53" s="108" t="n">
        <f aca="false">AQ53/AG53</f>
        <v>0.890874966484941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39.1632</v>
      </c>
      <c r="K54" s="100" t="n">
        <f aca="false">Test!C547</f>
        <v>34.3653</v>
      </c>
      <c r="L54" s="100" t="n">
        <f aca="false">Test!D547</f>
        <v>39.7461</v>
      </c>
      <c r="M54" s="101" t="n">
        <f aca="false">Test!E547</f>
        <v>42.25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425.29</v>
      </c>
      <c r="AG54" s="100" t="n">
        <f aca="false">Anchor!K547</f>
        <v>81.11</v>
      </c>
      <c r="AH54" s="100" t="n">
        <f aca="false">Anchor!L547</f>
        <v>769</v>
      </c>
      <c r="AI54" s="105" t="n">
        <f aca="false">AF54/3600</f>
        <v>12.0625805555556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207.6</v>
      </c>
      <c r="AQ54" s="100" t="n">
        <f aca="false">Test!K547</f>
        <v>80.85</v>
      </c>
      <c r="AR54" s="100" t="n">
        <f aca="false">Test!L547</f>
        <v>0</v>
      </c>
      <c r="AS54" s="105" t="n">
        <f aca="false">AP54/3600</f>
        <v>12.0021111111111</v>
      </c>
      <c r="AT54" s="106" t="n">
        <f aca="false">J54+AL54</f>
        <v>3891.0504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0.99498702253917</v>
      </c>
      <c r="BB54" s="108" t="n">
        <f aca="false">AQ54/AG54</f>
        <v>0.996794476636666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0.7864</v>
      </c>
      <c r="K55" s="114" t="n">
        <f aca="false">Test!C548</f>
        <v>32.7265</v>
      </c>
      <c r="L55" s="114" t="n">
        <f aca="false">Test!D548</f>
        <v>38.7716</v>
      </c>
      <c r="M55" s="115" t="n">
        <f aca="false">Test!E548</f>
        <v>41.401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40012.01</v>
      </c>
      <c r="AG55" s="114" t="n">
        <f aca="false">Anchor!K548</f>
        <v>83.35</v>
      </c>
      <c r="AH55" s="114" t="n">
        <f aca="false">Anchor!L548</f>
        <v>770</v>
      </c>
      <c r="AI55" s="119" t="n">
        <f aca="false">AF55/3600</f>
        <v>11.1144472222222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39353.71</v>
      </c>
      <c r="AQ55" s="114" t="n">
        <f aca="false">Test!K548</f>
        <v>72.48</v>
      </c>
      <c r="AR55" s="114" t="n">
        <f aca="false">Test!L548</f>
        <v>0</v>
      </c>
      <c r="AS55" s="119" t="n">
        <f aca="false">AP55/3600</f>
        <v>10.9315861111111</v>
      </c>
      <c r="AT55" s="120" t="n">
        <f aca="false">J55+AL55</f>
        <v>1696.1808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0.983547439881176</v>
      </c>
      <c r="BB55" s="122" t="n">
        <f aca="false">AQ55/AG55</f>
        <v>0.869586082783443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47.492</v>
      </c>
      <c r="K56" s="84" t="n">
        <f aca="false">Test!C549</f>
        <v>36.6078</v>
      </c>
      <c r="L56" s="84" t="n">
        <f aca="false">Test!D549</f>
        <v>41.2623</v>
      </c>
      <c r="M56" s="85" t="n">
        <f aca="false">Test!E549</f>
        <v>43.46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3826.05</v>
      </c>
      <c r="AG56" s="84" t="n">
        <f aca="false">Anchor!K549</f>
        <v>117.72</v>
      </c>
      <c r="AH56" s="84" t="n">
        <f aca="false">Anchor!L549</f>
        <v>770</v>
      </c>
      <c r="AI56" s="91" t="n">
        <f aca="false">AF56/3600</f>
        <v>17.7294583333333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594.62</v>
      </c>
      <c r="AQ56" s="84" t="n">
        <f aca="false">Test!K549</f>
        <v>113.96</v>
      </c>
      <c r="AR56" s="84" t="n">
        <f aca="false">Test!L549</f>
        <v>0</v>
      </c>
      <c r="AS56" s="91" t="n">
        <f aca="false">AP56/3600</f>
        <v>16.8318388888889</v>
      </c>
      <c r="AT56" s="92" t="n">
        <f aca="false">J56+AL56</f>
        <v>26707.4408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49371299022891</v>
      </c>
      <c r="BB56" s="94" t="n">
        <f aca="false">AQ56/AG56</f>
        <v>0.96805980292218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5.1472</v>
      </c>
      <c r="K57" s="100" t="n">
        <f aca="false">Test!C550</f>
        <v>35.0663</v>
      </c>
      <c r="L57" s="100" t="n">
        <f aca="false">Test!D550</f>
        <v>40.0547</v>
      </c>
      <c r="M57" s="101" t="n">
        <f aca="false">Test!E550</f>
        <v>42.50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8363.07</v>
      </c>
      <c r="AG57" s="100" t="n">
        <f aca="false">Anchor!K550</f>
        <v>98.69</v>
      </c>
      <c r="AH57" s="100" t="n">
        <f aca="false">Anchor!L550</f>
        <v>769</v>
      </c>
      <c r="AI57" s="105" t="n">
        <f aca="false">AF57/3600</f>
        <v>13.4341861111111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6970.78</v>
      </c>
      <c r="AQ57" s="100" t="n">
        <f aca="false">Test!K550</f>
        <v>89.43</v>
      </c>
      <c r="AR57" s="100" t="n">
        <f aca="false">Test!L550</f>
        <v>0</v>
      </c>
      <c r="AS57" s="105" t="n">
        <f aca="false">AP57/3600</f>
        <v>13.0474388888889</v>
      </c>
      <c r="AT57" s="106" t="n">
        <f aca="false">J57+AL57</f>
        <v>6868.6808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971211711746173</v>
      </c>
      <c r="BB57" s="108" t="n">
        <f aca="false">AQ57/AG57</f>
        <v>0.90617083797750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4.8056</v>
      </c>
      <c r="K58" s="100" t="n">
        <f aca="false">Test!C551</f>
        <v>33.5708</v>
      </c>
      <c r="L58" s="100" t="n">
        <f aca="false">Test!D551</f>
        <v>39.0881</v>
      </c>
      <c r="M58" s="101" t="n">
        <f aca="false">Test!E551</f>
        <v>41.707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3946.42</v>
      </c>
      <c r="AG58" s="100" t="n">
        <f aca="false">Anchor!K551</f>
        <v>88.54</v>
      </c>
      <c r="AH58" s="100" t="n">
        <f aca="false">Anchor!L551</f>
        <v>769</v>
      </c>
      <c r="AI58" s="105" t="n">
        <f aca="false">AF58/3600</f>
        <v>12.2073388888889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1227.11</v>
      </c>
      <c r="AQ58" s="100" t="n">
        <f aca="false">Test!K551</f>
        <v>75.92</v>
      </c>
      <c r="AR58" s="100" t="n">
        <f aca="false">Test!L551</f>
        <v>0</v>
      </c>
      <c r="AS58" s="105" t="n">
        <f aca="false">AP58/3600</f>
        <v>11.451975</v>
      </c>
      <c r="AT58" s="106" t="n">
        <f aca="false">J58+AL58</f>
        <v>2676.6928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938122149654056</v>
      </c>
      <c r="BB58" s="108" t="n">
        <f aca="false">AQ58/AG58</f>
        <v>0.857465552292749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3.636</v>
      </c>
      <c r="K59" s="114" t="n">
        <f aca="false">Test!C552</f>
        <v>31.8278</v>
      </c>
      <c r="L59" s="114" t="n">
        <f aca="false">Test!D552</f>
        <v>38.4644</v>
      </c>
      <c r="M59" s="115" t="n">
        <f aca="false">Test!E552</f>
        <v>41.146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9304.34</v>
      </c>
      <c r="AG59" s="114" t="n">
        <f aca="false">Anchor!K552</f>
        <v>78.59</v>
      </c>
      <c r="AH59" s="114" t="n">
        <f aca="false">Anchor!L552</f>
        <v>770</v>
      </c>
      <c r="AI59" s="119" t="n">
        <f aca="false">AF59/3600</f>
        <v>10.9178722222222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8363.18</v>
      </c>
      <c r="AQ59" s="114" t="n">
        <f aca="false">Test!K552</f>
        <v>71.59</v>
      </c>
      <c r="AR59" s="114" t="n">
        <f aca="false">Test!L552</f>
        <v>0</v>
      </c>
      <c r="AS59" s="119" t="n">
        <f aca="false">AP59/3600</f>
        <v>10.6564388888889</v>
      </c>
      <c r="AT59" s="120" t="n">
        <f aca="false">J59+AL59</f>
        <v>1259.0304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976054552754225</v>
      </c>
      <c r="BB59" s="122" t="n">
        <f aca="false">AQ59/AG59</f>
        <v>0.91093014378419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8503199621916</v>
      </c>
      <c r="BB64" s="133" t="n">
        <f aca="false">GEOMEAN(BB4:BB59)</f>
        <v>0.93652331095010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634.16991342</v>
      </c>
      <c r="AG80" s="271" t="n">
        <f aca="false">GEOMEAN(AG4:AG59)</f>
        <v>57.5178123561989</v>
      </c>
      <c r="AH80" s="271"/>
      <c r="AI80" s="242" t="n">
        <f aca="false">GEOMEAN(AI4:AI59)</f>
        <v>9.06504719817222</v>
      </c>
      <c r="AK80" s="271"/>
      <c r="AO80" s="271"/>
      <c r="AP80" s="271" t="n">
        <f aca="false">GEOMEAN(AP4:AP59)</f>
        <v>31606.2979781525</v>
      </c>
      <c r="AQ80" s="271" t="n">
        <f aca="false">GEOMEAN(AQ4:AQ59)</f>
        <v>53.8667720664341</v>
      </c>
      <c r="AR80" s="271"/>
      <c r="AS80" s="242" t="n">
        <f aca="false">GEOMEAN(AS4:AS59)</f>
        <v>8.7795272161534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549.109638888889</v>
      </c>
      <c r="AG81" s="241" t="n">
        <f aca="false">SUM(AG4:AG59)/3600</f>
        <v>0.973188888888889</v>
      </c>
      <c r="AI81" s="273" t="n">
        <f aca="false">SUM(AI4:AI59)</f>
        <v>549.109638888889</v>
      </c>
      <c r="AP81" s="241" t="n">
        <f aca="false">SUM(AP4:AP59)/3600</f>
        <v>530.469694444444</v>
      </c>
      <c r="AQ81" s="241" t="n">
        <f aca="false">SUM(AQ4:AQ59)/3600</f>
        <v>0.902408333333333</v>
      </c>
      <c r="AS81" s="273" t="n">
        <f aca="false">SUM(AS4:AS59)</f>
        <v>530.46969444444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A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A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891.6928</v>
      </c>
      <c r="K20" s="84" t="n">
        <f aca="false">Test!C457</f>
        <v>41.4993</v>
      </c>
      <c r="L20" s="84" t="n">
        <f aca="false">Test!D457</f>
        <v>43.1101</v>
      </c>
      <c r="M20" s="85" t="n">
        <f aca="false">Test!E457</f>
        <v>44.490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30796.27</v>
      </c>
      <c r="AG20" s="84" t="n">
        <f aca="false">Anchor!K457</f>
        <v>52.38</v>
      </c>
      <c r="AH20" s="84" t="n">
        <f aca="false">Anchor!L457</f>
        <v>864</v>
      </c>
      <c r="AI20" s="91" t="n">
        <f aca="false">AF20/3600</f>
        <v>8.5545194444444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30053.91</v>
      </c>
      <c r="AQ20" s="84" t="n">
        <f aca="false">Test!K457</f>
        <v>46.57</v>
      </c>
      <c r="AR20" s="84" t="n">
        <f aca="false">Test!L457</f>
        <v>0</v>
      </c>
      <c r="AS20" s="91" t="n">
        <f aca="false">AP20/3600</f>
        <v>8.34830833333333</v>
      </c>
      <c r="AT20" s="92" t="n">
        <f aca="false">J20+AL20</f>
        <v>5950.8976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975894483325416</v>
      </c>
      <c r="BB20" s="94" t="n">
        <f aca="false">AQ20/AG20</f>
        <v>0.889079801450936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55.4672</v>
      </c>
      <c r="K21" s="100" t="n">
        <f aca="false">Test!C458</f>
        <v>39.8403</v>
      </c>
      <c r="L21" s="100" t="n">
        <f aca="false">Test!D458</f>
        <v>41.6925</v>
      </c>
      <c r="M21" s="101" t="n">
        <f aca="false">Test!E458</f>
        <v>42.831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7956.6</v>
      </c>
      <c r="AG21" s="100" t="n">
        <f aca="false">Anchor!K458</f>
        <v>45.97</v>
      </c>
      <c r="AH21" s="100" t="n">
        <f aca="false">Anchor!L458</f>
        <v>864</v>
      </c>
      <c r="AI21" s="105" t="n">
        <f aca="false">AF21/3600</f>
        <v>7.76572222222222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553.79</v>
      </c>
      <c r="AQ21" s="100" t="n">
        <f aca="false">Test!K458</f>
        <v>41.45</v>
      </c>
      <c r="AR21" s="100" t="n">
        <f aca="false">Test!L458</f>
        <v>0</v>
      </c>
      <c r="AS21" s="105" t="n">
        <f aca="false">AP21/3600</f>
        <v>7.37605277777778</v>
      </c>
      <c r="AT21" s="106" t="n">
        <f aca="false">J21+AL21</f>
        <v>3133.4688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949821866750606</v>
      </c>
      <c r="BB21" s="108" t="n">
        <f aca="false">AQ21/AG21</f>
        <v>0.9016750054383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64.3704</v>
      </c>
      <c r="K22" s="100" t="n">
        <f aca="false">Test!C459</f>
        <v>37.926</v>
      </c>
      <c r="L22" s="100" t="n">
        <f aca="false">Test!D459</f>
        <v>40.6978</v>
      </c>
      <c r="M22" s="101" t="n">
        <f aca="false">Test!E459</f>
        <v>41.8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681.87</v>
      </c>
      <c r="AG22" s="100" t="n">
        <f aca="false">Anchor!K459</f>
        <v>42.08</v>
      </c>
      <c r="AH22" s="100" t="n">
        <f aca="false">Anchor!L459</f>
        <v>864</v>
      </c>
      <c r="AI22" s="105" t="n">
        <f aca="false">AF22/3600</f>
        <v>6.85607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179.41</v>
      </c>
      <c r="AQ22" s="100" t="n">
        <f aca="false">Test!K459</f>
        <v>38.93</v>
      </c>
      <c r="AR22" s="100" t="n">
        <f aca="false">Test!L459</f>
        <v>0</v>
      </c>
      <c r="AS22" s="105" t="n">
        <f aca="false">AP22/3600</f>
        <v>6.71650277777778</v>
      </c>
      <c r="AT22" s="106" t="n">
        <f aca="false">J22+AL22</f>
        <v>1786.1048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0.979642547343455</v>
      </c>
      <c r="BB22" s="108" t="n">
        <f aca="false">AQ22/AG22</f>
        <v>0.92514258555133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13.0696</v>
      </c>
      <c r="K23" s="114" t="n">
        <f aca="false">Test!C460</f>
        <v>35.8298</v>
      </c>
      <c r="L23" s="114" t="n">
        <f aca="false">Test!D460</f>
        <v>39.796</v>
      </c>
      <c r="M23" s="115" t="n">
        <f aca="false">Test!E460</f>
        <v>40.977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667.16</v>
      </c>
      <c r="AG23" s="114" t="n">
        <f aca="false">Anchor!K460</f>
        <v>39.16</v>
      </c>
      <c r="AH23" s="114" t="n">
        <f aca="false">Anchor!L460</f>
        <v>864</v>
      </c>
      <c r="AI23" s="119" t="n">
        <f aca="false">AF23/3600</f>
        <v>6.29643333333333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232.8</v>
      </c>
      <c r="AQ23" s="114" t="n">
        <f aca="false">Test!K460</f>
        <v>35.76</v>
      </c>
      <c r="AR23" s="114" t="n">
        <f aca="false">Test!L460</f>
        <v>0</v>
      </c>
      <c r="AS23" s="119" t="n">
        <f aca="false">AP23/3600</f>
        <v>6.17577777777778</v>
      </c>
      <c r="AT23" s="120" t="n">
        <f aca="false">J23+AL23</f>
        <v>1008.376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80837475890231</v>
      </c>
      <c r="BB23" s="122" t="n">
        <f aca="false">AQ23/AG23</f>
        <v>0.9131767109295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94.92</v>
      </c>
      <c r="K24" s="84" t="n">
        <f aca="false">Test!C461</f>
        <v>40.7057</v>
      </c>
      <c r="L24" s="84" t="n">
        <f aca="false">Test!D461</f>
        <v>42.3918</v>
      </c>
      <c r="M24" s="85" t="n">
        <f aca="false">Test!E461</f>
        <v>43.617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7046.05</v>
      </c>
      <c r="AG24" s="84" t="n">
        <f aca="false">Anchor!K461</f>
        <v>42.2</v>
      </c>
      <c r="AH24" s="84" t="n">
        <f aca="false">Anchor!L461</f>
        <v>864</v>
      </c>
      <c r="AI24" s="91" t="n">
        <f aca="false">AF24/3600</f>
        <v>7.51279166666667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585.05</v>
      </c>
      <c r="AQ24" s="84" t="n">
        <f aca="false">Test!K461</f>
        <v>40.03</v>
      </c>
      <c r="AR24" s="84" t="n">
        <f aca="false">Test!L461</f>
        <v>0</v>
      </c>
      <c r="AS24" s="91" t="n">
        <f aca="false">AP24/3600</f>
        <v>7.38473611111111</v>
      </c>
      <c r="AT24" s="92" t="n">
        <f aca="false">J24+AL24</f>
        <v>3854.1248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82954997125273</v>
      </c>
      <c r="BB24" s="94" t="n">
        <f aca="false">AQ24/AG24</f>
        <v>0.948578199052133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90.416</v>
      </c>
      <c r="K25" s="100" t="n">
        <f aca="false">Test!C462</f>
        <v>38.8879</v>
      </c>
      <c r="L25" s="100" t="n">
        <f aca="false">Test!D462</f>
        <v>41.0821</v>
      </c>
      <c r="M25" s="101" t="n">
        <f aca="false">Test!E462</f>
        <v>42.1962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5481.51</v>
      </c>
      <c r="AG25" s="100" t="n">
        <f aca="false">Anchor!K462</f>
        <v>43.7</v>
      </c>
      <c r="AH25" s="100" t="n">
        <f aca="false">Anchor!L462</f>
        <v>864</v>
      </c>
      <c r="AI25" s="105" t="n">
        <f aca="false">AF25/3600</f>
        <v>7.07819722222222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170.17</v>
      </c>
      <c r="AQ25" s="100" t="n">
        <f aca="false">Test!K462</f>
        <v>35.73</v>
      </c>
      <c r="AR25" s="100" t="n">
        <f aca="false">Test!L462</f>
        <v>0</v>
      </c>
      <c r="AS25" s="105" t="n">
        <f aca="false">AP25/3600</f>
        <v>6.71393611111111</v>
      </c>
      <c r="AT25" s="106" t="n">
        <f aca="false">J25+AL25</f>
        <v>2068.4176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48537586665782</v>
      </c>
      <c r="BB25" s="108" t="n">
        <f aca="false">AQ25/AG25</f>
        <v>0.817620137299771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3.684</v>
      </c>
      <c r="K26" s="100" t="n">
        <f aca="false">Test!C463</f>
        <v>36.8047</v>
      </c>
      <c r="L26" s="100" t="n">
        <f aca="false">Test!D463</f>
        <v>40.1194</v>
      </c>
      <c r="M26" s="101" t="n">
        <f aca="false">Test!E463</f>
        <v>41.305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900.33</v>
      </c>
      <c r="AG26" s="100" t="n">
        <f aca="false">Anchor!K463</f>
        <v>38.12</v>
      </c>
      <c r="AH26" s="100" t="n">
        <f aca="false">Anchor!L463</f>
        <v>864</v>
      </c>
      <c r="AI26" s="105" t="n">
        <f aca="false">AF26/3600</f>
        <v>6.36120277777778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207.05</v>
      </c>
      <c r="AQ26" s="100" t="n">
        <f aca="false">Test!K463</f>
        <v>33.9</v>
      </c>
      <c r="AR26" s="100" t="n">
        <f aca="false">Test!L463</f>
        <v>0</v>
      </c>
      <c r="AS26" s="105" t="n">
        <f aca="false">AP26/3600</f>
        <v>6.168625</v>
      </c>
      <c r="AT26" s="106" t="n">
        <f aca="false">J26+AL26</f>
        <v>1135.4184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969726200452133</v>
      </c>
      <c r="BB26" s="108" t="n">
        <f aca="false">AQ26/AG26</f>
        <v>0.88929695697796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8.8264</v>
      </c>
      <c r="K27" s="114" t="n">
        <f aca="false">Test!C464</f>
        <v>34.7304</v>
      </c>
      <c r="L27" s="114" t="n">
        <f aca="false">Test!D464</f>
        <v>39.4138</v>
      </c>
      <c r="M27" s="115" t="n">
        <f aca="false">Test!E464</f>
        <v>40.687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1722.91</v>
      </c>
      <c r="AG27" s="114" t="n">
        <f aca="false">Anchor!K464</f>
        <v>36.56</v>
      </c>
      <c r="AH27" s="114" t="n">
        <f aca="false">Anchor!L464</f>
        <v>864</v>
      </c>
      <c r="AI27" s="119" t="n">
        <f aca="false">AF27/3600</f>
        <v>6.03414166666667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0932.51</v>
      </c>
      <c r="AQ27" s="114" t="n">
        <f aca="false">Test!K464</f>
        <v>34.61</v>
      </c>
      <c r="AR27" s="114" t="n">
        <f aca="false">Test!L464</f>
        <v>0</v>
      </c>
      <c r="AS27" s="119" t="n">
        <f aca="false">AP27/3600</f>
        <v>5.81458611111111</v>
      </c>
      <c r="AT27" s="120" t="n">
        <f aca="false">J27+AL27</f>
        <v>664.1328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63614451286683</v>
      </c>
      <c r="BB27" s="122" t="n">
        <f aca="false">AQ27/AG27</f>
        <v>0.94666301969365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580.3544</v>
      </c>
      <c r="K28" s="84" t="n">
        <f aca="false">Test!C465</f>
        <v>39.8703</v>
      </c>
      <c r="L28" s="84" t="n">
        <f aca="false">Test!D465</f>
        <v>41.8434</v>
      </c>
      <c r="M28" s="85" t="n">
        <f aca="false">Test!E465</f>
        <v>42.937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30972.26</v>
      </c>
      <c r="AG28" s="84" t="n">
        <f aca="false">Anchor!K465</f>
        <v>55.79</v>
      </c>
      <c r="AH28" s="84" t="n">
        <f aca="false">Anchor!L465</f>
        <v>864</v>
      </c>
      <c r="AI28" s="91" t="n">
        <f aca="false">AF28/3600</f>
        <v>8.60340555555556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071.81</v>
      </c>
      <c r="AQ28" s="84" t="n">
        <f aca="false">Test!K465</f>
        <v>51.7</v>
      </c>
      <c r="AR28" s="84" t="n">
        <f aca="false">Test!L465</f>
        <v>0</v>
      </c>
      <c r="AS28" s="91" t="n">
        <f aca="false">AP28/3600</f>
        <v>8.07550277777778</v>
      </c>
      <c r="AT28" s="92" t="n">
        <f aca="false">J28+AL28</f>
        <v>10464.4384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938640254214578</v>
      </c>
      <c r="BB28" s="94" t="n">
        <f aca="false">AQ28/AG28</f>
        <v>0.926689370854992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941.5848</v>
      </c>
      <c r="K29" s="100" t="n">
        <f aca="false">Test!C466</f>
        <v>37.4949</v>
      </c>
      <c r="L29" s="100" t="n">
        <f aca="false">Test!D466</f>
        <v>40.0437</v>
      </c>
      <c r="M29" s="101" t="n">
        <f aca="false">Test!E466</f>
        <v>41.032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864.75</v>
      </c>
      <c r="AG29" s="100" t="n">
        <f aca="false">Anchor!K466</f>
        <v>51.74</v>
      </c>
      <c r="AH29" s="100" t="n">
        <f aca="false">Anchor!L466</f>
        <v>864</v>
      </c>
      <c r="AI29" s="105" t="n">
        <f aca="false">AF29/3600</f>
        <v>6.906875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601.74</v>
      </c>
      <c r="AQ29" s="100" t="n">
        <f aca="false">Test!K466</f>
        <v>46.34</v>
      </c>
      <c r="AR29" s="100" t="n">
        <f aca="false">Test!L466</f>
        <v>0</v>
      </c>
      <c r="AS29" s="105" t="n">
        <f aca="false">AP29/3600</f>
        <v>6.83381666666667</v>
      </c>
      <c r="AT29" s="106" t="n">
        <f aca="false">J29+AL29</f>
        <v>4890.868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989422375049015</v>
      </c>
      <c r="BB29" s="108" t="n">
        <f aca="false">AQ29/AG29</f>
        <v>0.8956320061847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42.792</v>
      </c>
      <c r="K30" s="100" t="n">
        <f aca="false">Test!C467</f>
        <v>35.2181</v>
      </c>
      <c r="L30" s="100" t="n">
        <f aca="false">Test!D467</f>
        <v>38.8067</v>
      </c>
      <c r="M30" s="101" t="n">
        <f aca="false">Test!E467</f>
        <v>39.923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2403.29</v>
      </c>
      <c r="AG30" s="100" t="n">
        <f aca="false">Anchor!K467</f>
        <v>40.51</v>
      </c>
      <c r="AH30" s="100" t="n">
        <f aca="false">Anchor!L467</f>
        <v>864</v>
      </c>
      <c r="AI30" s="105" t="n">
        <f aca="false">AF30/3600</f>
        <v>6.2231361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780.03</v>
      </c>
      <c r="AQ30" s="100" t="n">
        <f aca="false">Test!K467</f>
        <v>40.38</v>
      </c>
      <c r="AR30" s="100" t="n">
        <f aca="false">Test!L467</f>
        <v>0</v>
      </c>
      <c r="AS30" s="105" t="n">
        <f aca="false">AP30/3600</f>
        <v>6.05000833333333</v>
      </c>
      <c r="AT30" s="106" t="n">
        <f aca="false">J30+AL30</f>
        <v>2438.3896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972179978922738</v>
      </c>
      <c r="BB30" s="108" t="n">
        <f aca="false">AQ30/AG30</f>
        <v>0.996790915823254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23.5376</v>
      </c>
      <c r="K31" s="114" t="n">
        <f aca="false">Test!C468</f>
        <v>33.0278</v>
      </c>
      <c r="L31" s="114" t="n">
        <f aca="false">Test!D468</f>
        <v>37.5975</v>
      </c>
      <c r="M31" s="115" t="n">
        <f aca="false">Test!E468</f>
        <v>38.990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20267.74</v>
      </c>
      <c r="AG31" s="114" t="n">
        <f aca="false">Anchor!K468</f>
        <v>40.39</v>
      </c>
      <c r="AH31" s="114" t="n">
        <f aca="false">Anchor!L468</f>
        <v>864</v>
      </c>
      <c r="AI31" s="119" t="n">
        <f aca="false">AF31/3600</f>
        <v>5.62992777777778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19902.5</v>
      </c>
      <c r="AQ31" s="114" t="n">
        <f aca="false">Test!K468</f>
        <v>36.32</v>
      </c>
      <c r="AR31" s="114" t="n">
        <f aca="false">Test!L468</f>
        <v>0</v>
      </c>
      <c r="AS31" s="119" t="n">
        <f aca="false">AP31/3600</f>
        <v>5.52847222222222</v>
      </c>
      <c r="AT31" s="120" t="n">
        <f aca="false">J31+AL31</f>
        <v>1219.759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981979243862414</v>
      </c>
      <c r="BB31" s="122" t="n">
        <f aca="false">AQ31/AG31</f>
        <v>0.899232483287943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273.2704</v>
      </c>
      <c r="K32" s="84" t="n">
        <f aca="false">Test!C469</f>
        <v>38.6143</v>
      </c>
      <c r="L32" s="84" t="n">
        <f aca="false">Test!D469</f>
        <v>40.8761</v>
      </c>
      <c r="M32" s="85" t="n">
        <f aca="false">Test!E469</f>
        <v>41.900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734.58</v>
      </c>
      <c r="AG32" s="84" t="n">
        <f aca="false">Anchor!K469</f>
        <v>49.83</v>
      </c>
      <c r="AH32" s="84" t="n">
        <f aca="false">Anchor!L469</f>
        <v>864</v>
      </c>
      <c r="AI32" s="91" t="n">
        <f aca="false">AF32/3600</f>
        <v>7.42627222222222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378.12</v>
      </c>
      <c r="AQ32" s="84" t="n">
        <f aca="false">Test!K469</f>
        <v>47.94</v>
      </c>
      <c r="AR32" s="84" t="n">
        <f aca="false">Test!L469</f>
        <v>0</v>
      </c>
      <c r="AS32" s="91" t="n">
        <f aca="false">AP32/3600</f>
        <v>7.32725555555556</v>
      </c>
      <c r="AT32" s="92" t="n">
        <f aca="false">J32+AL32</f>
        <v>7157.3544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986666706565055</v>
      </c>
      <c r="BB32" s="94" t="n">
        <f aca="false">AQ32/AG32</f>
        <v>0.9620710415412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67.6384</v>
      </c>
      <c r="K33" s="100" t="n">
        <f aca="false">Test!C470</f>
        <v>36.2719</v>
      </c>
      <c r="L33" s="100" t="n">
        <f aca="false">Test!D470</f>
        <v>39.1556</v>
      </c>
      <c r="M33" s="101" t="n">
        <f aca="false">Test!E470</f>
        <v>40.233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3400.81</v>
      </c>
      <c r="AG33" s="100" t="n">
        <f aca="false">Anchor!K470</f>
        <v>50.01</v>
      </c>
      <c r="AH33" s="100" t="n">
        <f aca="false">Anchor!L470</f>
        <v>864</v>
      </c>
      <c r="AI33" s="105" t="n">
        <f aca="false">AF33/3600</f>
        <v>6.500225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816.2</v>
      </c>
      <c r="AQ33" s="100" t="n">
        <f aca="false">Test!K470</f>
        <v>41.68</v>
      </c>
      <c r="AR33" s="100" t="n">
        <f aca="false">Test!L470</f>
        <v>0</v>
      </c>
      <c r="AS33" s="105" t="n">
        <f aca="false">AP33/3600</f>
        <v>6.33783333333333</v>
      </c>
      <c r="AT33" s="106" t="n">
        <f aca="false">J33+AL33</f>
        <v>3316.9216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75017531444424</v>
      </c>
      <c r="BB33" s="108" t="n">
        <f aca="false">AQ33/AG33</f>
        <v>0.83343331333733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3.0472</v>
      </c>
      <c r="K34" s="100" t="n">
        <f aca="false">Test!C471</f>
        <v>34.0267</v>
      </c>
      <c r="L34" s="100" t="n">
        <f aca="false">Test!D471</f>
        <v>37.9352</v>
      </c>
      <c r="M34" s="101" t="n">
        <f aca="false">Test!E471</f>
        <v>39.268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899.06</v>
      </c>
      <c r="AG34" s="100" t="n">
        <f aca="false">Anchor!K471</f>
        <v>38.89</v>
      </c>
      <c r="AH34" s="100" t="n">
        <f aca="false">Anchor!L471</f>
        <v>864</v>
      </c>
      <c r="AI34" s="105" t="n">
        <f aca="false">AF34/3600</f>
        <v>5.80529444444445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347.07</v>
      </c>
      <c r="AQ34" s="100" t="n">
        <f aca="false">Test!K471</f>
        <v>35.25</v>
      </c>
      <c r="AR34" s="100" t="n">
        <f aca="false">Test!L471</f>
        <v>0</v>
      </c>
      <c r="AS34" s="105" t="n">
        <f aca="false">AP34/3600</f>
        <v>5.65196388888889</v>
      </c>
      <c r="AT34" s="106" t="n">
        <f aca="false">J34+AL34</f>
        <v>1608.6448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7358780729851</v>
      </c>
      <c r="BB34" s="108" t="n">
        <f aca="false">AQ34/AG34</f>
        <v>0.906402674209308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8.3784</v>
      </c>
      <c r="K35" s="114" t="n">
        <f aca="false">Test!C472</f>
        <v>31.9423</v>
      </c>
      <c r="L35" s="114" t="n">
        <f aca="false">Test!D472</f>
        <v>37.1292</v>
      </c>
      <c r="M35" s="115" t="n">
        <f aca="false">Test!E472</f>
        <v>38.694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9040.42</v>
      </c>
      <c r="AG35" s="114" t="n">
        <f aca="false">Anchor!K472</f>
        <v>35.67</v>
      </c>
      <c r="AH35" s="114" t="n">
        <f aca="false">Anchor!L472</f>
        <v>864</v>
      </c>
      <c r="AI35" s="119" t="n">
        <f aca="false">AF35/3600</f>
        <v>5.2890055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8998.55</v>
      </c>
      <c r="AQ35" s="114" t="n">
        <f aca="false">Test!K472</f>
        <v>36.51</v>
      </c>
      <c r="AR35" s="114" t="n">
        <f aca="false">Test!L472</f>
        <v>0</v>
      </c>
      <c r="AS35" s="119" t="n">
        <f aca="false">AP35/3600</f>
        <v>5.277375</v>
      </c>
      <c r="AT35" s="120" t="n">
        <f aca="false">J35+AL35</f>
        <v>824.6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0.997800993885639</v>
      </c>
      <c r="BB35" s="122" t="n">
        <f aca="false">AQ35/AG35</f>
        <v>1.02354920100925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91.3416</v>
      </c>
      <c r="K36" s="84" t="n">
        <f aca="false">Test!C473</f>
        <v>38.6643</v>
      </c>
      <c r="L36" s="84" t="n">
        <f aca="false">Test!D473</f>
        <v>40.1008</v>
      </c>
      <c r="M36" s="85" t="n">
        <f aca="false">Test!E473</f>
        <v>43.079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4976.48</v>
      </c>
      <c r="AG36" s="84" t="n">
        <f aca="false">Anchor!K473</f>
        <v>102.67</v>
      </c>
      <c r="AH36" s="84" t="n">
        <f aca="false">Anchor!L473</f>
        <v>864</v>
      </c>
      <c r="AI36" s="91" t="n">
        <f aca="false">AF36/3600</f>
        <v>18.0490222222222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0940.05</v>
      </c>
      <c r="AQ36" s="84" t="n">
        <f aca="false">Test!K473</f>
        <v>98.19</v>
      </c>
      <c r="AR36" s="84" t="n">
        <f aca="false">Test!L473</f>
        <v>0</v>
      </c>
      <c r="AS36" s="91" t="n">
        <f aca="false">AP36/3600</f>
        <v>16.9277916666667</v>
      </c>
      <c r="AT36" s="92" t="n">
        <f aca="false">J36+AL36</f>
        <v>23607.5592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937878598532885</v>
      </c>
      <c r="BB36" s="94" t="n">
        <f aca="false">AQ36/AG36</f>
        <v>0.956365053082692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19.7616</v>
      </c>
      <c r="K37" s="100" t="n">
        <f aca="false">Test!C474</f>
        <v>37.0404</v>
      </c>
      <c r="L37" s="100" t="n">
        <f aca="false">Test!D474</f>
        <v>39.01</v>
      </c>
      <c r="M37" s="101" t="n">
        <f aca="false">Test!E474</f>
        <v>41.551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5582.14</v>
      </c>
      <c r="AG37" s="100" t="n">
        <f aca="false">Anchor!K474</f>
        <v>89.68</v>
      </c>
      <c r="AH37" s="100" t="n">
        <f aca="false">Anchor!L474</f>
        <v>864</v>
      </c>
      <c r="AI37" s="105" t="n">
        <f aca="false">AF37/3600</f>
        <v>15.4394833333333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0429.27</v>
      </c>
      <c r="AQ37" s="100" t="n">
        <f aca="false">Test!K474</f>
        <v>80.31</v>
      </c>
      <c r="AR37" s="100" t="n">
        <f aca="false">Test!L474</f>
        <v>0</v>
      </c>
      <c r="AS37" s="105" t="n">
        <f aca="false">AP37/3600</f>
        <v>14.0081305555556</v>
      </c>
      <c r="AT37" s="106" t="n">
        <f aca="false">J37+AL37</f>
        <v>8729.0936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07292702296097</v>
      </c>
      <c r="BB37" s="108" t="n">
        <f aca="false">AQ37/AG37</f>
        <v>0.895517395182872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2.9704</v>
      </c>
      <c r="K38" s="100" t="n">
        <f aca="false">Test!C475</f>
        <v>35.332</v>
      </c>
      <c r="L38" s="100" t="n">
        <f aca="false">Test!D475</f>
        <v>38.2901</v>
      </c>
      <c r="M38" s="101" t="n">
        <f aca="false">Test!E475</f>
        <v>40.347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7179.17</v>
      </c>
      <c r="AG38" s="100" t="n">
        <f aca="false">Anchor!K475</f>
        <v>80.54</v>
      </c>
      <c r="AH38" s="100" t="n">
        <f aca="false">Anchor!L475</f>
        <v>864</v>
      </c>
      <c r="AI38" s="105" t="n">
        <f aca="false">AF38/3600</f>
        <v>13.105325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5114.94</v>
      </c>
      <c r="AQ38" s="100" t="n">
        <f aca="false">Test!K475</f>
        <v>74.56</v>
      </c>
      <c r="AR38" s="100" t="n">
        <f aca="false">Test!L475</f>
        <v>0</v>
      </c>
      <c r="AS38" s="105" t="n">
        <f aca="false">AP38/3600</f>
        <v>12.5319277777778</v>
      </c>
      <c r="AT38" s="106" t="n">
        <f aca="false">J38+AL38</f>
        <v>4490.1408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56247004769266</v>
      </c>
      <c r="BB38" s="108" t="n">
        <f aca="false">AQ38/AG38</f>
        <v>0.92575117953811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6.476</v>
      </c>
      <c r="K39" s="114" t="n">
        <f aca="false">Test!C476</f>
        <v>33.4661</v>
      </c>
      <c r="L39" s="114" t="n">
        <f aca="false">Test!D476</f>
        <v>37.4487</v>
      </c>
      <c r="M39" s="115" t="n">
        <f aca="false">Test!E476</f>
        <v>38.983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3775.51</v>
      </c>
      <c r="AG39" s="114" t="n">
        <f aca="false">Anchor!K476</f>
        <v>78.59</v>
      </c>
      <c r="AH39" s="114" t="n">
        <f aca="false">Anchor!L476</f>
        <v>864</v>
      </c>
      <c r="AI39" s="119" t="n">
        <f aca="false">AF39/3600</f>
        <v>12.1598638888889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1308.97</v>
      </c>
      <c r="AQ39" s="114" t="n">
        <f aca="false">Test!K476</f>
        <v>69.79</v>
      </c>
      <c r="AR39" s="114" t="n">
        <f aca="false">Test!L476</f>
        <v>0</v>
      </c>
      <c r="AS39" s="119" t="n">
        <f aca="false">AP39/3600</f>
        <v>11.4747138888889</v>
      </c>
      <c r="AT39" s="120" t="n">
        <f aca="false">J39+AL39</f>
        <v>2464.2024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943654796940116</v>
      </c>
      <c r="BB39" s="122" t="n">
        <f aca="false">AQ39/AG39</f>
        <v>0.88802646647156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64.8208</v>
      </c>
      <c r="K40" s="84" t="n">
        <f aca="false">Test!C477</f>
        <v>37.8047</v>
      </c>
      <c r="L40" s="84" t="n">
        <f aca="false">Test!D477</f>
        <v>39.5028</v>
      </c>
      <c r="M40" s="85" t="n">
        <f aca="false">Test!E477</f>
        <v>42.348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4661.43</v>
      </c>
      <c r="AG40" s="84" t="n">
        <f aca="false">Anchor!K477</f>
        <v>87.97</v>
      </c>
      <c r="AH40" s="84" t="n">
        <f aca="false">Anchor!L477</f>
        <v>864</v>
      </c>
      <c r="AI40" s="91" t="n">
        <f aca="false">AF40/3600</f>
        <v>15.1837305555556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2897.34</v>
      </c>
      <c r="AQ40" s="84" t="n">
        <f aca="false">Test!K477</f>
        <v>82.75</v>
      </c>
      <c r="AR40" s="84" t="n">
        <f aca="false">Test!L477</f>
        <v>0</v>
      </c>
      <c r="AS40" s="91" t="n">
        <f aca="false">AP40/3600</f>
        <v>14.6937055555556</v>
      </c>
      <c r="AT40" s="92" t="n">
        <f aca="false">J40+AL40</f>
        <v>13281.0384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67726969455428</v>
      </c>
      <c r="BB40" s="94" t="n">
        <f aca="false">AQ40/AG40</f>
        <v>0.940661589178129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09.3464</v>
      </c>
      <c r="K41" s="100" t="n">
        <f aca="false">Test!C478</f>
        <v>36.16</v>
      </c>
      <c r="L41" s="100" t="n">
        <f aca="false">Test!D478</f>
        <v>38.5742</v>
      </c>
      <c r="M41" s="101" t="n">
        <f aca="false">Test!E478</f>
        <v>40.816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8029.03</v>
      </c>
      <c r="AG41" s="100" t="n">
        <f aca="false">Anchor!K478</f>
        <v>87.16</v>
      </c>
      <c r="AH41" s="100" t="n">
        <f aca="false">Anchor!L478</f>
        <v>864</v>
      </c>
      <c r="AI41" s="105" t="n">
        <f aca="false">AF41/3600</f>
        <v>13.3413972222222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5990.38</v>
      </c>
      <c r="AQ41" s="100" t="n">
        <f aca="false">Test!K478</f>
        <v>75.76</v>
      </c>
      <c r="AR41" s="100" t="n">
        <f aca="false">Test!L478</f>
        <v>0</v>
      </c>
      <c r="AS41" s="105" t="n">
        <f aca="false">AP41/3600</f>
        <v>12.7751055555556</v>
      </c>
      <c r="AT41" s="106" t="n">
        <f aca="false">J41+AL41</f>
        <v>5818.6784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957553796110394</v>
      </c>
      <c r="BB41" s="108" t="n">
        <f aca="false">AQ41/AG41</f>
        <v>0.8692060578246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6.9152</v>
      </c>
      <c r="K42" s="100" t="n">
        <f aca="false">Test!C479</f>
        <v>34.3639</v>
      </c>
      <c r="L42" s="100" t="n">
        <f aca="false">Test!D479</f>
        <v>37.8159</v>
      </c>
      <c r="M42" s="101" t="n">
        <f aca="false">Test!E479</f>
        <v>39.557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4444.58</v>
      </c>
      <c r="AG42" s="100" t="n">
        <f aca="false">Anchor!K479</f>
        <v>85.71</v>
      </c>
      <c r="AH42" s="100" t="n">
        <f aca="false">Anchor!L479</f>
        <v>864</v>
      </c>
      <c r="AI42" s="105" t="n">
        <f aca="false">AF42/3600</f>
        <v>12.3457166666667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1930.4</v>
      </c>
      <c r="AQ42" s="100" t="n">
        <f aca="false">Test!K479</f>
        <v>68.49</v>
      </c>
      <c r="AR42" s="100" t="n">
        <f aca="false">Test!L479</f>
        <v>0</v>
      </c>
      <c r="AS42" s="105" t="n">
        <f aca="false">AP42/3600</f>
        <v>11.6473333333333</v>
      </c>
      <c r="AT42" s="106" t="n">
        <f aca="false">J42+AL42</f>
        <v>3054.0856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43431122535076</v>
      </c>
      <c r="BB42" s="108" t="n">
        <f aca="false">AQ42/AG42</f>
        <v>0.79908995449772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3.4568</v>
      </c>
      <c r="K43" s="114" t="n">
        <f aca="false">Test!C480</f>
        <v>32.4753</v>
      </c>
      <c r="L43" s="114" t="n">
        <f aca="false">Test!D480</f>
        <v>37.1467</v>
      </c>
      <c r="M43" s="115" t="n">
        <f aca="false">Test!E480</f>
        <v>38.489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40484.14</v>
      </c>
      <c r="AG43" s="114" t="n">
        <f aca="false">Anchor!K480</f>
        <v>71.44</v>
      </c>
      <c r="AH43" s="114" t="n">
        <f aca="false">Anchor!L480</f>
        <v>864</v>
      </c>
      <c r="AI43" s="119" t="n">
        <f aca="false">AF43/3600</f>
        <v>11.2455944444444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343.21</v>
      </c>
      <c r="AQ43" s="114" t="n">
        <f aca="false">Test!K480</f>
        <v>66.97</v>
      </c>
      <c r="AR43" s="114" t="n">
        <f aca="false">Test!L480</f>
        <v>0</v>
      </c>
      <c r="AS43" s="119" t="n">
        <f aca="false">AP43/3600</f>
        <v>10.9286694444444</v>
      </c>
      <c r="AT43" s="120" t="n">
        <f aca="false">J43+AL43</f>
        <v>1731.1832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971817852620804</v>
      </c>
      <c r="BB43" s="122" t="n">
        <f aca="false">AQ43/AG43</f>
        <v>0.93743001119820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5009.016</v>
      </c>
      <c r="K44" s="84" t="n">
        <f aca="false">Test!C481</f>
        <v>39.362</v>
      </c>
      <c r="L44" s="84" t="n">
        <f aca="false">Test!D481</f>
        <v>43.469</v>
      </c>
      <c r="M44" s="85" t="n">
        <f aca="false">Test!E481</f>
        <v>44.559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3208.19</v>
      </c>
      <c r="AG44" s="84" t="n">
        <f aca="false">Anchor!K481</f>
        <v>111.94</v>
      </c>
      <c r="AH44" s="84" t="n">
        <f aca="false">Anchor!L481</f>
        <v>864</v>
      </c>
      <c r="AI44" s="91" t="n">
        <f aca="false">AF44/3600</f>
        <v>20.3356083333333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0868.51</v>
      </c>
      <c r="AQ44" s="84" t="n">
        <f aca="false">Test!K481</f>
        <v>111.65</v>
      </c>
      <c r="AR44" s="84" t="n">
        <f aca="false">Test!L481</f>
        <v>0</v>
      </c>
      <c r="AS44" s="91" t="n">
        <f aca="false">AP44/3600</f>
        <v>19.6856972222222</v>
      </c>
      <c r="AT44" s="92" t="n">
        <f aca="false">J44+AL44</f>
        <v>22653.7328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68040734240254</v>
      </c>
      <c r="BB44" s="94" t="n">
        <f aca="false">AQ44/AG44</f>
        <v>0.997409326424871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30.8296</v>
      </c>
      <c r="K45" s="100" t="n">
        <f aca="false">Test!C482</f>
        <v>37.7519</v>
      </c>
      <c r="L45" s="100" t="n">
        <f aca="false">Test!D482</f>
        <v>42.2205</v>
      </c>
      <c r="M45" s="101" t="n">
        <f aca="false">Test!E482</f>
        <v>42.667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4082.35</v>
      </c>
      <c r="AG45" s="100" t="n">
        <f aca="false">Anchor!K482</f>
        <v>96.55</v>
      </c>
      <c r="AH45" s="100" t="n">
        <f aca="false">Anchor!L482</f>
        <v>864</v>
      </c>
      <c r="AI45" s="105" t="n">
        <f aca="false">AF45/3600</f>
        <v>17.8006527777778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59908.25</v>
      </c>
      <c r="AQ45" s="100" t="n">
        <f aca="false">Test!K482</f>
        <v>92.75</v>
      </c>
      <c r="AR45" s="100" t="n">
        <f aca="false">Test!L482</f>
        <v>0</v>
      </c>
      <c r="AS45" s="105" t="n">
        <f aca="false">AP45/3600</f>
        <v>16.6411805555556</v>
      </c>
      <c r="AT45" s="106" t="n">
        <f aca="false">J45+AL45</f>
        <v>9423.730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34863499856045</v>
      </c>
      <c r="BB45" s="108" t="n">
        <f aca="false">AQ45/AG45</f>
        <v>0.960642154324184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24.5504</v>
      </c>
      <c r="K46" s="100" t="n">
        <f aca="false">Test!C483</f>
        <v>36.1823</v>
      </c>
      <c r="L46" s="100" t="n">
        <f aca="false">Test!D483</f>
        <v>41.2449</v>
      </c>
      <c r="M46" s="101" t="n">
        <f aca="false">Test!E483</f>
        <v>41.232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7001.52</v>
      </c>
      <c r="AG46" s="100" t="n">
        <f aca="false">Anchor!K483</f>
        <v>89.96</v>
      </c>
      <c r="AH46" s="100" t="n">
        <f aca="false">Anchor!L483</f>
        <v>864</v>
      </c>
      <c r="AI46" s="105" t="n">
        <f aca="false">AF46/3600</f>
        <v>15.833755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117.44</v>
      </c>
      <c r="AQ46" s="100" t="n">
        <f aca="false">Test!K483</f>
        <v>86.72</v>
      </c>
      <c r="AR46" s="100" t="n">
        <f aca="false">Test!L483</f>
        <v>0</v>
      </c>
      <c r="AS46" s="105" t="n">
        <f aca="false">AP46/3600</f>
        <v>14.7548444444444</v>
      </c>
      <c r="AT46" s="106" t="n">
        <f aca="false">J46+AL46</f>
        <v>4892.4384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93186006267903</v>
      </c>
      <c r="BB46" s="108" t="n">
        <f aca="false">AQ46/AG46</f>
        <v>0.963983992885727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3.3424</v>
      </c>
      <c r="K47" s="114" t="n">
        <f aca="false">Test!C484</f>
        <v>34.4891</v>
      </c>
      <c r="L47" s="114" t="n">
        <f aca="false">Test!D484</f>
        <v>40.2082</v>
      </c>
      <c r="M47" s="115" t="n">
        <f aca="false">Test!E484</f>
        <v>39.849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51172.62</v>
      </c>
      <c r="AG47" s="114" t="n">
        <f aca="false">Anchor!K484</f>
        <v>84.93</v>
      </c>
      <c r="AH47" s="114" t="n">
        <f aca="false">Anchor!L484</f>
        <v>864</v>
      </c>
      <c r="AI47" s="119" t="n">
        <f aca="false">AF47/3600</f>
        <v>14.2146166666667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8097.64</v>
      </c>
      <c r="AQ47" s="114" t="n">
        <f aca="false">Test!K484</f>
        <v>75.17</v>
      </c>
      <c r="AR47" s="114" t="n">
        <f aca="false">Test!L484</f>
        <v>0</v>
      </c>
      <c r="AS47" s="119" t="n">
        <f aca="false">AP47/3600</f>
        <v>13.3604555555556</v>
      </c>
      <c r="AT47" s="120" t="n">
        <f aca="false">J47+AL47</f>
        <v>2745.1872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939909662628179</v>
      </c>
      <c r="BB47" s="122" t="n">
        <f aca="false">AQ47/AG47</f>
        <v>0.885081832097021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309.6968</v>
      </c>
      <c r="K48" s="84" t="n">
        <f aca="false">Test!C485</f>
        <v>38.4994</v>
      </c>
      <c r="L48" s="84" t="n">
        <f aca="false">Test!D485</f>
        <v>42.9122</v>
      </c>
      <c r="M48" s="85" t="n">
        <f aca="false">Test!E485</f>
        <v>43.6787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8418.95</v>
      </c>
      <c r="AG48" s="84" t="n">
        <f aca="false">Anchor!K485</f>
        <v>100.32</v>
      </c>
      <c r="AH48" s="84" t="n">
        <f aca="false">Anchor!L485</f>
        <v>865</v>
      </c>
      <c r="AI48" s="91" t="n">
        <f aca="false">AF48/3600</f>
        <v>19.0052638888889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3623.13</v>
      </c>
      <c r="AQ48" s="84" t="n">
        <f aca="false">Test!K485</f>
        <v>102.16</v>
      </c>
      <c r="AR48" s="84" t="n">
        <f aca="false">Test!L485</f>
        <v>0</v>
      </c>
      <c r="AS48" s="91" t="n">
        <f aca="false">AP48/3600</f>
        <v>17.6730916666667</v>
      </c>
      <c r="AT48" s="92" t="n">
        <f aca="false">J48+AL48</f>
        <v>13954.4136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29905092083407</v>
      </c>
      <c r="BB48" s="94" t="n">
        <f aca="false">AQ48/AG48</f>
        <v>1.01834130781499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57.3904</v>
      </c>
      <c r="K49" s="100" t="n">
        <f aca="false">Test!C486</f>
        <v>36.9869</v>
      </c>
      <c r="L49" s="100" t="n">
        <f aca="false">Test!D486</f>
        <v>41.6782</v>
      </c>
      <c r="M49" s="101" t="n">
        <f aca="false">Test!E486</f>
        <v>41.873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60799.66</v>
      </c>
      <c r="AG49" s="100" t="n">
        <f aca="false">Anchor!K486</f>
        <v>100.68</v>
      </c>
      <c r="AH49" s="100" t="n">
        <f aca="false">Anchor!L486</f>
        <v>864</v>
      </c>
      <c r="AI49" s="105" t="n">
        <f aca="false">AF49/3600</f>
        <v>16.8887944444444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5019.08</v>
      </c>
      <c r="AQ49" s="100" t="n">
        <f aca="false">Test!K486</f>
        <v>82.27</v>
      </c>
      <c r="AR49" s="100" t="n">
        <f aca="false">Test!L486</f>
        <v>0</v>
      </c>
      <c r="AS49" s="105" t="n">
        <f aca="false">AP49/3600</f>
        <v>15.2830777777778</v>
      </c>
      <c r="AT49" s="106" t="n">
        <f aca="false">J49+AL49</f>
        <v>6450.2912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904924139378411</v>
      </c>
      <c r="BB49" s="108" t="n">
        <f aca="false">AQ49/AG49</f>
        <v>0.817143424711959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25.8424</v>
      </c>
      <c r="K50" s="100" t="n">
        <f aca="false">Test!C487</f>
        <v>35.3405</v>
      </c>
      <c r="L50" s="100" t="n">
        <f aca="false">Test!D487</f>
        <v>40.646</v>
      </c>
      <c r="M50" s="101" t="n">
        <f aca="false">Test!E487</f>
        <v>40.391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51311.37</v>
      </c>
      <c r="AG50" s="100" t="n">
        <f aca="false">Anchor!K487</f>
        <v>85.55</v>
      </c>
      <c r="AH50" s="100" t="n">
        <f aca="false">Anchor!L487</f>
        <v>864</v>
      </c>
      <c r="AI50" s="105" t="n">
        <f aca="false">AF50/3600</f>
        <v>14.2531583333333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267.28</v>
      </c>
      <c r="AQ50" s="100" t="n">
        <f aca="false">Test!K487</f>
        <v>75.09</v>
      </c>
      <c r="AR50" s="100" t="n">
        <f aca="false">Test!L487</f>
        <v>0</v>
      </c>
      <c r="AS50" s="105" t="n">
        <f aca="false">AP50/3600</f>
        <v>13.6853555555556</v>
      </c>
      <c r="AT50" s="106" t="n">
        <f aca="false">J50+AL50</f>
        <v>3393.7304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960163020398793</v>
      </c>
      <c r="BB50" s="108" t="n">
        <f aca="false">AQ50/AG50</f>
        <v>0.87773232028053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2.1632</v>
      </c>
      <c r="K51" s="114" t="n">
        <f aca="false">Test!C488</f>
        <v>33.6154</v>
      </c>
      <c r="L51" s="114" t="n">
        <f aca="false">Test!D488</f>
        <v>39.8223</v>
      </c>
      <c r="M51" s="115" t="n">
        <f aca="false">Test!E488</f>
        <v>39.296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7659.87</v>
      </c>
      <c r="AG51" s="114" t="n">
        <f aca="false">Anchor!K488</f>
        <v>78.05</v>
      </c>
      <c r="AH51" s="114" t="n">
        <f aca="false">Anchor!L488</f>
        <v>864</v>
      </c>
      <c r="AI51" s="119" t="n">
        <f aca="false">AF51/3600</f>
        <v>13.2388527777778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5460.45</v>
      </c>
      <c r="AQ51" s="114" t="n">
        <f aca="false">Test!K488</f>
        <v>72.47</v>
      </c>
      <c r="AR51" s="114" t="n">
        <f aca="false">Test!L488</f>
        <v>0</v>
      </c>
      <c r="AS51" s="119" t="n">
        <f aca="false">AP51/3600</f>
        <v>12.6279027777778</v>
      </c>
      <c r="AT51" s="120" t="n">
        <f aca="false">J51+AL51</f>
        <v>1954.008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953851741517549</v>
      </c>
      <c r="BB51" s="122" t="n">
        <f aca="false">AQ51/AG51</f>
        <v>0.9285073670723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613.1552</v>
      </c>
      <c r="K52" s="84" t="n">
        <f aca="false">Test!C489</f>
        <v>38.2557</v>
      </c>
      <c r="L52" s="84" t="n">
        <f aca="false">Test!D489</f>
        <v>41.72</v>
      </c>
      <c r="M52" s="85" t="n">
        <f aca="false">Test!E489</f>
        <v>43.8438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2859.04</v>
      </c>
      <c r="AG52" s="84" t="n">
        <f aca="false">Anchor!K489</f>
        <v>153.67</v>
      </c>
      <c r="AH52" s="84" t="n">
        <f aca="false">Anchor!L489</f>
        <v>865</v>
      </c>
      <c r="AI52" s="91" t="n">
        <f aca="false">AF52/3600</f>
        <v>23.0164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0306.23</v>
      </c>
      <c r="AQ52" s="84" t="n">
        <f aca="false">Test!K489</f>
        <v>150.43</v>
      </c>
      <c r="AR52" s="84" t="n">
        <f aca="false">Test!L489</f>
        <v>0</v>
      </c>
      <c r="AS52" s="91" t="n">
        <f aca="false">AP52/3600</f>
        <v>22.3072861111111</v>
      </c>
      <c r="AT52" s="92" t="n">
        <f aca="false">J52+AL52</f>
        <v>57944.7512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0.969190929559406</v>
      </c>
      <c r="BB52" s="94" t="n">
        <f aca="false">AQ52/AG52</f>
        <v>0.97891585865816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63.3968</v>
      </c>
      <c r="K53" s="100" t="n">
        <f aca="false">Test!C490</f>
        <v>35.7251</v>
      </c>
      <c r="L53" s="100" t="n">
        <f aca="false">Test!D490</f>
        <v>40.6315</v>
      </c>
      <c r="M53" s="101" t="n">
        <f aca="false">Test!E490</f>
        <v>42.921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61812.42</v>
      </c>
      <c r="AG53" s="100" t="n">
        <f aca="false">Anchor!K490</f>
        <v>113.33</v>
      </c>
      <c r="AH53" s="100" t="n">
        <f aca="false">Anchor!L490</f>
        <v>864</v>
      </c>
      <c r="AI53" s="105" t="n">
        <f aca="false">AF53/3600</f>
        <v>17.170116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8310.71</v>
      </c>
      <c r="AQ53" s="100" t="n">
        <f aca="false">Test!K490</f>
        <v>107.91</v>
      </c>
      <c r="AR53" s="100" t="n">
        <f aca="false">Test!L490</f>
        <v>0</v>
      </c>
      <c r="AS53" s="105" t="n">
        <f aca="false">AP53/3600</f>
        <v>16.1974194444444</v>
      </c>
      <c r="AT53" s="106" t="n">
        <f aca="false">J53+AL53</f>
        <v>12845.6784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943349411008338</v>
      </c>
      <c r="BB53" s="108" t="n">
        <f aca="false">AQ53/AG53</f>
        <v>0.9521750639724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46.6416</v>
      </c>
      <c r="K54" s="100" t="n">
        <f aca="false">Test!C491</f>
        <v>34.353</v>
      </c>
      <c r="L54" s="100" t="n">
        <f aca="false">Test!D491</f>
        <v>39.6984</v>
      </c>
      <c r="M54" s="101" t="n">
        <f aca="false">Test!E491</f>
        <v>42.211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52486.51</v>
      </c>
      <c r="AG54" s="100" t="n">
        <f aca="false">Anchor!K491</f>
        <v>105.77</v>
      </c>
      <c r="AH54" s="100" t="n">
        <f aca="false">Anchor!L491</f>
        <v>864</v>
      </c>
      <c r="AI54" s="105" t="n">
        <f aca="false">AF54/3600</f>
        <v>14.5795861111111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49488.74</v>
      </c>
      <c r="AQ54" s="100" t="n">
        <f aca="false">Test!K491</f>
        <v>94.15</v>
      </c>
      <c r="AR54" s="100" t="n">
        <f aca="false">Test!L491</f>
        <v>0</v>
      </c>
      <c r="AS54" s="105" t="n">
        <f aca="false">AP54/3600</f>
        <v>13.7468722222222</v>
      </c>
      <c r="AT54" s="106" t="n">
        <f aca="false">J54+AL54</f>
        <v>4029.2024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942884943197785</v>
      </c>
      <c r="BB54" s="108" t="n">
        <f aca="false">AQ54/AG54</f>
        <v>0.89013898080741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23.1304</v>
      </c>
      <c r="K55" s="114" t="n">
        <f aca="false">Test!C492</f>
        <v>32.7066</v>
      </c>
      <c r="L55" s="114" t="n">
        <f aca="false">Test!D492</f>
        <v>38.7143</v>
      </c>
      <c r="M55" s="115" t="n">
        <f aca="false">Test!E492</f>
        <v>41.31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7782.03</v>
      </c>
      <c r="AG55" s="114" t="n">
        <f aca="false">Anchor!K492</f>
        <v>94.68</v>
      </c>
      <c r="AH55" s="114" t="n">
        <f aca="false">Anchor!L492</f>
        <v>864</v>
      </c>
      <c r="AI55" s="119" t="n">
        <f aca="false">AF55/3600</f>
        <v>13.2727861111111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5145.49</v>
      </c>
      <c r="AQ55" s="114" t="n">
        <f aca="false">Test!K492</f>
        <v>90.43</v>
      </c>
      <c r="AR55" s="114" t="n">
        <f aca="false">Test!L492</f>
        <v>0</v>
      </c>
      <c r="AS55" s="119" t="n">
        <f aca="false">AP55/3600</f>
        <v>12.5404138888889</v>
      </c>
      <c r="AT55" s="120" t="n">
        <f aca="false">J55+AL55</f>
        <v>1754.1104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4482151553628</v>
      </c>
      <c r="BB55" s="122" t="n">
        <f aca="false">AQ55/AG55</f>
        <v>0.95511195606252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67.732</v>
      </c>
      <c r="K56" s="84" t="n">
        <f aca="false">Test!C493</f>
        <v>36.6052</v>
      </c>
      <c r="L56" s="84" t="n">
        <f aca="false">Test!D493</f>
        <v>41.1681</v>
      </c>
      <c r="M56" s="85" t="n">
        <f aca="false">Test!E493</f>
        <v>43.406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70328.44</v>
      </c>
      <c r="AG56" s="84" t="n">
        <f aca="false">Anchor!K493</f>
        <v>126.49</v>
      </c>
      <c r="AH56" s="84" t="n">
        <f aca="false">Anchor!L493</f>
        <v>865</v>
      </c>
      <c r="AI56" s="91" t="n">
        <f aca="false">AF56/3600</f>
        <v>19.5356777777778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215.78</v>
      </c>
      <c r="AQ56" s="84" t="n">
        <f aca="false">Test!K493</f>
        <v>129.97</v>
      </c>
      <c r="AR56" s="84" t="n">
        <f aca="false">Test!L493</f>
        <v>0</v>
      </c>
      <c r="AS56" s="91" t="n">
        <f aca="false">AP56/3600</f>
        <v>18.9488277777778</v>
      </c>
      <c r="AT56" s="92" t="n">
        <f aca="false">J56+AL56</f>
        <v>28099.328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969960090114326</v>
      </c>
      <c r="BB56" s="94" t="n">
        <f aca="false">AQ56/AG56</f>
        <v>1.02751205628903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43.0808</v>
      </c>
      <c r="K57" s="100" t="n">
        <f aca="false">Test!C494</f>
        <v>35.0415</v>
      </c>
      <c r="L57" s="100" t="n">
        <f aca="false">Test!D494</f>
        <v>40.0024</v>
      </c>
      <c r="M57" s="101" t="n">
        <f aca="false">Test!E494</f>
        <v>42.454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4746.42</v>
      </c>
      <c r="AG57" s="100" t="n">
        <f aca="false">Anchor!K494</f>
        <v>102.55</v>
      </c>
      <c r="AH57" s="100" t="n">
        <f aca="false">Anchor!L494</f>
        <v>864</v>
      </c>
      <c r="AI57" s="105" t="n">
        <f aca="false">AF57/3600</f>
        <v>15.2073388888889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3104.32</v>
      </c>
      <c r="AQ57" s="100" t="n">
        <f aca="false">Test!K494</f>
        <v>103.42</v>
      </c>
      <c r="AR57" s="100" t="n">
        <f aca="false">Test!L494</f>
        <v>0</v>
      </c>
      <c r="AS57" s="105" t="n">
        <f aca="false">AP57/3600</f>
        <v>14.7512</v>
      </c>
      <c r="AT57" s="106" t="n">
        <f aca="false">J57+AL57</f>
        <v>7025.3624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70005344641714</v>
      </c>
      <c r="BB57" s="108" t="n">
        <f aca="false">AQ57/AG57</f>
        <v>1.00848366650414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83.1008</v>
      </c>
      <c r="K58" s="100" t="n">
        <f aca="false">Test!C495</f>
        <v>33.5453</v>
      </c>
      <c r="L58" s="100" t="n">
        <f aca="false">Test!D495</f>
        <v>39.0545</v>
      </c>
      <c r="M58" s="101" t="n">
        <f aca="false">Test!E495</f>
        <v>41.717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9656.42</v>
      </c>
      <c r="AG58" s="100" t="n">
        <f aca="false">Anchor!K495</f>
        <v>102.31</v>
      </c>
      <c r="AH58" s="100" t="n">
        <f aca="false">Anchor!L495</f>
        <v>864</v>
      </c>
      <c r="AI58" s="105" t="n">
        <f aca="false">AF58/3600</f>
        <v>13.79345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273.09</v>
      </c>
      <c r="AQ58" s="100" t="n">
        <f aca="false">Test!K495</f>
        <v>87.66</v>
      </c>
      <c r="AR58" s="100" t="n">
        <f aca="false">Test!L495</f>
        <v>0</v>
      </c>
      <c r="AS58" s="105" t="n">
        <f aca="false">AP58/3600</f>
        <v>13.1314138888889</v>
      </c>
      <c r="AT58" s="106" t="n">
        <f aca="false">J58+AL58</f>
        <v>2665.6616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9520035878543</v>
      </c>
      <c r="BB58" s="108" t="n">
        <f aca="false">AQ58/AG58</f>
        <v>0.8568077411787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3.236</v>
      </c>
      <c r="K59" s="114" t="n">
        <f aca="false">Test!C496</f>
        <v>31.7891</v>
      </c>
      <c r="L59" s="114" t="n">
        <f aca="false">Test!D496</f>
        <v>38.3846</v>
      </c>
      <c r="M59" s="115" t="n">
        <f aca="false">Test!E496</f>
        <v>41.049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7207.24</v>
      </c>
      <c r="AG59" s="114" t="n">
        <f aca="false">Anchor!K496</f>
        <v>94.34</v>
      </c>
      <c r="AH59" s="114" t="n">
        <f aca="false">Anchor!L496</f>
        <v>864</v>
      </c>
      <c r="AI59" s="119" t="n">
        <f aca="false">AF59/3600</f>
        <v>13.1131222222222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4038.46</v>
      </c>
      <c r="AQ59" s="114" t="n">
        <f aca="false">Test!K496</f>
        <v>86.18</v>
      </c>
      <c r="AR59" s="114" t="n">
        <f aca="false">Test!L496</f>
        <v>0</v>
      </c>
      <c r="AS59" s="119" t="n">
        <f aca="false">AP59/3600</f>
        <v>12.2329055555556</v>
      </c>
      <c r="AT59" s="120" t="n">
        <f aca="false">J59+AL59</f>
        <v>1234.216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932875126781401</v>
      </c>
      <c r="BB59" s="122" t="n">
        <f aca="false">AQ59/AG59</f>
        <v>0.91350434598261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7277075291552</v>
      </c>
      <c r="BB64" s="133" t="n">
        <f aca="false">GEOMEAN(BB4:BB59)</f>
        <v>0.92125684012235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10.5944387597</v>
      </c>
      <c r="AG80" s="271" t="n">
        <f aca="false">GEOMEAN(AG4:AG59)</f>
        <v>69.756929493514</v>
      </c>
      <c r="AH80" s="271"/>
      <c r="AI80" s="242" t="n">
        <f aca="false">GEOMEAN(AI4:AI59)</f>
        <v>11.0029428996555</v>
      </c>
      <c r="AK80" s="271"/>
      <c r="AO80" s="271"/>
      <c r="AP80" s="271" t="n">
        <f aca="false">GEOMEAN(AP4:AP59)</f>
        <v>37918.3139948957</v>
      </c>
      <c r="AQ80" s="271" t="n">
        <f aca="false">GEOMEAN(AQ4:AQ59)</f>
        <v>64.2640484418326</v>
      </c>
      <c r="AR80" s="271"/>
      <c r="AS80" s="242" t="n">
        <f aca="false">GEOMEAN(AS4:AS59)</f>
        <v>10.532864998582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80.972538888889</v>
      </c>
      <c r="AG81" s="241" t="n">
        <f aca="false">SUM(AG4:AG59)/3600</f>
        <v>0.841077777777778</v>
      </c>
      <c r="AI81" s="273" t="n">
        <f aca="false">SUM(AI4:AI59)</f>
        <v>480.972538888889</v>
      </c>
      <c r="AP81" s="241" t="n">
        <f aca="false">SUM(AP4:AP59)/3600</f>
        <v>458.336075</v>
      </c>
      <c r="AQ81" s="241" t="n">
        <f aca="false">SUM(AQ4:AQ59)/3600</f>
        <v>0.780097222222222</v>
      </c>
      <c r="AS81" s="273" t="n">
        <f aca="false">SUM(AS4:AS59)</f>
        <v>458.3360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5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